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EURUSD" sheetId="1" state="visible" r:id="rId2"/>
    <sheet name="GBPUSD" sheetId="2" state="visible" r:id="rId3"/>
    <sheet name="USDCHF" sheetId="3" state="visible" r:id="rId4"/>
    <sheet name="USDJPY" sheetId="4" state="visible" r:id="rId5"/>
    <sheet name="DATA" sheetId="5" state="visible" r:id="rId6"/>
    <sheet name="CALC" sheetId="6" state="visible" r:id="rId7"/>
    <sheet name="Projectio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75">
  <si>
    <t xml:space="preserve">PRIMAjaya FX ANALYZER 3.1</t>
  </si>
  <si>
    <t xml:space="preserve">BROKER TIME</t>
  </si>
  <si>
    <t xml:space="preserve">Price</t>
  </si>
  <si>
    <t xml:space="preserve">Copyright © 2007, Primajaya http://primaforex.blogspot.com</t>
  </si>
  <si>
    <t xml:space="preserve">TODAY OPEN</t>
  </si>
  <si>
    <t xml:space="preserve">Yesterday Open</t>
  </si>
  <si>
    <t xml:space="preserve">Fibo Yesterday</t>
  </si>
  <si>
    <t xml:space="preserve">Fibo Weekly + Today</t>
  </si>
  <si>
    <t xml:space="preserve">Previous Daily Close</t>
  </si>
  <si>
    <t xml:space="preserve">Previous Daily High </t>
  </si>
  <si>
    <t xml:space="preserve">Fib / Highest 0%</t>
  </si>
  <si>
    <t xml:space="preserve">Yesterday Range (pips)</t>
  </si>
  <si>
    <t xml:space="preserve">Market Watch</t>
  </si>
  <si>
    <t xml:space="preserve">Fib Retrace 23.6%</t>
  </si>
  <si>
    <t xml:space="preserve">Fib Retrace 23.6% </t>
  </si>
  <si>
    <t xml:space="preserve">Average Range (pips)</t>
  </si>
  <si>
    <t xml:space="preserve">Fib Retrace 33.3% </t>
  </si>
  <si>
    <t xml:space="preserve">Prima Daily Pivot</t>
  </si>
  <si>
    <t xml:space="preserve">Ask</t>
  </si>
  <si>
    <t xml:space="preserve">Fib Retrace 38.2% </t>
  </si>
  <si>
    <t xml:space="preserve">Bid</t>
  </si>
  <si>
    <t xml:space="preserve">Fib / Pivot 50% </t>
  </si>
  <si>
    <t xml:space="preserve">Prediction High Max</t>
  </si>
  <si>
    <t xml:space="preserve">High</t>
  </si>
  <si>
    <t xml:space="preserve">Fib Retrace 61.8% </t>
  </si>
  <si>
    <t xml:space="preserve">Prediction Low Max</t>
  </si>
  <si>
    <t xml:space="preserve">Pivot</t>
  </si>
  <si>
    <t xml:space="preserve">Fib Retrace 66.6% </t>
  </si>
  <si>
    <t xml:space="preserve">Low</t>
  </si>
  <si>
    <t xml:space="preserve">Fib Retrace 76.4% </t>
  </si>
  <si>
    <t xml:space="preserve">Recommendation</t>
  </si>
  <si>
    <t xml:space="preserve">Range</t>
  </si>
  <si>
    <t xml:space="preserve">pips</t>
  </si>
  <si>
    <t xml:space="preserve">Previous Daily Low </t>
  </si>
  <si>
    <t xml:space="preserve">Fib / Lowest 100%</t>
  </si>
  <si>
    <t xml:space="preserve">Spread</t>
  </si>
  <si>
    <t xml:space="preserve">Price to High</t>
  </si>
  <si>
    <t xml:space="preserve">Intraday Pivot</t>
  </si>
  <si>
    <t xml:space="preserve">Fibo Today</t>
  </si>
  <si>
    <t xml:space="preserve">Daily Trend</t>
  </si>
  <si>
    <t xml:space="preserve">Price to Low</t>
  </si>
  <si>
    <t xml:space="preserve">Resistance-2</t>
  </si>
  <si>
    <t xml:space="preserve">Fib / High 0%</t>
  </si>
  <si>
    <t xml:space="preserve">Mid R-2</t>
  </si>
  <si>
    <t xml:space="preserve">Resistance-1</t>
  </si>
  <si>
    <t xml:space="preserve">TYPE</t>
  </si>
  <si>
    <t xml:space="preserve">TARGET-1</t>
  </si>
  <si>
    <t xml:space="preserve">TARGET-2</t>
  </si>
  <si>
    <t xml:space="preserve">TARGET-3</t>
  </si>
  <si>
    <t xml:space="preserve">TARGET-4</t>
  </si>
  <si>
    <t xml:space="preserve">MAX</t>
  </si>
  <si>
    <t xml:space="preserve">Mid R-1</t>
  </si>
  <si>
    <t xml:space="preserve">LEVEL-1</t>
  </si>
  <si>
    <t xml:space="preserve">LEVEL-2</t>
  </si>
  <si>
    <t xml:space="preserve">LEVEL-3</t>
  </si>
  <si>
    <t xml:space="preserve">STOPLOSS</t>
  </si>
  <si>
    <t xml:space="preserve">BUY</t>
  </si>
  <si>
    <t xml:space="preserve">STOP</t>
  </si>
  <si>
    <t xml:space="preserve">Mid S-1</t>
  </si>
  <si>
    <t xml:space="preserve">AREA</t>
  </si>
  <si>
    <t xml:space="preserve">LIMIT</t>
  </si>
  <si>
    <t xml:space="preserve">Support-1</t>
  </si>
  <si>
    <t xml:space="preserve">Mid S-2</t>
  </si>
  <si>
    <t xml:space="preserve">SELL</t>
  </si>
  <si>
    <t xml:space="preserve">Support-2</t>
  </si>
  <si>
    <t xml:space="preserve">Fib / Low 100%</t>
  </si>
  <si>
    <t xml:space="preserve">TODAY'S OPEN</t>
  </si>
  <si>
    <t xml:space="preserve">USD/CHF</t>
  </si>
  <si>
    <t xml:space="preserve">USD/JPY</t>
  </si>
  <si>
    <t xml:space="preserve">PLEASE UPDATE THE DATA HERE BELOW.. BEFORE USING PRIMAjaya FX ANALYZER</t>
  </si>
  <si>
    <t xml:space="preserve">Today</t>
  </si>
  <si>
    <t xml:space="preserve">EUR/USD</t>
  </si>
  <si>
    <t xml:space="preserve">GBP/USD</t>
  </si>
  <si>
    <t xml:space="preserve">D-2</t>
  </si>
  <si>
    <t xml:space="preserve">D-3</t>
  </si>
  <si>
    <t xml:space="preserve">D-4</t>
  </si>
  <si>
    <t xml:space="preserve">D-5</t>
  </si>
  <si>
    <t xml:space="preserve">D-8</t>
  </si>
  <si>
    <t xml:space="preserve">D-13</t>
  </si>
  <si>
    <t xml:space="preserve">D-21</t>
  </si>
  <si>
    <t xml:space="preserve">D-34</t>
  </si>
  <si>
    <t xml:space="preserve">D-51</t>
  </si>
  <si>
    <t xml:space="preserve">D-85</t>
  </si>
  <si>
    <t xml:space="preserve">Date</t>
  </si>
  <si>
    <t xml:space="preserve">YestClose</t>
  </si>
  <si>
    <t xml:space="preserve">YestHigh</t>
  </si>
  <si>
    <t xml:space="preserve">YestLow</t>
  </si>
  <si>
    <t xml:space="preserve">TdyOpen</t>
  </si>
  <si>
    <t xml:space="preserve">11/23/2006</t>
  </si>
  <si>
    <t xml:space="preserve">11/24/2006</t>
  </si>
  <si>
    <t xml:space="preserve">11/27/2006</t>
  </si>
  <si>
    <t xml:space="preserve">11/28/2006</t>
  </si>
  <si>
    <t xml:space="preserve">11/29/2006</t>
  </si>
  <si>
    <t xml:space="preserve">11/30/2006</t>
  </si>
  <si>
    <t xml:space="preserve">MAX H</t>
  </si>
  <si>
    <t xml:space="preserve">MIN H</t>
  </si>
  <si>
    <t xml:space="preserve">MAX L</t>
  </si>
  <si>
    <t xml:space="preserve">MIN L</t>
  </si>
  <si>
    <t xml:space="preserve">RANGE</t>
  </si>
  <si>
    <t xml:space="preserve">Yesterday</t>
  </si>
  <si>
    <t xml:space="preserve">C</t>
  </si>
  <si>
    <t xml:space="preserve">H</t>
  </si>
  <si>
    <t xml:space="preserve">L</t>
  </si>
  <si>
    <t xml:space="preserve">o</t>
  </si>
  <si>
    <t xml:space="preserve">Average</t>
  </si>
  <si>
    <t xml:space="preserve">AV 123</t>
  </si>
  <si>
    <t xml:space="preserve">the 4</t>
  </si>
  <si>
    <t xml:space="preserve">AV 1234</t>
  </si>
  <si>
    <t xml:space="preserve">SR Fibo</t>
  </si>
  <si>
    <t xml:space="preserve">Fib 100%</t>
  </si>
  <si>
    <t xml:space="preserve">Fib 23.6% </t>
  </si>
  <si>
    <t xml:space="preserve">Fib  33.3% </t>
  </si>
  <si>
    <t xml:space="preserve">Fib 38.2% </t>
  </si>
  <si>
    <t xml:space="preserve">Fib  50% </t>
  </si>
  <si>
    <t xml:space="preserve">Fib  61.8% </t>
  </si>
  <si>
    <t xml:space="preserve">Fib  66.6% </t>
  </si>
  <si>
    <t xml:space="preserve">Fib  76.4% </t>
  </si>
  <si>
    <t xml:space="preserve">Fib 0%</t>
  </si>
  <si>
    <t xml:space="preserve">O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SELISIH</t>
  </si>
  <si>
    <t xml:space="preserve">JML</t>
  </si>
  <si>
    <t xml:space="preserve">Xprima/2</t>
  </si>
  <si>
    <t xml:space="preserve">WEEK FIBO</t>
  </si>
  <si>
    <t xml:space="preserve">OVER B-S</t>
  </si>
  <si>
    <t xml:space="preserve">EURO</t>
  </si>
  <si>
    <t xml:space="preserve">STERLING</t>
  </si>
  <si>
    <t xml:space="preserve">FRANC</t>
  </si>
  <si>
    <t xml:space="preserve">YEN</t>
  </si>
  <si>
    <t xml:space="preserve">D8</t>
  </si>
  <si>
    <t xml:space="preserve">D13</t>
  </si>
  <si>
    <t xml:space="preserve">D21</t>
  </si>
  <si>
    <t xml:space="preserve">D34</t>
  </si>
  <si>
    <t xml:space="preserve">D51</t>
  </si>
  <si>
    <t xml:space="preserve">D85</t>
  </si>
  <si>
    <t xml:space="preserve">TODAY</t>
  </si>
  <si>
    <t xml:space="preserve">MAXI</t>
  </si>
  <si>
    <t xml:space="preserve">MINI</t>
  </si>
  <si>
    <t xml:space="preserve">SELISIH MAX-TDY</t>
  </si>
  <si>
    <t xml:space="preserve">SELISH LOW-TDY</t>
  </si>
  <si>
    <t xml:space="preserve">SELISIH MAX-LOW</t>
  </si>
  <si>
    <t xml:space="preserve">VALUE</t>
  </si>
  <si>
    <t xml:space="preserve">INDIKASI</t>
  </si>
  <si>
    <t xml:space="preserve">MACD CALC</t>
  </si>
  <si>
    <t xml:space="preserve">macd</t>
  </si>
  <si>
    <t xml:space="preserve">signal</t>
  </si>
  <si>
    <t xml:space="preserve">MACD</t>
  </si>
  <si>
    <t xml:space="preserve">HISTOGRAM</t>
  </si>
  <si>
    <t xml:space="preserve">PAIRS</t>
  </si>
  <si>
    <t xml:space="preserve">FIBO EXTENSION PROJECTION LEVEL</t>
  </si>
  <si>
    <t xml:space="preserve">EXP LEVEL 1</t>
  </si>
  <si>
    <t xml:space="preserve">EXP LEVEL 2</t>
  </si>
  <si>
    <t xml:space="preserve">EXP LEVEL 3</t>
  </si>
  <si>
    <t xml:space="preserve">EXP LEVEL 4</t>
  </si>
  <si>
    <t xml:space="preserve">EXP LEVEL 5</t>
  </si>
  <si>
    <t xml:space="preserve">SW1</t>
  </si>
  <si>
    <t xml:space="preserve">SW2</t>
  </si>
  <si>
    <t xml:space="preserve">SW3</t>
  </si>
  <si>
    <t xml:space="preserve">R1</t>
  </si>
  <si>
    <t xml:space="preserve">R2</t>
  </si>
  <si>
    <t xml:space="preserve">R1+R2</t>
  </si>
  <si>
    <t xml:space="preserve">H WEEK</t>
  </si>
  <si>
    <t xml:space="preserve">L WEEK</t>
  </si>
  <si>
    <t xml:space="preserve">H DAY</t>
  </si>
  <si>
    <t xml:space="preserve">L DAY</t>
  </si>
  <si>
    <t xml:space="preserve">Close Data</t>
  </si>
  <si>
    <t xml:space="preserve">EMA 9</t>
  </si>
  <si>
    <t xml:space="preserve">EMA 12</t>
  </si>
  <si>
    <t xml:space="preserve">EMA 26</t>
  </si>
  <si>
    <t xml:space="preserve">Signal</t>
  </si>
  <si>
    <t xml:space="preserve">Slsh Ema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00"/>
    <numFmt numFmtId="167" formatCode="[$-409]h:mm"/>
    <numFmt numFmtId="168" formatCode="0"/>
    <numFmt numFmtId="169" formatCode="0.00"/>
    <numFmt numFmtId="170" formatCode="[$-409]d\-mmm\-yy;@"/>
    <numFmt numFmtId="171" formatCode="mm/dd/yy;@"/>
    <numFmt numFmtId="172" formatCode="dd/mm/yy;@"/>
    <numFmt numFmtId="173" formatCode="[$-409]dd\-mmm\-yy;@"/>
    <numFmt numFmtId="174" formatCode="0.00000"/>
    <numFmt numFmtId="175" formatCode="0.0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6"/>
      <color rgb="FFFFFF99"/>
      <name val="Georgia"/>
      <family val="1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00FF"/>
      <name val="Arial"/>
      <family val="2"/>
    </font>
    <font>
      <sz val="10"/>
      <color rgb="FFFFFFFF"/>
      <name val="Arial"/>
      <family val="0"/>
    </font>
    <font>
      <b val="true"/>
      <sz val="9"/>
      <color rgb="FFFFFFFF"/>
      <name val="Arial Cyr"/>
      <family val="0"/>
      <charset val="1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2"/>
      <color rgb="FF000080"/>
      <name val="Arial"/>
      <family val="2"/>
    </font>
    <font>
      <sz val="10"/>
      <color rgb="FF000080"/>
      <name val="Arial"/>
      <family val="0"/>
    </font>
    <font>
      <b val="true"/>
      <sz val="12"/>
      <name val="Arial"/>
      <family val="2"/>
    </font>
    <font>
      <sz val="8"/>
      <color rgb="FFFFFF99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color rgb="FF00FF00"/>
      <name val="Impact"/>
      <family val="2"/>
    </font>
    <font>
      <sz val="10"/>
      <color rgb="FFFF0000"/>
      <name val="Impact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FF00"/>
      <name val="Arial"/>
      <family val="2"/>
    </font>
    <font>
      <b val="true"/>
      <sz val="10"/>
      <color rgb="FF00FF00"/>
      <name val="Arial"/>
      <family val="2"/>
    </font>
    <font>
      <b val="true"/>
      <sz val="30"/>
      <color rgb="FFFFFF99"/>
      <name val="Arial Narrow"/>
      <family val="2"/>
    </font>
    <font>
      <sz val="14"/>
      <name val="Arial"/>
      <family val="0"/>
    </font>
    <font>
      <b val="true"/>
      <sz val="12"/>
      <color rgb="FFFFFFFF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9"/>
      <color rgb="FFFFFFFF"/>
      <name val="Arial"/>
      <family val="0"/>
    </font>
    <font>
      <b val="true"/>
      <i val="true"/>
      <sz val="22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26"/>
      <name val="Arial"/>
      <family val="2"/>
    </font>
    <font>
      <b val="true"/>
      <sz val="26"/>
      <color rgb="FFFFFF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10"/>
      <color rgb="FFFF00FF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sz val="10"/>
      <color rgb="FF993366"/>
      <name val="Arial"/>
      <family val="0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333399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1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1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1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1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3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9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11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11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7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1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13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5" fillId="1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1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1">
    <dxf>
      <font>
        <name val="Arial"/>
        <family val="0"/>
        <b val="1"/>
        <i val="1"/>
        <color rgb="FF000080"/>
      </font>
      <fill>
        <patternFill>
          <bgColor rgb="FFFF0000"/>
        </patternFill>
      </fill>
    </dxf>
    <dxf>
      <font>
        <name val="Arial"/>
        <family val="0"/>
        <b val="1"/>
        <i val="1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00FF00"/>
        </patternFill>
      </fill>
    </dxf>
    <dxf>
      <font>
        <name val="Arial"/>
        <family val="0"/>
        <b val="1"/>
        <i val="1"/>
        <color rgb="FFFFFFFF"/>
        <u val="single"/>
      </font>
      <fill>
        <patternFill>
          <bgColor rgb="FFFF0000"/>
        </patternFill>
      </fill>
    </dxf>
    <dxf>
      <font>
        <name val="Arial"/>
        <family val="0"/>
        <b val="1"/>
        <i val="1"/>
        <color rgb="00FFFFFF"/>
        <u val="single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00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33CC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1"/>
        <color rgb="FF000080"/>
      </font>
      <fill>
        <patternFill>
          <bgColor rgb="FFFF0000"/>
        </patternFill>
      </fill>
    </dxf>
    <dxf>
      <font>
        <name val="Arial"/>
        <family val="0"/>
        <b val="1"/>
        <i val="1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00FF00"/>
        </patternFill>
      </fill>
    </dxf>
    <dxf>
      <font>
        <name val="Arial"/>
        <family val="0"/>
        <b val="1"/>
        <i val="1"/>
        <color rgb="FFFFFFFF"/>
        <u val="single"/>
      </font>
      <fill>
        <patternFill>
          <bgColor rgb="FFFF0000"/>
        </patternFill>
      </fill>
    </dxf>
    <dxf>
      <font>
        <name val="Arial"/>
        <family val="0"/>
        <b val="1"/>
        <i val="1"/>
        <color rgb="00FFFFFF"/>
        <u val="single"/>
      </font>
      <fill>
        <patternFill>
          <bgColor rgb="FF00FF00"/>
        </patternFill>
      </fill>
    </dxf>
    <dxf>
      <font>
        <name val="Arial"/>
        <family val="0"/>
        <color rgb="FF000000"/>
      </font>
      <fill>
        <patternFill>
          <bgColor rgb="FF00FF00"/>
        </patternFill>
      </fill>
    </dxf>
    <dxf>
      <font>
        <name val="Arial"/>
        <family val="0"/>
        <color rgb="FF000000"/>
      </font>
      <fill>
        <patternFill>
          <bgColor rgb="FF33CCCC"/>
        </patternFill>
      </fill>
    </dxf>
    <dxf>
      <font>
        <name val="Arial"/>
        <family val="0"/>
        <color rgb="FFFF000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00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1"/>
        <color rgb="FF000080"/>
      </font>
      <fill>
        <patternFill>
          <bgColor rgb="FFFF0000"/>
        </patternFill>
      </fill>
    </dxf>
    <dxf>
      <font>
        <name val="Arial"/>
        <family val="0"/>
        <b val="1"/>
        <i val="1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00FF00"/>
        </patternFill>
      </fill>
    </dxf>
    <dxf>
      <font>
        <name val="Arial"/>
        <family val="0"/>
        <b val="1"/>
        <i val="1"/>
        <color rgb="FFFFFFFF"/>
        <u val="single"/>
      </font>
      <fill>
        <patternFill>
          <bgColor rgb="FFFF0000"/>
        </patternFill>
      </fill>
    </dxf>
    <dxf>
      <font>
        <name val="Arial"/>
        <family val="0"/>
        <b val="1"/>
        <i val="1"/>
        <color rgb="00FFFFFF"/>
        <u val="single"/>
      </font>
      <fill>
        <patternFill>
          <bgColor rgb="FF00FF00"/>
        </patternFill>
      </fill>
    </dxf>
    <dxf>
      <font>
        <name val="Arial"/>
        <family val="0"/>
        <color rgb="FF000000"/>
      </font>
      <fill>
        <patternFill>
          <bgColor rgb="FF00FF00"/>
        </patternFill>
      </fill>
    </dxf>
    <dxf>
      <font>
        <name val="Arial"/>
        <family val="0"/>
        <color rgb="FF000000"/>
      </font>
      <fill>
        <patternFill>
          <bgColor rgb="FF33CCCC"/>
        </patternFill>
      </fill>
    </dxf>
    <dxf>
      <font>
        <name val="Arial"/>
        <family val="0"/>
        <color rgb="FFFF000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00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1"/>
        <color rgb="FF000080"/>
      </font>
      <fill>
        <patternFill>
          <bgColor rgb="FFFF0000"/>
        </patternFill>
      </fill>
    </dxf>
    <dxf>
      <font>
        <name val="Arial"/>
        <family val="0"/>
        <b val="1"/>
        <i val="1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00FF00"/>
        </patternFill>
      </fill>
    </dxf>
    <dxf>
      <font>
        <name val="Arial"/>
        <family val="0"/>
        <b val="1"/>
        <i val="1"/>
        <color rgb="FFFFFFFF"/>
        <u val="single"/>
      </font>
      <fill>
        <patternFill>
          <bgColor rgb="FFFF0000"/>
        </patternFill>
      </fill>
    </dxf>
    <dxf>
      <font>
        <name val="Arial"/>
        <family val="0"/>
        <b val="1"/>
        <i val="1"/>
        <color rgb="00FFFFFF"/>
        <u val="single"/>
      </font>
      <fill>
        <patternFill>
          <bgColor rgb="FF00FF00"/>
        </patternFill>
      </fill>
    </dxf>
    <dxf>
      <font>
        <name val="Arial"/>
        <family val="0"/>
        <color rgb="FF000000"/>
      </font>
      <fill>
        <patternFill>
          <bgColor rgb="FF00FF00"/>
        </patternFill>
      </fill>
    </dxf>
    <dxf>
      <font>
        <name val="Arial"/>
        <family val="0"/>
        <color rgb="FF000000"/>
      </font>
      <fill>
        <patternFill>
          <bgColor rgb="FF33CCCC"/>
        </patternFill>
      </fill>
    </dxf>
    <dxf>
      <font>
        <name val="Arial"/>
        <family val="0"/>
        <color rgb="FFFF000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00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2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9.56"/>
    <col collapsed="false" customWidth="true" hidden="false" outlineLevel="0" max="3" min="3" style="1" width="2.7"/>
    <col collapsed="false" customWidth="true" hidden="false" outlineLevel="0" max="4" min="4" style="1" width="19.99"/>
    <col collapsed="false" customWidth="false" hidden="false" outlineLevel="0" max="5" min="5" style="1" width="9.14"/>
    <col collapsed="false" customWidth="true" hidden="false" outlineLevel="0" max="6" min="6" style="1" width="2.7"/>
    <col collapsed="false" customWidth="true" hidden="false" outlineLevel="0" max="7" min="7" style="1" width="6.28"/>
    <col collapsed="false" customWidth="true" hidden="false" outlineLevel="0" max="8" min="8" style="1" width="17.7"/>
    <col collapsed="false" customWidth="true" hidden="false" outlineLevel="0" max="13" min="9" style="1" width="9.7"/>
    <col collapsed="false" customWidth="true" hidden="false" outlineLevel="0" max="14" min="14" style="1" width="8.7"/>
    <col collapsed="false" customWidth="false" hidden="false" outlineLevel="0" max="257" min="15" style="1" width="9.14"/>
  </cols>
  <sheetData>
    <row r="1" s="3" customFormat="true" ht="33" hidden="false" customHeight="false" outlineLevel="0" collapsed="false">
      <c r="A1" s="2" t="str">
        <f aca="false">DATA!B3</f>
        <v>EUR/USD</v>
      </c>
      <c r="B1" s="2"/>
      <c r="D1" s="4" t="s">
        <v>0</v>
      </c>
      <c r="E1" s="5"/>
      <c r="F1" s="5"/>
      <c r="G1" s="5"/>
      <c r="H1" s="5"/>
      <c r="I1" s="5"/>
      <c r="J1" s="5"/>
      <c r="K1" s="5"/>
      <c r="L1" s="6" t="s">
        <v>1</v>
      </c>
    </row>
    <row r="2" s="3" customFormat="true" ht="23.25" hidden="false" customHeight="false" outlineLevel="0" collapsed="false">
      <c r="A2" s="7" t="n">
        <f aca="false">L9</f>
        <v>1.3443</v>
      </c>
      <c r="B2" s="8" t="s">
        <v>2</v>
      </c>
      <c r="D2" s="9" t="s">
        <v>3</v>
      </c>
      <c r="E2" s="5"/>
      <c r="F2" s="5"/>
      <c r="G2" s="5"/>
      <c r="H2" s="5"/>
      <c r="I2" s="5"/>
      <c r="J2" s="5"/>
      <c r="K2" s="5"/>
      <c r="L2" s="10" t="n">
        <f aca="false">DDE("MT4","TIME","EURUSD")</f>
        <v>39232.3673611111</v>
      </c>
    </row>
    <row r="3" s="3" customFormat="true" ht="15" hidden="false" customHeight="true" outlineLevel="0" collapsed="false">
      <c r="A3" s="11" t="s">
        <v>4</v>
      </c>
      <c r="B3" s="12" t="n">
        <f aca="false">CALC!E31</f>
        <v>1.297</v>
      </c>
    </row>
    <row r="4" s="3" customFormat="true" ht="15" hidden="false" customHeight="true" outlineLevel="0" collapsed="false">
      <c r="A4" s="13" t="s">
        <v>5</v>
      </c>
      <c r="B4" s="14" t="n">
        <f aca="false">CALC!E32</f>
        <v>1.3024</v>
      </c>
    </row>
    <row r="5" s="3" customFormat="true" ht="15" hidden="false" customHeight="true" outlineLevel="0" collapsed="false">
      <c r="A5" s="15" t="s">
        <v>6</v>
      </c>
      <c r="B5" s="15"/>
      <c r="C5" s="16" t="n">
        <f aca="false">E17</f>
        <v>1.3456</v>
      </c>
      <c r="D5" s="17" t="s">
        <v>7</v>
      </c>
      <c r="E5" s="17"/>
      <c r="F5" s="18"/>
      <c r="H5" s="19" t="s">
        <v>8</v>
      </c>
      <c r="I5" s="20" t="n">
        <f aca="false">LOOKUP(1000000,DATA!B5:B65536)</f>
        <v>1.2969</v>
      </c>
    </row>
    <row r="6" s="3" customFormat="true" ht="15" hidden="false" customHeight="true" outlineLevel="0" collapsed="false">
      <c r="A6" s="21" t="s">
        <v>9</v>
      </c>
      <c r="B6" s="22" t="n">
        <f aca="false">CALC!C31</f>
        <v>1.3035</v>
      </c>
      <c r="C6" s="16" t="n">
        <f aca="false">C5-((C5-C25)*0.05)</f>
        <v>1.345505</v>
      </c>
      <c r="D6" s="23" t="s">
        <v>10</v>
      </c>
      <c r="E6" s="24" t="n">
        <f aca="false">CALC!C49</f>
        <v>1.3456</v>
      </c>
      <c r="F6" s="25" t="n">
        <f aca="false">CALC!D49</f>
        <v>1.3043</v>
      </c>
      <c r="H6" s="19" t="s">
        <v>11</v>
      </c>
      <c r="I6" s="26" t="n">
        <f aca="false">(B6-B14)*10000</f>
        <v>88.0000000000014</v>
      </c>
      <c r="K6" s="27" t="s">
        <v>12</v>
      </c>
      <c r="L6" s="27"/>
    </row>
    <row r="7" s="3" customFormat="true" ht="15" hidden="false" customHeight="true" outlineLevel="0" collapsed="false">
      <c r="A7" s="28" t="s">
        <v>13</v>
      </c>
      <c r="B7" s="29" t="n">
        <f aca="false">B6-(I6*23.6/1000000)</f>
        <v>1.3014232</v>
      </c>
      <c r="C7" s="16" t="n">
        <f aca="false">C5-((C5-C25)*0.1)</f>
        <v>1.34541</v>
      </c>
      <c r="D7" s="30" t="s">
        <v>14</v>
      </c>
      <c r="E7" s="31" t="n">
        <f aca="false">E6-(E6-E14)*0.236</f>
        <v>1.332384</v>
      </c>
      <c r="F7" s="32"/>
      <c r="H7" s="19" t="s">
        <v>15</v>
      </c>
      <c r="I7" s="26" t="n">
        <f aca="false">CALC!D20</f>
        <v>88.0000000000003</v>
      </c>
      <c r="K7" s="33" t="str">
        <f aca="false">IF(AND(B3&lt;I8,AND(L9&lt;B22,L9&lt;E10)),"Price Move Negative",IF(AND(B3&gt;I8,AND(L8&gt;B20,L8&gt;E10)),"Price Move Positive",IF(AND(B3&lt;I8,L8&gt;B19),"Retrace to Bullish",IF(AND(B3&gt;I8,L8&lt;B23),"Retrace to Bearish",""))))</f>
        <v>Retrace to Bullish</v>
      </c>
      <c r="L7" s="33"/>
    </row>
    <row r="8" s="3" customFormat="true" ht="15" hidden="false" customHeight="true" outlineLevel="0" collapsed="false">
      <c r="A8" s="28" t="s">
        <v>16</v>
      </c>
      <c r="B8" s="29" t="n">
        <f aca="false">B6-(I6*33.3/1000000)</f>
        <v>1.3005696</v>
      </c>
      <c r="C8" s="16" t="n">
        <f aca="false">C5-((C5-C25)*0.15)</f>
        <v>1.345315</v>
      </c>
      <c r="D8" s="30" t="s">
        <v>16</v>
      </c>
      <c r="E8" s="31" t="n">
        <f aca="false">E6-(E6-E14)*0.333</f>
        <v>1.326952</v>
      </c>
      <c r="F8" s="25"/>
      <c r="H8" s="19" t="s">
        <v>17</v>
      </c>
      <c r="I8" s="20" t="n">
        <f aca="false">(B21+B10)/2</f>
        <v>1.2985625</v>
      </c>
      <c r="K8" s="34" t="s">
        <v>18</v>
      </c>
      <c r="L8" s="35" t="n">
        <f aca="false">DDE("MT4","ASK","EURUSD")</f>
        <v>1.3445</v>
      </c>
      <c r="M8" s="36" t="str">
        <f aca="false">IF(L8&gt;=E6,"Break High!","")</f>
        <v/>
      </c>
    </row>
    <row r="9" s="3" customFormat="true" ht="15" hidden="false" customHeight="true" outlineLevel="0" collapsed="false">
      <c r="A9" s="28" t="s">
        <v>19</v>
      </c>
      <c r="B9" s="29" t="n">
        <f aca="false">B6-(I6*38.2/1000000)</f>
        <v>1.3001384</v>
      </c>
      <c r="C9" s="16" t="n">
        <f aca="false">C5-((C5-C25)*0.2)</f>
        <v>1.34522</v>
      </c>
      <c r="D9" s="30" t="s">
        <v>19</v>
      </c>
      <c r="E9" s="31" t="n">
        <f aca="false">E6-(E6-E14)*0.382</f>
        <v>1.324208</v>
      </c>
      <c r="F9" s="32"/>
      <c r="I9" s="37"/>
      <c r="K9" s="34" t="s">
        <v>20</v>
      </c>
      <c r="L9" s="35" t="n">
        <f aca="false">DDE("MT4","BID","EURUSD")</f>
        <v>1.3443</v>
      </c>
      <c r="M9" s="38" t="str">
        <f aca="false">IF(L9&lt;=F13,"Break Low !","")</f>
        <v/>
      </c>
    </row>
    <row r="10" s="3" customFormat="true" ht="15" hidden="false" customHeight="true" outlineLevel="0" collapsed="false">
      <c r="A10" s="39" t="s">
        <v>21</v>
      </c>
      <c r="B10" s="40" t="n">
        <f aca="false">B6-(I6*50/1000000)</f>
        <v>1.2991</v>
      </c>
      <c r="C10" s="16" t="n">
        <f aca="false">C5-((C5-C25)*0.25)</f>
        <v>1.345125</v>
      </c>
      <c r="D10" s="41" t="s">
        <v>21</v>
      </c>
      <c r="E10" s="42" t="n">
        <f aca="false">E6-(E6-E14)*0.5</f>
        <v>1.3176</v>
      </c>
      <c r="F10" s="25"/>
      <c r="H10" s="43" t="s">
        <v>22</v>
      </c>
      <c r="I10" s="44" t="n">
        <f aca="false">IF(I8&lt;B3,L21+I7*66.6/1000000,L21+I7*38.2/1000000)</f>
        <v>1.30999076666667</v>
      </c>
      <c r="K10" s="34" t="s">
        <v>23</v>
      </c>
      <c r="L10" s="35" t="n">
        <f aca="false">DDE("MT4","HIGH","EURUSD")</f>
        <v>1.3456</v>
      </c>
      <c r="M10" s="36" t="str">
        <f aca="false">IF(L10&gt;F6,"Break High!","")</f>
        <v>Break High!</v>
      </c>
    </row>
    <row r="11" s="3" customFormat="true" ht="15" hidden="false" customHeight="true" outlineLevel="0" collapsed="false">
      <c r="A11" s="28" t="s">
        <v>24</v>
      </c>
      <c r="B11" s="29" t="n">
        <f aca="false">B6-(I6*61.8/1000000)</f>
        <v>1.2980616</v>
      </c>
      <c r="C11" s="16" t="n">
        <f aca="false">C5-((C5-C25)*0.3)</f>
        <v>1.34503</v>
      </c>
      <c r="D11" s="30" t="s">
        <v>24</v>
      </c>
      <c r="E11" s="31" t="n">
        <f aca="false">E6-(E6-E14)*0.618</f>
        <v>1.310992</v>
      </c>
      <c r="F11" s="32"/>
      <c r="H11" s="45" t="s">
        <v>25</v>
      </c>
      <c r="I11" s="46" t="n">
        <f aca="false">IF(I8&gt;B3,L24-I7*66.6/1000000,L24-I7*38.2/1000000)</f>
        <v>1.28463503333333</v>
      </c>
      <c r="K11" s="19" t="s">
        <v>26</v>
      </c>
      <c r="L11" s="20" t="n">
        <f aca="false">(L10+L12)/2</f>
        <v>1.34465</v>
      </c>
    </row>
    <row r="12" s="3" customFormat="true" ht="15" hidden="false" customHeight="true" outlineLevel="0" collapsed="false">
      <c r="A12" s="28" t="s">
        <v>27</v>
      </c>
      <c r="B12" s="29" t="n">
        <f aca="false">B6-(I6*66.6/1000000)</f>
        <v>1.2976392</v>
      </c>
      <c r="C12" s="16" t="n">
        <f aca="false">C5-((C5-C25)*0.35)</f>
        <v>1.344935</v>
      </c>
      <c r="D12" s="30" t="s">
        <v>27</v>
      </c>
      <c r="E12" s="31" t="n">
        <f aca="false">E6-(E6-E14)*0.666</f>
        <v>1.308304</v>
      </c>
      <c r="F12" s="25"/>
      <c r="K12" s="34" t="s">
        <v>28</v>
      </c>
      <c r="L12" s="35" t="n">
        <f aca="false">DDE("MT4","LOW","EURUSD")</f>
        <v>1.3437</v>
      </c>
      <c r="M12" s="38" t="str">
        <f aca="false">IF(L12&lt;F14,"Break Low !","")</f>
        <v/>
      </c>
    </row>
    <row r="13" s="3" customFormat="true" ht="15" hidden="false" customHeight="true" outlineLevel="0" collapsed="false">
      <c r="A13" s="28" t="s">
        <v>29</v>
      </c>
      <c r="B13" s="29" t="n">
        <f aca="false">B6-(I6*76.4/1000000)</f>
        <v>1.2967768</v>
      </c>
      <c r="C13" s="16" t="n">
        <f aca="false">C5-((C5-C25)*0.4)</f>
        <v>1.34484</v>
      </c>
      <c r="D13" s="30" t="s">
        <v>29</v>
      </c>
      <c r="E13" s="31" t="n">
        <f aca="false">E6-(E6-E14)*0.764</f>
        <v>1.302816</v>
      </c>
      <c r="F13" s="32"/>
      <c r="H13" s="47" t="s">
        <v>30</v>
      </c>
      <c r="I13" s="47"/>
      <c r="K13" s="34" t="s">
        <v>31</v>
      </c>
      <c r="L13" s="48" t="n">
        <f aca="false">(L10-L12)*10000</f>
        <v>19.0000000000001</v>
      </c>
      <c r="M13" s="49" t="s">
        <v>32</v>
      </c>
    </row>
    <row r="14" s="3" customFormat="true" ht="15" hidden="false" customHeight="true" outlineLevel="0" collapsed="false">
      <c r="A14" s="50" t="s">
        <v>33</v>
      </c>
      <c r="B14" s="51" t="n">
        <f aca="false">CALC!D31</f>
        <v>1.2947</v>
      </c>
      <c r="C14" s="16" t="n">
        <f aca="false">C5-((C5-C25)*0.45)</f>
        <v>1.344745</v>
      </c>
      <c r="D14" s="52" t="s">
        <v>34</v>
      </c>
      <c r="E14" s="53" t="n">
        <f aca="false">CALC!C57</f>
        <v>1.2896</v>
      </c>
      <c r="F14" s="25" t="n">
        <f aca="false">CALC!D57</f>
        <v>1.2896</v>
      </c>
      <c r="H14" s="54" t="str">
        <f aca="false">IF(AND(I8&lt;(B3+I5),CALC!B46&gt;0),"BUY",IF(AND(I8&gt;(B3+I5)/2,CALC!B46&lt;0),"SELL","NEUTRAL"))</f>
        <v>BUY</v>
      </c>
      <c r="I14" s="54"/>
      <c r="K14" s="34" t="s">
        <v>35</v>
      </c>
      <c r="L14" s="55" t="n">
        <f aca="false">(L8-L9)*10000</f>
        <v>1.99999999999978</v>
      </c>
      <c r="M14" s="49"/>
    </row>
    <row r="15" s="3" customFormat="true" ht="15" hidden="false" customHeight="true" outlineLevel="0" collapsed="false">
      <c r="B15" s="56"/>
      <c r="C15" s="57" t="n">
        <f aca="false">C5-((C5-C25)*0.5)</f>
        <v>1.34465</v>
      </c>
      <c r="K15" s="19" t="s">
        <v>36</v>
      </c>
      <c r="L15" s="55" t="n">
        <f aca="false">(L10-L9)*10000</f>
        <v>12.9999999999986</v>
      </c>
      <c r="M15" s="49" t="s">
        <v>32</v>
      </c>
    </row>
    <row r="16" s="3" customFormat="true" ht="15" hidden="false" customHeight="true" outlineLevel="0" collapsed="false">
      <c r="A16" s="15" t="s">
        <v>37</v>
      </c>
      <c r="B16" s="15"/>
      <c r="C16" s="16" t="n">
        <f aca="false">C5-((C5-C25)*0.55)</f>
        <v>1.344555</v>
      </c>
      <c r="D16" s="58" t="s">
        <v>38</v>
      </c>
      <c r="E16" s="58"/>
      <c r="H16" s="47" t="s">
        <v>39</v>
      </c>
      <c r="I16" s="47"/>
      <c r="K16" s="19" t="s">
        <v>40</v>
      </c>
      <c r="L16" s="55" t="n">
        <f aca="false">(L9-L12)*10000</f>
        <v>6.00000000000156</v>
      </c>
      <c r="M16" s="49"/>
    </row>
    <row r="17" s="3" customFormat="true" ht="15" hidden="false" customHeight="true" outlineLevel="0" collapsed="false">
      <c r="A17" s="59" t="s">
        <v>41</v>
      </c>
      <c r="B17" s="22" t="n">
        <f aca="false">B21+(B6-B14)</f>
        <v>1.306825</v>
      </c>
      <c r="C17" s="16" t="n">
        <f aca="false">C5-((C5-C25)*0.6)</f>
        <v>1.34446</v>
      </c>
      <c r="D17" s="23" t="s">
        <v>42</v>
      </c>
      <c r="E17" s="60" t="n">
        <f aca="false">L10</f>
        <v>1.3456</v>
      </c>
      <c r="H17" s="61" t="str">
        <f aca="false">CALC!D91</f>
        <v>WEAK BULLISH</v>
      </c>
      <c r="I17" s="61"/>
    </row>
    <row r="18" s="3" customFormat="true" ht="15" hidden="false" customHeight="true" outlineLevel="0" collapsed="false">
      <c r="A18" s="62" t="s">
        <v>43</v>
      </c>
      <c r="B18" s="29" t="n">
        <f aca="false">(B17+B19)/2</f>
        <v>1.3040875</v>
      </c>
      <c r="C18" s="16" t="n">
        <f aca="false">C5-((C5-C25)*0.65)</f>
        <v>1.344365</v>
      </c>
      <c r="D18" s="30" t="s">
        <v>14</v>
      </c>
      <c r="E18" s="63" t="n">
        <f aca="false">E17-(L13*23.6/1000000)</f>
        <v>1.3451516</v>
      </c>
    </row>
    <row r="19" s="3" customFormat="true" ht="15" hidden="false" customHeight="true" outlineLevel="0" collapsed="false">
      <c r="A19" s="64" t="s">
        <v>44</v>
      </c>
      <c r="B19" s="40" t="n">
        <f aca="false">2*B21-B14</f>
        <v>1.30135</v>
      </c>
      <c r="C19" s="16" t="n">
        <f aca="false">C5-((C5-C25)*0.7)</f>
        <v>1.34427</v>
      </c>
      <c r="D19" s="30" t="s">
        <v>16</v>
      </c>
      <c r="E19" s="63" t="n">
        <f aca="false">E17-(L13*33.3/1000000)</f>
        <v>1.3449673</v>
      </c>
      <c r="H19" s="65" t="s">
        <v>45</v>
      </c>
      <c r="I19" s="66" t="s">
        <v>46</v>
      </c>
      <c r="J19" s="66" t="s">
        <v>47</v>
      </c>
      <c r="K19" s="66" t="s">
        <v>48</v>
      </c>
      <c r="L19" s="67" t="s">
        <v>49</v>
      </c>
      <c r="M19" s="67" t="s">
        <v>50</v>
      </c>
    </row>
    <row r="20" s="3" customFormat="true" ht="15" hidden="false" customHeight="true" outlineLevel="0" collapsed="false">
      <c r="A20" s="62" t="s">
        <v>51</v>
      </c>
      <c r="B20" s="29" t="n">
        <f aca="false">(B19+B21)/2</f>
        <v>1.2996875</v>
      </c>
      <c r="C20" s="16" t="n">
        <f aca="false">C5-((C5-C25)*0.75)</f>
        <v>1.344175</v>
      </c>
      <c r="D20" s="30" t="s">
        <v>19</v>
      </c>
      <c r="E20" s="63" t="n">
        <f aca="false">E17-(L13*38.2/1000000)</f>
        <v>1.3448742</v>
      </c>
      <c r="H20" s="65"/>
      <c r="I20" s="66" t="s">
        <v>52</v>
      </c>
      <c r="J20" s="66" t="s">
        <v>53</v>
      </c>
      <c r="K20" s="68" t="s">
        <v>54</v>
      </c>
      <c r="L20" s="68"/>
      <c r="M20" s="68" t="s">
        <v>55</v>
      </c>
    </row>
    <row r="21" s="3" customFormat="true" ht="15" hidden="false" customHeight="true" outlineLevel="0" collapsed="false">
      <c r="A21" s="69" t="s">
        <v>26</v>
      </c>
      <c r="B21" s="40" t="n">
        <f aca="false">((B6+B14+I5+B3)/4)</f>
        <v>1.298025</v>
      </c>
      <c r="C21" s="16" t="n">
        <f aca="false">C5-((C5-C25)*0.8)</f>
        <v>1.34408</v>
      </c>
      <c r="D21" s="41" t="s">
        <v>21</v>
      </c>
      <c r="E21" s="63" t="n">
        <f aca="false">E17-(L13*50/1000000)</f>
        <v>1.34465</v>
      </c>
      <c r="G21" s="70" t="s">
        <v>56</v>
      </c>
      <c r="H21" s="71" t="s">
        <v>57</v>
      </c>
      <c r="I21" s="72" t="n">
        <f aca="false">I8+(I7/6)/10000</f>
        <v>1.30002916666667</v>
      </c>
      <c r="J21" s="72" t="n">
        <f aca="false">I21+25/1000000*I7</f>
        <v>1.30222916666667</v>
      </c>
      <c r="K21" s="72" t="n">
        <f aca="false">I21+50/1000000*I7</f>
        <v>1.30442916666667</v>
      </c>
      <c r="L21" s="72" t="n">
        <f aca="false">I21+(50+25)/1000000*I7</f>
        <v>1.30662916666667</v>
      </c>
      <c r="M21" s="73" t="n">
        <f aca="false">IF((B14+B24)/2&lt;I11,I11,(B14+B24)/2)</f>
        <v>1.29279375</v>
      </c>
    </row>
    <row r="22" s="3" customFormat="true" ht="15" hidden="false" customHeight="true" outlineLevel="0" collapsed="false">
      <c r="A22" s="62" t="s">
        <v>58</v>
      </c>
      <c r="B22" s="29" t="n">
        <f aca="false">(B21+B23)/2</f>
        <v>1.2952875</v>
      </c>
      <c r="C22" s="16" t="n">
        <f aca="false">C5-((C5-C25)*0.85)</f>
        <v>1.343985</v>
      </c>
      <c r="D22" s="30" t="s">
        <v>24</v>
      </c>
      <c r="E22" s="63" t="n">
        <f aca="false">E17-(L13*61.8/1000000)</f>
        <v>1.3444258</v>
      </c>
      <c r="G22" s="70" t="s">
        <v>59</v>
      </c>
      <c r="H22" s="74" t="s">
        <v>60</v>
      </c>
      <c r="I22" s="75" t="n">
        <f aca="false">CALC!C26</f>
        <v>1.2959482</v>
      </c>
      <c r="J22" s="75" t="n">
        <f aca="false">CALC!C27</f>
        <v>1.2951034</v>
      </c>
      <c r="K22" s="75" t="n">
        <f aca="false">CALC!C28</f>
        <v>1.2933786</v>
      </c>
      <c r="L22" s="76"/>
      <c r="M22" s="73"/>
    </row>
    <row r="23" s="3" customFormat="true" ht="15" hidden="false" customHeight="true" outlineLevel="0" collapsed="false">
      <c r="A23" s="77" t="s">
        <v>61</v>
      </c>
      <c r="B23" s="40" t="n">
        <f aca="false">2*B21-B6</f>
        <v>1.29255</v>
      </c>
      <c r="C23" s="16" t="n">
        <f aca="false">C5-((C5-C25)*0.9)</f>
        <v>1.34389</v>
      </c>
      <c r="D23" s="30" t="s">
        <v>27</v>
      </c>
      <c r="E23" s="63" t="n">
        <f aca="false">E17-(L13*66.6/1000000)</f>
        <v>1.3443346</v>
      </c>
      <c r="G23" s="78"/>
    </row>
    <row r="24" s="3" customFormat="true" ht="15" hidden="false" customHeight="true" outlineLevel="0" collapsed="false">
      <c r="A24" s="62" t="s">
        <v>62</v>
      </c>
      <c r="B24" s="29" t="n">
        <f aca="false">(B23+B25)/2</f>
        <v>1.2908875</v>
      </c>
      <c r="C24" s="16" t="n">
        <f aca="false">C5-((C5-C25)*0.95)</f>
        <v>1.343795</v>
      </c>
      <c r="D24" s="30" t="s">
        <v>29</v>
      </c>
      <c r="E24" s="63" t="n">
        <f aca="false">E17-(L13*76.4/1000000)</f>
        <v>1.3441484</v>
      </c>
      <c r="G24" s="79" t="s">
        <v>63</v>
      </c>
      <c r="H24" s="80" t="s">
        <v>57</v>
      </c>
      <c r="I24" s="81" t="n">
        <f aca="false">I8-(I7/6)/10000</f>
        <v>1.29709583333333</v>
      </c>
      <c r="J24" s="81" t="n">
        <f aca="false">I24-25/1000000*I7</f>
        <v>1.29489583333333</v>
      </c>
      <c r="K24" s="81" t="n">
        <f aca="false">I24-50/1000000*I7</f>
        <v>1.29269583333333</v>
      </c>
      <c r="L24" s="81" t="n">
        <f aca="false">I24-(50+25)/1000000*I7</f>
        <v>1.29049583333333</v>
      </c>
      <c r="M24" s="82" t="n">
        <f aca="false">IF((B17+B6)/2&gt;I10,I10,(B17+B6)/2)</f>
        <v>1.3051625</v>
      </c>
    </row>
    <row r="25" s="3" customFormat="true" ht="15" hidden="false" customHeight="true" outlineLevel="0" collapsed="false">
      <c r="A25" s="83" t="s">
        <v>64</v>
      </c>
      <c r="B25" s="51" t="n">
        <f aca="false">B21-(B6-B14)</f>
        <v>1.289225</v>
      </c>
      <c r="C25" s="16" t="n">
        <f aca="false">E25</f>
        <v>1.3437</v>
      </c>
      <c r="D25" s="52" t="s">
        <v>65</v>
      </c>
      <c r="E25" s="84" t="n">
        <f aca="false">L12</f>
        <v>1.3437</v>
      </c>
      <c r="G25" s="79" t="s">
        <v>59</v>
      </c>
      <c r="H25" s="85" t="s">
        <v>60</v>
      </c>
      <c r="I25" s="86" t="n">
        <f aca="false">CALC!C24</f>
        <v>1.3001018</v>
      </c>
      <c r="J25" s="86" t="n">
        <f aca="false">CALC!C23</f>
        <v>1.3009642</v>
      </c>
      <c r="K25" s="86" t="n">
        <f aca="false">CALC!C22</f>
        <v>1.3026714</v>
      </c>
      <c r="L25" s="87"/>
      <c r="M25" s="82"/>
    </row>
    <row r="26" s="3" customFormat="true" ht="15" hidden="false" customHeight="true" outlineLevel="0" collapsed="false">
      <c r="A26" s="88" t="str">
        <f aca="false">CALC!C87</f>
        <v>OVERBOUGHT</v>
      </c>
    </row>
    <row r="27" s="3" customFormat="true" ht="15" hidden="false" customHeight="true" outlineLevel="0" collapsed="false">
      <c r="A27" s="6" t="str">
        <f aca="false">IF(AND(A26="OVERBOUGHT",H14="BUY"),"Uptrend favor, watch for down correction!",IF(AND(A26="OVERSOLD",H14="SELL"),"Downtrend favor, watch for up correction!",IF(AND(A26="OVERBOUGHT",H14="NEUTRAL"),"Probably down reversal!",IF(AND(A26="OVERSOLD",H14="NEUTRAL"),"Probably up reversal!",""))))</f>
        <v>Uptrend favor, watch for down correction!</v>
      </c>
    </row>
    <row r="28" s="3" customFormat="true" ht="15" hidden="false" customHeight="true" outlineLevel="0" collapsed="false"/>
    <row r="29" s="3" customFormat="true" ht="15" hidden="false" customHeight="tru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15" hidden="false" customHeight="tru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B31" s="89"/>
      <c r="C31" s="89"/>
      <c r="D31" s="89"/>
      <c r="E31" s="89"/>
      <c r="F31" s="89"/>
      <c r="G31" s="89"/>
      <c r="H31" s="89"/>
      <c r="I31" s="90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91"/>
      <c r="F32" s="89"/>
      <c r="G32" s="89"/>
      <c r="H32" s="90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91"/>
      <c r="F33" s="89"/>
      <c r="G33" s="89"/>
      <c r="H33" s="90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91"/>
      <c r="F34" s="89"/>
      <c r="G34" s="89"/>
      <c r="H34" s="90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91"/>
      <c r="F35" s="89"/>
      <c r="G35" s="89"/>
      <c r="H35" s="90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91"/>
      <c r="F36" s="89"/>
      <c r="G36" s="89"/>
      <c r="H36" s="90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91"/>
      <c r="F37" s="89"/>
      <c r="G37" s="89"/>
      <c r="H37" s="90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91"/>
      <c r="F38" s="89"/>
      <c r="G38" s="89"/>
      <c r="H38" s="90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91"/>
      <c r="F39" s="89"/>
      <c r="G39" s="89"/>
      <c r="H39" s="90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91"/>
      <c r="F40" s="89"/>
      <c r="G40" s="89"/>
      <c r="H40" s="90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91"/>
      <c r="F41" s="89"/>
      <c r="G41" s="89"/>
      <c r="H41" s="90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</row>
    <row r="60" customFormat="false" ht="12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</row>
    <row r="62" customFormat="false" ht="12.7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</row>
    <row r="63" customFormat="false" ht="12.75" hidden="false" customHeight="fals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</row>
    <row r="64" customFormat="false" ht="12.7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</row>
    <row r="65" customFormat="false" ht="12.7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</row>
    <row r="66" customFormat="false" ht="12.7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</row>
    <row r="67" customFormat="false" ht="12.7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</row>
    <row r="68" customFormat="false" ht="12.7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</row>
    <row r="70" customFormat="false" ht="12.7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</row>
    <row r="71" customFormat="false" ht="12.7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</row>
    <row r="72" customFormat="false" ht="12.7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</row>
    <row r="73" customFormat="false" ht="12.7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</row>
    <row r="77" customFormat="false" ht="12.7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</row>
    <row r="78" customFormat="false" ht="12.7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</row>
    <row r="79" customFormat="false" ht="12.7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</row>
    <row r="80" customFormat="false" ht="12.7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</row>
    <row r="81" customFormat="false" ht="12.7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</row>
    <row r="82" customFormat="false" ht="12.7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</row>
    <row r="83" customFormat="false" ht="12.7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</row>
    <row r="84" customFormat="false" ht="12.7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</row>
    <row r="85" customFormat="false" ht="12.7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</row>
    <row r="86" customFormat="false" ht="12.7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</row>
    <row r="87" customFormat="false" ht="12.7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</row>
    <row r="88" customFormat="false" ht="12.7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</row>
    <row r="89" customFormat="false" ht="12.7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</row>
    <row r="90" customFormat="false" ht="12.7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</row>
    <row r="91" customFormat="false" ht="12.7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</row>
    <row r="92" customFormat="false" ht="12.7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</row>
    <row r="93" customFormat="false" ht="12.7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</row>
    <row r="94" customFormat="false" ht="12.7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</row>
    <row r="95" customFormat="false" ht="12.7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</row>
    <row r="96" customFormat="false" ht="12.7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</row>
    <row r="97" customFormat="false" ht="12.7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</row>
    <row r="98" customFormat="false" ht="12.7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</row>
    <row r="99" customFormat="false" ht="12.7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</row>
    <row r="100" customFormat="false" ht="12.7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</row>
    <row r="101" customFormat="false" ht="12.7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</row>
    <row r="102" customFormat="false" ht="12.7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</row>
    <row r="103" customFormat="false" ht="12.7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</row>
    <row r="104" customFormat="false" ht="12.7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</row>
    <row r="105" customFormat="false" ht="12.7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</row>
    <row r="106" customFormat="false" ht="12.7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</row>
    <row r="107" customFormat="false" ht="12.7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</row>
    <row r="109" customFormat="false" ht="12.7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</row>
    <row r="110" customFormat="false" ht="12.75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</row>
    <row r="111" customFormat="false" ht="12.75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</row>
    <row r="112" customFormat="false" ht="12.75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</row>
    <row r="113" customFormat="false" ht="12.75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</row>
    <row r="114" customFormat="false" ht="12.75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</row>
    <row r="115" customFormat="false" ht="12.75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</row>
    <row r="116" customFormat="false" ht="12.75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</row>
    <row r="117" customFormat="false" ht="12.75" hidden="false" customHeight="fals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</row>
    <row r="118" customFormat="false" ht="12.75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</row>
    <row r="119" customFormat="false" ht="12.75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</row>
    <row r="120" customFormat="false" ht="12.75" hidden="false" customHeight="fals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</row>
    <row r="121" customFormat="false" ht="12.75" hidden="false" customHeight="fals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</row>
    <row r="122" customFormat="false" ht="12.75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</row>
    <row r="123" customFormat="false" ht="12.75" hidden="false" customHeight="fals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</row>
    <row r="124" customFormat="false" ht="12.75" hidden="false" customHeight="fals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</row>
    <row r="125" customFormat="false" ht="12.75" hidden="false" customHeight="fals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</row>
    <row r="126" customFormat="false" ht="12.75" hidden="false" customHeight="fals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</row>
    <row r="127" customFormat="false" ht="12.75" hidden="false" customHeight="fals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</row>
    <row r="128" customFormat="false" ht="12.75" hidden="false" customHeight="fals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</row>
    <row r="129" customFormat="false" ht="12.75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</row>
    <row r="130" customFormat="false" ht="12.75" hidden="false" customHeight="fals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</row>
    <row r="131" customFormat="false" ht="12.75" hidden="false" customHeight="fals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</row>
    <row r="132" customFormat="false" ht="12.75" hidden="false" customHeight="fals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</row>
    <row r="133" customFormat="false" ht="12.75" hidden="false" customHeight="fals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</row>
    <row r="134" customFormat="false" ht="12.75" hidden="false" customHeight="fals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</row>
    <row r="135" customFormat="false" ht="12.75" hidden="false" customHeight="fals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</row>
    <row r="136" customFormat="false" ht="12.75" hidden="false" customHeight="fals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</row>
    <row r="137" customFormat="false" ht="12.75" hidden="false" customHeight="fals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</row>
    <row r="138" customFormat="false" ht="12.75" hidden="false" customHeight="fals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</row>
    <row r="139" customFormat="false" ht="12.75" hidden="false" customHeight="fals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</row>
    <row r="140" customFormat="false" ht="12.75" hidden="false" customHeight="fals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</row>
    <row r="141" customFormat="false" ht="12.75" hidden="false" customHeight="fals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</row>
    <row r="142" customFormat="false" ht="12.75" hidden="false" customHeight="fals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</row>
    <row r="143" customFormat="false" ht="12.75" hidden="false" customHeight="fals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</row>
    <row r="144" customFormat="false" ht="12.75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</row>
    <row r="145" customFormat="false" ht="12.75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</row>
    <row r="146" customFormat="false" ht="12.75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</row>
    <row r="147" customFormat="false" ht="12.75" hidden="false" customHeight="fals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</row>
    <row r="148" customFormat="false" ht="12.75" hidden="false" customHeight="fals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</row>
    <row r="149" customFormat="false" ht="12.75" hidden="false" customHeight="fals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</row>
    <row r="150" customFormat="false" ht="12.75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</row>
    <row r="151" customFormat="false" ht="12.75" hidden="false" customHeight="fals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</row>
    <row r="152" customFormat="false" ht="12.75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</row>
    <row r="153" customFormat="false" ht="12.7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</row>
    <row r="154" customFormat="false" ht="12.7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</row>
    <row r="155" customFormat="false" ht="12.7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</row>
    <row r="156" customFormat="false" ht="12.75" hidden="false" customHeight="fals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</row>
    <row r="157" customFormat="false" ht="12.75" hidden="false" customHeight="fals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</row>
    <row r="158" customFormat="false" ht="12.75" hidden="false" customHeight="fals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</row>
    <row r="159" customFormat="false" ht="12.75" hidden="false" customHeight="fals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</row>
    <row r="160" customFormat="false" ht="12.75" hidden="false" customHeight="fals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</row>
    <row r="161" customFormat="false" ht="12.7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</row>
    <row r="162" customFormat="false" ht="12.75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</row>
    <row r="163" customFormat="false" ht="12.75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</row>
    <row r="164" customFormat="false" ht="12.75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</row>
    <row r="165" customFormat="false" ht="12.75" hidden="false" customHeight="fals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</row>
    <row r="166" customFormat="false" ht="12.75" hidden="false" customHeight="fals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</row>
    <row r="167" customFormat="false" ht="12.75" hidden="false" customHeight="fals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</row>
    <row r="168" customFormat="false" ht="12.75" hidden="false" customHeight="fals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</row>
    <row r="169" customFormat="false" ht="12.75" hidden="false" customHeight="fals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</row>
    <row r="170" customFormat="false" ht="12.75" hidden="false" customHeight="fals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</row>
    <row r="171" customFormat="false" ht="12.75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</row>
    <row r="172" customFormat="false" ht="12.75" hidden="false" customHeight="fals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</row>
    <row r="173" customFormat="false" ht="12.75" hidden="false" customHeight="fals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</row>
    <row r="174" customFormat="false" ht="12.75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</row>
    <row r="175" customFormat="false" ht="12.75" hidden="false" customHeight="fals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</row>
    <row r="176" customFormat="false" ht="12.75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</row>
    <row r="177" customFormat="false" ht="12.75" hidden="false" customHeight="fals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</row>
    <row r="178" customFormat="false" ht="12.75" hidden="false" customHeight="fals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</row>
    <row r="179" customFormat="false" ht="12.75" hidden="false" customHeight="fals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</row>
    <row r="180" customFormat="false" ht="12.75" hidden="false" customHeight="fals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</row>
    <row r="181" customFormat="false" ht="12.75" hidden="false" customHeight="fals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</row>
    <row r="182" customFormat="false" ht="12.75" hidden="false" customHeight="fals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</row>
    <row r="183" customFormat="false" ht="12.75" hidden="false" customHeight="fals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</row>
    <row r="184" customFormat="false" ht="12.75" hidden="false" customHeight="fals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</row>
    <row r="185" customFormat="false" ht="12.75" hidden="false" customHeight="fals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</row>
    <row r="186" customFormat="false" ht="12.7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</row>
    <row r="187" customFormat="false" ht="12.75" hidden="false" customHeight="fals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</row>
    <row r="188" customFormat="false" ht="12.75" hidden="false" customHeight="fals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</row>
    <row r="189" customFormat="false" ht="12.7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</row>
    <row r="190" customFormat="false" ht="12.75" hidden="false" customHeight="fals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</row>
    <row r="191" customFormat="false" ht="12.75" hidden="false" customHeight="fals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</row>
    <row r="192" customFormat="false" ht="12.75" hidden="false" customHeight="fals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</row>
    <row r="193" customFormat="false" ht="12.75" hidden="false" customHeight="fals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</row>
    <row r="194" customFormat="false" ht="12.75" hidden="false" customHeight="fals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</row>
    <row r="195" customFormat="false" ht="12.75" hidden="false" customHeight="fals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</row>
    <row r="196" customFormat="false" ht="12.75" hidden="false" customHeight="fals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</row>
    <row r="197" customFormat="false" ht="12.75" hidden="false" customHeight="fals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</row>
    <row r="198" customFormat="false" ht="12.75" hidden="false" customHeight="fals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</row>
    <row r="199" customFormat="false" ht="12.75" hidden="false" customHeight="fals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</row>
    <row r="200" customFormat="false" ht="12.75" hidden="false" customHeight="fals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</row>
    <row r="201" customFormat="false" ht="12.75" hidden="false" customHeight="fals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</row>
    <row r="202" customFormat="false" ht="12.75" hidden="false" customHeight="fals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</row>
    <row r="203" customFormat="false" ht="12.75" hidden="false" customHeight="fals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</row>
    <row r="204" customFormat="false" ht="12.75" hidden="false" customHeight="fals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</row>
    <row r="205" customFormat="false" ht="12.75" hidden="false" customHeight="fals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</row>
    <row r="206" customFormat="false" ht="12.75" hidden="fals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</row>
    <row r="207" customFormat="false" ht="12.75" hidden="false" customHeight="fals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</row>
    <row r="208" customFormat="false" ht="12.75" hidden="false" customHeight="fals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</row>
    <row r="209" customFormat="false" ht="12.75" hidden="false" customHeight="fals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</row>
    <row r="210" customFormat="false" ht="12.75" hidden="false" customHeight="fals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</row>
    <row r="211" customFormat="false" ht="12.75" hidden="false" customHeight="fals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</row>
    <row r="212" customFormat="false" ht="12.75" hidden="false" customHeight="fals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</row>
    <row r="213" customFormat="false" ht="12.75" hidden="false" customHeight="fals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</row>
    <row r="214" customFormat="false" ht="12.75" hidden="false" customHeight="fals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</row>
    <row r="215" customFormat="false" ht="12.75" hidden="false" customHeight="fals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</row>
    <row r="216" customFormat="false" ht="12.7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</row>
    <row r="217" customFormat="false" ht="12.7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</row>
    <row r="218" customFormat="false" ht="12.75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</row>
    <row r="219" customFormat="false" ht="12.75" hidden="false" customHeight="fals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</row>
    <row r="220" customFormat="false" ht="12.7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</row>
    <row r="221" customFormat="false" ht="12.7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</row>
    <row r="222" customFormat="false" ht="12.7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</row>
    <row r="223" customFormat="false" ht="12.7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</row>
    <row r="224" customFormat="false" ht="12.75" hidden="false" customHeight="fals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</row>
    <row r="225" customFormat="false" ht="12.75" hidden="false" customHeight="fals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</row>
    <row r="226" customFormat="false" ht="12.75" hidden="false" customHeight="fals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</row>
    <row r="227" customFormat="false" ht="12.75" hidden="false" customHeight="fals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</row>
    <row r="228" customFormat="false" ht="12.75" hidden="false" customHeight="fals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</row>
    <row r="229" customFormat="false" ht="12.75" hidden="false" customHeight="fals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</row>
    <row r="230" customFormat="false" ht="12.75" hidden="false" customHeight="fals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</row>
    <row r="231" customFormat="false" ht="12.75" hidden="false" customHeight="fals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</row>
    <row r="232" customFormat="false" ht="12.75" hidden="false" customHeight="fals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</row>
    <row r="233" customFormat="false" ht="12.75" hidden="false" customHeight="fals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</row>
    <row r="234" customFormat="false" ht="12.75" hidden="false" customHeight="fals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</row>
    <row r="235" customFormat="false" ht="12.75" hidden="false" customHeight="fals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</row>
  </sheetData>
  <mergeCells count="16">
    <mergeCell ref="A1:B1"/>
    <mergeCell ref="A5:B5"/>
    <mergeCell ref="D5:E5"/>
    <mergeCell ref="K6:L6"/>
    <mergeCell ref="K7:L7"/>
    <mergeCell ref="H13:I13"/>
    <mergeCell ref="M13:M14"/>
    <mergeCell ref="H14:I14"/>
    <mergeCell ref="M15:M16"/>
    <mergeCell ref="A16:B16"/>
    <mergeCell ref="D16:E16"/>
    <mergeCell ref="H16:I16"/>
    <mergeCell ref="H17:I17"/>
    <mergeCell ref="H19:H20"/>
    <mergeCell ref="M21:M22"/>
    <mergeCell ref="M24:M25"/>
  </mergeCells>
  <conditionalFormatting sqref="K7:L7">
    <cfRule type="expression" priority="2" aboveAverage="0" equalAverage="0" bottom="0" percent="0" rank="0" text="" dxfId="0">
      <formula>OR($K$7="Price Move Negative",$K$7="Retrace to Bearish")</formula>
    </cfRule>
    <cfRule type="expression" priority="3" aboveAverage="0" equalAverage="0" bottom="0" percent="0" rank="0" text="" dxfId="1">
      <formula>OR($K$7="Price Move Positive",$K$7="Retrace to Bullish")</formula>
    </cfRule>
  </conditionalFormatting>
  <conditionalFormatting sqref="H14:I14">
    <cfRule type="expression" priority="4" aboveAverage="0" equalAverage="0" bottom="0" percent="0" rank="0" text="" dxfId="2">
      <formula>(($B$21+$B$10)/2&gt;$I$5)</formula>
    </cfRule>
    <cfRule type="expression" priority="5" aboveAverage="0" equalAverage="0" bottom="0" percent="0" rank="0" text="" dxfId="3">
      <formula>(($B$21+$B$10)/2&lt;$I$5)</formula>
    </cfRule>
  </conditionalFormatting>
  <conditionalFormatting sqref="E14:F14">
    <cfRule type="expression" priority="6" aboveAverage="0" equalAverage="0" bottom="0" percent="0" rank="0" text="" dxfId="4">
      <formula>$E$14&lt;$F$14</formula>
    </cfRule>
  </conditionalFormatting>
  <conditionalFormatting sqref="E6:F6">
    <cfRule type="expression" priority="7" aboveAverage="0" equalAverage="0" bottom="0" percent="0" rank="0" text="" dxfId="5">
      <formula>$E$6&gt;$F$6</formula>
    </cfRule>
  </conditionalFormatting>
  <conditionalFormatting sqref="L9">
    <cfRule type="cellIs" priority="8" operator="between" aboveAverage="0" equalAverage="0" bottom="0" percent="0" rank="0" text="" dxfId="6">
      <formula>$I$24</formula>
      <formula>$L$24</formula>
    </cfRule>
    <cfRule type="cellIs" priority="9" operator="between" aboveAverage="0" equalAverage="0" bottom="0" percent="0" rank="0" text="" dxfId="7">
      <formula>$I$25</formula>
      <formula>$M$24</formula>
    </cfRule>
    <cfRule type="cellIs" priority="10" operator="between" aboveAverage="0" equalAverage="0" bottom="0" percent="0" rank="0" text="" dxfId="8">
      <formula>$I$11</formula>
      <formula>$L$24</formula>
    </cfRule>
  </conditionalFormatting>
  <conditionalFormatting sqref="E17">
    <cfRule type="expression" priority="11" aboveAverage="0" equalAverage="0" bottom="0" percent="0" rank="0" text="" dxfId="9">
      <formula>$L$9&gt;=$E$17</formula>
    </cfRule>
    <cfRule type="expression" priority="12" aboveAverage="0" equalAverage="0" bottom="0" percent="0" rank="0" text="" dxfId="10">
      <formula>$L$9&lt;=$E$17</formula>
    </cfRule>
  </conditionalFormatting>
  <conditionalFormatting sqref="E18">
    <cfRule type="expression" priority="13" aboveAverage="0" equalAverage="0" bottom="0" percent="0" rank="0" text="" dxfId="11">
      <formula>$L$9&gt;=$E$18</formula>
    </cfRule>
    <cfRule type="expression" priority="14" aboveAverage="0" equalAverage="0" bottom="0" percent="0" rank="0" text="" dxfId="12">
      <formula>$L$9&lt;=$E$18</formula>
    </cfRule>
  </conditionalFormatting>
  <conditionalFormatting sqref="E19">
    <cfRule type="expression" priority="15" aboveAverage="0" equalAverage="0" bottom="0" percent="0" rank="0" text="" dxfId="13">
      <formula>$L$9&gt;=$E$19</formula>
    </cfRule>
    <cfRule type="expression" priority="16" aboveAverage="0" equalAverage="0" bottom="0" percent="0" rank="0" text="" dxfId="14">
      <formula>$L$9&lt;=$E$19</formula>
    </cfRule>
  </conditionalFormatting>
  <conditionalFormatting sqref="E20">
    <cfRule type="expression" priority="17" aboveAverage="0" equalAverage="0" bottom="0" percent="0" rank="0" text="" dxfId="15">
      <formula>$L$9&gt;=$E$20</formula>
    </cfRule>
    <cfRule type="expression" priority="18" aboveAverage="0" equalAverage="0" bottom="0" percent="0" rank="0" text="" dxfId="16">
      <formula>$L$9&lt;=$E$20</formula>
    </cfRule>
  </conditionalFormatting>
  <conditionalFormatting sqref="E22">
    <cfRule type="expression" priority="19" aboveAverage="0" equalAverage="0" bottom="0" percent="0" rank="0" text="" dxfId="17">
      <formula>$L$9&gt;=$E$22</formula>
    </cfRule>
    <cfRule type="expression" priority="20" aboveAverage="0" equalAverage="0" bottom="0" percent="0" rank="0" text="" dxfId="18">
      <formula>$L$9&lt;=$E$22</formula>
    </cfRule>
  </conditionalFormatting>
  <conditionalFormatting sqref="E21">
    <cfRule type="expression" priority="21" aboveAverage="0" equalAverage="0" bottom="0" percent="0" rank="0" text="" dxfId="19">
      <formula>$L$9&gt;=$E$21</formula>
    </cfRule>
    <cfRule type="expression" priority="22" aboveAverage="0" equalAverage="0" bottom="0" percent="0" rank="0" text="" dxfId="20">
      <formula>$L$9&lt;=$E$21</formula>
    </cfRule>
  </conditionalFormatting>
  <conditionalFormatting sqref="E23">
    <cfRule type="expression" priority="23" aboveAverage="0" equalAverage="0" bottom="0" percent="0" rank="0" text="" dxfId="21">
      <formula>$L$9&gt;=$E$23</formula>
    </cfRule>
    <cfRule type="expression" priority="24" aboveAverage="0" equalAverage="0" bottom="0" percent="0" rank="0" text="" dxfId="22">
      <formula>$L$9&lt;=$E$23</formula>
    </cfRule>
  </conditionalFormatting>
  <conditionalFormatting sqref="E24">
    <cfRule type="expression" priority="25" aboveAverage="0" equalAverage="0" bottom="0" percent="0" rank="0" text="" dxfId="23">
      <formula>$L$9&gt;=$E$24</formula>
    </cfRule>
    <cfRule type="expression" priority="26" aboveAverage="0" equalAverage="0" bottom="0" percent="0" rank="0" text="" dxfId="24">
      <formula>$L$9&lt;=$E$24</formula>
    </cfRule>
  </conditionalFormatting>
  <conditionalFormatting sqref="E25">
    <cfRule type="expression" priority="27" aboveAverage="0" equalAverage="0" bottom="0" percent="0" rank="0" text="" dxfId="25">
      <formula>$L$9&gt;=$E$25</formula>
    </cfRule>
    <cfRule type="expression" priority="28" aboveAverage="0" equalAverage="0" bottom="0" percent="0" rank="0" text="" dxfId="26">
      <formula>$L$9&lt;=$E$25</formula>
    </cfRule>
  </conditionalFormatting>
  <conditionalFormatting sqref="C15">
    <cfRule type="expression" priority="29" aboveAverage="0" equalAverage="0" bottom="0" percent="0" rank="0" text="" dxfId="27">
      <formula>AND($L$9&lt;$C$14,$L$9&gt;$C$16)</formula>
    </cfRule>
  </conditionalFormatting>
  <conditionalFormatting sqref="C14">
    <cfRule type="expression" priority="30" aboveAverage="0" equalAverage="0" bottom="0" percent="0" rank="0" text="" dxfId="28">
      <formula>$L$9&gt;=$C$14</formula>
    </cfRule>
  </conditionalFormatting>
  <conditionalFormatting sqref="C16">
    <cfRule type="expression" priority="31" aboveAverage="0" equalAverage="0" bottom="0" percent="0" rank="0" text="" dxfId="29">
      <formula>$L$9&lt;=$C$16</formula>
    </cfRule>
  </conditionalFormatting>
  <conditionalFormatting sqref="C13">
    <cfRule type="expression" priority="32" aboveAverage="0" equalAverage="0" bottom="0" percent="0" rank="0" text="" dxfId="30">
      <formula>$L$9&gt;=$C$13</formula>
    </cfRule>
  </conditionalFormatting>
  <conditionalFormatting sqref="C12">
    <cfRule type="expression" priority="33" aboveAverage="0" equalAverage="0" bottom="0" percent="0" rank="0" text="" dxfId="31">
      <formula>$L$9&gt;=$C$12</formula>
    </cfRule>
  </conditionalFormatting>
  <conditionalFormatting sqref="C11">
    <cfRule type="expression" priority="34" aboveAverage="0" equalAverage="0" bottom="0" percent="0" rank="0" text="" dxfId="32">
      <formula>$L$9&gt;=$C$11</formula>
    </cfRule>
  </conditionalFormatting>
  <conditionalFormatting sqref="C10">
    <cfRule type="expression" priority="35" aboveAverage="0" equalAverage="0" bottom="0" percent="0" rank="0" text="" dxfId="33">
      <formula>$L$9&gt;=$C$10</formula>
    </cfRule>
  </conditionalFormatting>
  <conditionalFormatting sqref="C9">
    <cfRule type="expression" priority="36" aboveAverage="0" equalAverage="0" bottom="0" percent="0" rank="0" text="" dxfId="34">
      <formula>$L$9&gt;=$C$9</formula>
    </cfRule>
  </conditionalFormatting>
  <conditionalFormatting sqref="C8">
    <cfRule type="expression" priority="37" aboveAverage="0" equalAverage="0" bottom="0" percent="0" rank="0" text="" dxfId="35">
      <formula>$L$9&gt;=$C$8</formula>
    </cfRule>
  </conditionalFormatting>
  <conditionalFormatting sqref="C7">
    <cfRule type="expression" priority="38" aboveAverage="0" equalAverage="0" bottom="0" percent="0" rank="0" text="" dxfId="36">
      <formula>$L$9&gt;=$C$7</formula>
    </cfRule>
  </conditionalFormatting>
  <conditionalFormatting sqref="C6">
    <cfRule type="expression" priority="39" aboveAverage="0" equalAverage="0" bottom="0" percent="0" rank="0" text="" dxfId="37">
      <formula>$L$9&gt;=$C$6</formula>
    </cfRule>
  </conditionalFormatting>
  <conditionalFormatting sqref="C5">
    <cfRule type="expression" priority="40" aboveAverage="0" equalAverage="0" bottom="0" percent="0" rank="0" text="" dxfId="38">
      <formula>$L$9&gt;=$C$5</formula>
    </cfRule>
  </conditionalFormatting>
  <conditionalFormatting sqref="C17">
    <cfRule type="expression" priority="41" aboveAverage="0" equalAverage="0" bottom="0" percent="0" rank="0" text="" dxfId="39">
      <formula>$L$9&lt;=$C$17</formula>
    </cfRule>
  </conditionalFormatting>
  <conditionalFormatting sqref="C18">
    <cfRule type="expression" priority="42" aboveAverage="0" equalAverage="0" bottom="0" percent="0" rank="0" text="" dxfId="40">
      <formula>$L$9&lt;=$C$18</formula>
    </cfRule>
  </conditionalFormatting>
  <conditionalFormatting sqref="C19">
    <cfRule type="expression" priority="43" aboveAverage="0" equalAverage="0" bottom="0" percent="0" rank="0" text="" dxfId="41">
      <formula>$L$9&lt;=$C$19</formula>
    </cfRule>
  </conditionalFormatting>
  <conditionalFormatting sqref="C20">
    <cfRule type="expression" priority="44" aboveAverage="0" equalAverage="0" bottom="0" percent="0" rank="0" text="" dxfId="42">
      <formula>$L$9&lt;=$C$20</formula>
    </cfRule>
  </conditionalFormatting>
  <conditionalFormatting sqref="C21">
    <cfRule type="expression" priority="45" aboveAverage="0" equalAverage="0" bottom="0" percent="0" rank="0" text="" dxfId="43">
      <formula>$L$9&lt;=$C$21</formula>
    </cfRule>
  </conditionalFormatting>
  <conditionalFormatting sqref="C22">
    <cfRule type="expression" priority="46" aboveAverage="0" equalAverage="0" bottom="0" percent="0" rank="0" text="" dxfId="44">
      <formula>$L$9&lt;=$C$22</formula>
    </cfRule>
  </conditionalFormatting>
  <conditionalFormatting sqref="C23">
    <cfRule type="expression" priority="47" aboveAverage="0" equalAverage="0" bottom="0" percent="0" rank="0" text="" dxfId="45">
      <formula>$L$9&lt;=$C$23</formula>
    </cfRule>
  </conditionalFormatting>
  <conditionalFormatting sqref="C24">
    <cfRule type="expression" priority="48" aboveAverage="0" equalAverage="0" bottom="0" percent="0" rank="0" text="" dxfId="46">
      <formula>$L$9&lt;=$C$24</formula>
    </cfRule>
  </conditionalFormatting>
  <conditionalFormatting sqref="C25">
    <cfRule type="expression" priority="49" aboveAverage="0" equalAverage="0" bottom="0" percent="0" rank="0" text="" dxfId="47">
      <formula>$L$9&lt;=$C$25</formula>
    </cfRule>
  </conditionalFormatting>
  <conditionalFormatting sqref="D32">
    <cfRule type="expression" priority="50" aboveAverage="0" equalAverage="0" bottom="0" percent="0" rank="0" text="" dxfId="48">
      <formula>$D$32="Vol +"</formula>
    </cfRule>
    <cfRule type="expression" priority="51" aboveAverage="0" equalAverage="0" bottom="0" percent="0" rank="0" text="" dxfId="49">
      <formula>$D$32="Vol -"</formula>
    </cfRule>
  </conditionalFormatting>
  <conditionalFormatting sqref="D33">
    <cfRule type="expression" priority="52" aboveAverage="0" equalAverage="0" bottom="0" percent="0" rank="0" text="" dxfId="50">
      <formula>$D$33="Vol +"</formula>
    </cfRule>
    <cfRule type="expression" priority="53" aboveAverage="0" equalAverage="0" bottom="0" percent="0" rank="0" text="" dxfId="51">
      <formula>$D$33="Vol -"</formula>
    </cfRule>
  </conditionalFormatting>
  <conditionalFormatting sqref="D34">
    <cfRule type="expression" priority="54" aboveAverage="0" equalAverage="0" bottom="0" percent="0" rank="0" text="" dxfId="52">
      <formula>$D$34="Vol +"</formula>
    </cfRule>
    <cfRule type="expression" priority="55" aboveAverage="0" equalAverage="0" bottom="0" percent="0" rank="0" text="" dxfId="53">
      <formula>$D$34="Vol -"</formula>
    </cfRule>
  </conditionalFormatting>
  <conditionalFormatting sqref="D35">
    <cfRule type="expression" priority="56" aboveAverage="0" equalAverage="0" bottom="0" percent="0" rank="0" text="" dxfId="54">
      <formula>$D$35="Vol +"</formula>
    </cfRule>
    <cfRule type="expression" priority="57" aboveAverage="0" equalAverage="0" bottom="0" percent="0" rank="0" text="" dxfId="55">
      <formula>$D$35="Vol -"</formula>
    </cfRule>
  </conditionalFormatting>
  <conditionalFormatting sqref="D36">
    <cfRule type="expression" priority="58" aboveAverage="0" equalAverage="0" bottom="0" percent="0" rank="0" text="" dxfId="56">
      <formula>$D$36="Vol +"</formula>
    </cfRule>
    <cfRule type="expression" priority="59" aboveAverage="0" equalAverage="0" bottom="0" percent="0" rank="0" text="" dxfId="57">
      <formula>$D$36="Vol -"</formula>
    </cfRule>
  </conditionalFormatting>
  <conditionalFormatting sqref="D37">
    <cfRule type="expression" priority="60" aboveAverage="0" equalAverage="0" bottom="0" percent="0" rank="0" text="" dxfId="58">
      <formula>$D$37="Vol +"</formula>
    </cfRule>
    <cfRule type="expression" priority="61" aboveAverage="0" equalAverage="0" bottom="0" percent="0" rank="0" text="" dxfId="59">
      <formula>$D$37="Vol -"</formula>
    </cfRule>
  </conditionalFormatting>
  <conditionalFormatting sqref="D38">
    <cfRule type="expression" priority="62" aboveAverage="0" equalAverage="0" bottom="0" percent="0" rank="0" text="" dxfId="60">
      <formula>$D$38="Vol +"</formula>
    </cfRule>
    <cfRule type="expression" priority="63" aboveAverage="0" equalAverage="0" bottom="0" percent="0" rank="0" text="" dxfId="61">
      <formula>$D$38="Vol -"</formula>
    </cfRule>
  </conditionalFormatting>
  <conditionalFormatting sqref="D39">
    <cfRule type="expression" priority="64" aboveAverage="0" equalAverage="0" bottom="0" percent="0" rank="0" text="" dxfId="62">
      <formula>$D$39="Vol +"</formula>
    </cfRule>
    <cfRule type="expression" priority="65" aboveAverage="0" equalAverage="0" bottom="0" percent="0" rank="0" text="" dxfId="63">
      <formula>$D$39="Vol -"</formula>
    </cfRule>
  </conditionalFormatting>
  <conditionalFormatting sqref="D40">
    <cfRule type="expression" priority="66" aboveAverage="0" equalAverage="0" bottom="0" percent="0" rank="0" text="" dxfId="64">
      <formula>$D$40="Vol +"</formula>
    </cfRule>
    <cfRule type="expression" priority="67" aboveAverage="0" equalAverage="0" bottom="0" percent="0" rank="0" text="" dxfId="65">
      <formula>$D$40="Vol -"</formula>
    </cfRule>
  </conditionalFormatting>
  <conditionalFormatting sqref="D41">
    <cfRule type="expression" priority="68" aboveAverage="0" equalAverage="0" bottom="0" percent="0" rank="0" text="" dxfId="66">
      <formula>$D$41="Vol +"</formula>
    </cfRule>
    <cfRule type="expression" priority="69" aboveAverage="0" equalAverage="0" bottom="0" percent="0" rank="0" text="" dxfId="67">
      <formula>$D$41="Vol -"</formula>
    </cfRule>
  </conditionalFormatting>
  <conditionalFormatting sqref="L8">
    <cfRule type="cellIs" priority="70" operator="between" aboveAverage="0" equalAverage="0" bottom="0" percent="0" rank="0" text="" dxfId="68">
      <formula>$I$21</formula>
      <formula>$L$21</formula>
    </cfRule>
    <cfRule type="cellIs" priority="71" operator="between" aboveAverage="0" equalAverage="0" bottom="0" percent="0" rank="0" text="" dxfId="69">
      <formula>$I$22</formula>
      <formula>$M$21</formula>
    </cfRule>
    <cfRule type="cellIs" priority="72" operator="between" aboveAverage="0" equalAverage="0" bottom="0" percent="0" rank="0" text="" dxfId="70">
      <formula>$I$10</formula>
      <formula>$L$21</formula>
    </cfRule>
  </conditionalFormatting>
  <conditionalFormatting sqref="H17:I17">
    <cfRule type="expression" priority="73" aboveAverage="0" equalAverage="0" bottom="0" percent="0" rank="0" text="" dxfId="71">
      <formula>OR($H$17="WEAK BEARISH",$H$17="STRONG BEARISH")</formula>
    </cfRule>
    <cfRule type="expression" priority="74" aboveAverage="0" equalAverage="0" bottom="0" percent="0" rank="0" text="" dxfId="72">
      <formula>OR($H$17="WEAK BULLISH",$H$17="STRONG BULLISH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9.56"/>
    <col collapsed="false" customWidth="true" hidden="false" outlineLevel="0" max="3" min="3" style="1" width="2.7"/>
    <col collapsed="false" customWidth="true" hidden="false" outlineLevel="0" max="4" min="4" style="1" width="19.99"/>
    <col collapsed="false" customWidth="false" hidden="false" outlineLevel="0" max="5" min="5" style="1" width="9.14"/>
    <col collapsed="false" customWidth="true" hidden="false" outlineLevel="0" max="6" min="6" style="1" width="2.7"/>
    <col collapsed="false" customWidth="true" hidden="false" outlineLevel="0" max="7" min="7" style="1" width="6.28"/>
    <col collapsed="false" customWidth="true" hidden="false" outlineLevel="0" max="8" min="8" style="1" width="17.7"/>
    <col collapsed="false" customWidth="true" hidden="false" outlineLevel="0" max="13" min="9" style="1" width="9.7"/>
    <col collapsed="false" customWidth="false" hidden="false" outlineLevel="0" max="257" min="14" style="1" width="9.14"/>
  </cols>
  <sheetData>
    <row r="1" s="3" customFormat="true" ht="33" hidden="false" customHeight="false" outlineLevel="0" collapsed="false">
      <c r="A1" s="2" t="str">
        <f aca="false">DATA!F3</f>
        <v>GBP/USD</v>
      </c>
      <c r="B1" s="2"/>
      <c r="D1" s="4" t="s">
        <v>0</v>
      </c>
      <c r="E1" s="5"/>
      <c r="F1" s="5"/>
      <c r="G1" s="5"/>
      <c r="H1" s="5"/>
      <c r="I1" s="5"/>
      <c r="J1" s="5"/>
      <c r="K1" s="5"/>
      <c r="L1" s="6" t="s">
        <v>1</v>
      </c>
    </row>
    <row r="2" s="3" customFormat="true" ht="23.25" hidden="false" customHeight="false" outlineLevel="0" collapsed="false">
      <c r="A2" s="7" t="n">
        <f aca="false">L9</f>
        <v>1.9814</v>
      </c>
      <c r="B2" s="8" t="s">
        <v>2</v>
      </c>
      <c r="D2" s="9" t="s">
        <v>3</v>
      </c>
      <c r="E2" s="5"/>
      <c r="F2" s="5"/>
      <c r="G2" s="5"/>
      <c r="H2" s="5"/>
      <c r="I2" s="5"/>
      <c r="J2" s="5"/>
      <c r="K2" s="5"/>
      <c r="L2" s="10" t="n">
        <f aca="false">DDE("MT4","TIME","GBPUSD")</f>
        <v>39232.3666666667</v>
      </c>
    </row>
    <row r="3" s="3" customFormat="true" ht="15" hidden="false" customHeight="true" outlineLevel="0" collapsed="false">
      <c r="A3" s="11" t="s">
        <v>66</v>
      </c>
      <c r="B3" s="12" t="n">
        <f aca="false">CALC!I31</f>
        <v>1.9693</v>
      </c>
    </row>
    <row r="4" s="3" customFormat="true" ht="15" hidden="false" customHeight="true" outlineLevel="0" collapsed="false">
      <c r="A4" s="13" t="s">
        <v>5</v>
      </c>
      <c r="B4" s="14" t="n">
        <f aca="false">CALC!I32</f>
        <v>1.9811</v>
      </c>
    </row>
    <row r="5" s="3" customFormat="true" ht="15" hidden="false" customHeight="true" outlineLevel="0" collapsed="false">
      <c r="A5" s="92" t="s">
        <v>6</v>
      </c>
      <c r="B5" s="92"/>
      <c r="C5" s="16" t="n">
        <f aca="false">E17</f>
        <v>1.9829</v>
      </c>
      <c r="D5" s="93" t="s">
        <v>7</v>
      </c>
      <c r="E5" s="93"/>
      <c r="F5" s="18"/>
      <c r="H5" s="19" t="s">
        <v>8</v>
      </c>
      <c r="I5" s="20" t="n">
        <f aca="false">CALC!F11</f>
        <v>1.9695</v>
      </c>
    </row>
    <row r="6" s="3" customFormat="true" ht="15" hidden="false" customHeight="true" outlineLevel="0" collapsed="false">
      <c r="A6" s="94" t="s">
        <v>9</v>
      </c>
      <c r="B6" s="95" t="n">
        <f aca="false">CALC!G11</f>
        <v>1.983</v>
      </c>
      <c r="C6" s="16" t="n">
        <f aca="false">C5-((C5-C25)*0.05)</f>
        <v>1.98271</v>
      </c>
      <c r="D6" s="96" t="s">
        <v>10</v>
      </c>
      <c r="E6" s="97" t="n">
        <f aca="false">CALC!G49</f>
        <v>1.9913</v>
      </c>
      <c r="F6" s="25" t="n">
        <f aca="false">CALC!H49</f>
        <v>1.9913</v>
      </c>
      <c r="H6" s="19" t="s">
        <v>11</v>
      </c>
      <c r="I6" s="26" t="n">
        <f aca="false">(B6-B14)*10000</f>
        <v>186.000000000002</v>
      </c>
      <c r="K6" s="27" t="s">
        <v>12</v>
      </c>
      <c r="L6" s="27"/>
    </row>
    <row r="7" s="3" customFormat="true" ht="15" hidden="false" customHeight="true" outlineLevel="0" collapsed="false">
      <c r="A7" s="98" t="s">
        <v>13</v>
      </c>
      <c r="B7" s="29" t="n">
        <f aca="false">B6-(I6*23.6/1000000)</f>
        <v>1.9786104</v>
      </c>
      <c r="C7" s="16" t="n">
        <f aca="false">C5-((C5-C25)*0.1)</f>
        <v>1.98252</v>
      </c>
      <c r="D7" s="30" t="s">
        <v>14</v>
      </c>
      <c r="E7" s="99" t="n">
        <f aca="false">E6-(E6-E14)*0.236</f>
        <v>1.9847392</v>
      </c>
      <c r="F7" s="32"/>
      <c r="H7" s="19" t="s">
        <v>15</v>
      </c>
      <c r="I7" s="26" t="n">
        <f aca="false">CALC!H20</f>
        <v>149</v>
      </c>
      <c r="K7" s="33" t="str">
        <f aca="false">IF(AND(B3&lt;I8,AND(L9&lt;B22,L9&lt;E10)),"Price Move Negative",IF(AND(B3&gt;I8,AND(L8&gt;B20,L8&gt;E10)),"Price Move Positive",IF(AND(B3&lt;I8,L8&gt;B19),"Retrace to Bullish",IF(AND(B3&gt;I8,L8&lt;B23),"Retrace to Bearish",""))))</f>
        <v>Retrace to Bullish</v>
      </c>
      <c r="L7" s="33"/>
    </row>
    <row r="8" s="3" customFormat="true" ht="15" hidden="false" customHeight="true" outlineLevel="0" collapsed="false">
      <c r="A8" s="98" t="s">
        <v>16</v>
      </c>
      <c r="B8" s="29" t="n">
        <f aca="false">B6-(I6*33.3/1000000)</f>
        <v>1.9768062</v>
      </c>
      <c r="C8" s="16" t="n">
        <f aca="false">C5-((C5-C25)*0.15)</f>
        <v>1.98233</v>
      </c>
      <c r="D8" s="30" t="s">
        <v>16</v>
      </c>
      <c r="E8" s="99" t="n">
        <f aca="false">E6-(E6-E14)*0.333</f>
        <v>1.9820426</v>
      </c>
      <c r="F8" s="25"/>
      <c r="H8" s="19" t="s">
        <v>17</v>
      </c>
      <c r="I8" s="20" t="n">
        <f aca="false">(B21+B10)/2</f>
        <v>1.972625</v>
      </c>
      <c r="K8" s="34" t="s">
        <v>18</v>
      </c>
      <c r="L8" s="35" t="n">
        <f aca="false">DDE("MT4","ASK","GBPUSD")</f>
        <v>1.9817</v>
      </c>
      <c r="M8" s="36" t="str">
        <f aca="false">IF(L8&gt;=E6,"Break High!","")</f>
        <v/>
      </c>
    </row>
    <row r="9" s="3" customFormat="true" ht="15" hidden="false" customHeight="true" outlineLevel="0" collapsed="false">
      <c r="A9" s="98" t="s">
        <v>19</v>
      </c>
      <c r="B9" s="29" t="n">
        <f aca="false">B6-(I6*38.2/1000000)</f>
        <v>1.9758948</v>
      </c>
      <c r="C9" s="16" t="n">
        <f aca="false">C5-((C5-C25)*0.2)</f>
        <v>1.98214</v>
      </c>
      <c r="D9" s="30" t="s">
        <v>19</v>
      </c>
      <c r="E9" s="99" t="n">
        <f aca="false">E6-(E6-E14)*0.382</f>
        <v>1.9806804</v>
      </c>
      <c r="F9" s="32"/>
      <c r="I9" s="37"/>
      <c r="K9" s="34" t="s">
        <v>20</v>
      </c>
      <c r="L9" s="35" t="n">
        <f aca="false">DDE("MT4","BID","GBPUSD")</f>
        <v>1.9814</v>
      </c>
      <c r="M9" s="38" t="str">
        <f aca="false">IF(L9&lt;=F13,"Break Low !","")</f>
        <v/>
      </c>
    </row>
    <row r="10" s="3" customFormat="true" ht="15" hidden="false" customHeight="true" outlineLevel="0" collapsed="false">
      <c r="A10" s="100" t="s">
        <v>21</v>
      </c>
      <c r="B10" s="40" t="n">
        <f aca="false">B6-(I6*50/1000000)</f>
        <v>1.9737</v>
      </c>
      <c r="C10" s="16" t="n">
        <f aca="false">C5-((C5-C25)*0.25)</f>
        <v>1.98195</v>
      </c>
      <c r="D10" s="41" t="s">
        <v>21</v>
      </c>
      <c r="E10" s="97" t="n">
        <f aca="false">E6-(E6-E14)*0.5</f>
        <v>1.9774</v>
      </c>
      <c r="F10" s="25"/>
      <c r="H10" s="43" t="s">
        <v>22</v>
      </c>
      <c r="I10" s="44" t="n">
        <f aca="false">IF(I8&lt;B3,L21+I7*66.6/1000000,L21+I7*38.2/1000000)</f>
        <v>1.99197513333333</v>
      </c>
      <c r="K10" s="34" t="s">
        <v>23</v>
      </c>
      <c r="L10" s="35" t="n">
        <f aca="false">DDE("MT4","HIGH","GBPUSD")</f>
        <v>1.9829</v>
      </c>
      <c r="M10" s="36" t="str">
        <f aca="false">IF(L10&gt;F6,"Break High!","")</f>
        <v/>
      </c>
    </row>
    <row r="11" s="3" customFormat="true" ht="15" hidden="false" customHeight="true" outlineLevel="0" collapsed="false">
      <c r="A11" s="98" t="s">
        <v>24</v>
      </c>
      <c r="B11" s="29" t="n">
        <f aca="false">B6-(I6*61.8/1000000)</f>
        <v>1.9715052</v>
      </c>
      <c r="C11" s="16" t="n">
        <f aca="false">C5-((C5-C25)*0.3)</f>
        <v>1.98176</v>
      </c>
      <c r="D11" s="30" t="s">
        <v>24</v>
      </c>
      <c r="E11" s="99" t="n">
        <f aca="false">E6-(E6-E14)*0.618</f>
        <v>1.9741196</v>
      </c>
      <c r="F11" s="32"/>
      <c r="H11" s="45" t="s">
        <v>25</v>
      </c>
      <c r="I11" s="46" t="n">
        <f aca="false">IF(I8&gt;B3,L24-I7*66.6/1000000,L24-I7*38.2/1000000)</f>
        <v>1.94904326666667</v>
      </c>
      <c r="K11" s="19" t="s">
        <v>26</v>
      </c>
      <c r="L11" s="20" t="n">
        <f aca="false">(L10+L12)/2</f>
        <v>1.981</v>
      </c>
    </row>
    <row r="12" s="3" customFormat="true" ht="15" hidden="false" customHeight="true" outlineLevel="0" collapsed="false">
      <c r="A12" s="98" t="s">
        <v>27</v>
      </c>
      <c r="B12" s="29" t="n">
        <f aca="false">B6-(I6*66.6/1000000)</f>
        <v>1.9706124</v>
      </c>
      <c r="C12" s="16" t="n">
        <f aca="false">C5-((C5-C25)*0.35)</f>
        <v>1.98157</v>
      </c>
      <c r="D12" s="30" t="s">
        <v>27</v>
      </c>
      <c r="E12" s="99" t="n">
        <f aca="false">E6-(E6-E14)*0.666</f>
        <v>1.9727852</v>
      </c>
      <c r="F12" s="25"/>
      <c r="K12" s="34" t="s">
        <v>28</v>
      </c>
      <c r="L12" s="35" t="n">
        <f aca="false">DDE("MT4","LOW","GBPUSD")</f>
        <v>1.9791</v>
      </c>
      <c r="M12" s="38" t="str">
        <f aca="false">IF(L12&lt;F14,"Break Low !","")</f>
        <v/>
      </c>
    </row>
    <row r="13" s="3" customFormat="true" ht="15" hidden="false" customHeight="true" outlineLevel="0" collapsed="false">
      <c r="A13" s="98" t="s">
        <v>29</v>
      </c>
      <c r="B13" s="29" t="n">
        <f aca="false">B6-(I6*76.4/1000000)</f>
        <v>1.9687896</v>
      </c>
      <c r="C13" s="16" t="n">
        <f aca="false">C5-((C5-C25)*0.4)</f>
        <v>1.98138</v>
      </c>
      <c r="D13" s="30" t="s">
        <v>29</v>
      </c>
      <c r="E13" s="99" t="n">
        <f aca="false">E6-(E6-E14)*0.764</f>
        <v>1.9700608</v>
      </c>
      <c r="F13" s="32"/>
      <c r="H13" s="47" t="s">
        <v>30</v>
      </c>
      <c r="I13" s="47"/>
      <c r="K13" s="34" t="s">
        <v>31</v>
      </c>
      <c r="L13" s="48" t="n">
        <f aca="false">(L10-L12)*10000</f>
        <v>38.0000000000003</v>
      </c>
      <c r="M13" s="49" t="s">
        <v>32</v>
      </c>
    </row>
    <row r="14" s="3" customFormat="true" ht="15" hidden="false" customHeight="true" outlineLevel="0" collapsed="false">
      <c r="A14" s="101" t="s">
        <v>33</v>
      </c>
      <c r="B14" s="102" t="n">
        <f aca="false">CALC!H11</f>
        <v>1.9644</v>
      </c>
      <c r="C14" s="16" t="n">
        <f aca="false">C5-((C5-C25)*0.45)</f>
        <v>1.98119</v>
      </c>
      <c r="D14" s="103" t="s">
        <v>34</v>
      </c>
      <c r="E14" s="97" t="n">
        <f aca="false">CALC!G57</f>
        <v>1.9635</v>
      </c>
      <c r="F14" s="25" t="n">
        <f aca="false">CALC!H57</f>
        <v>1.9635</v>
      </c>
      <c r="H14" s="54" t="str">
        <f aca="false">IF(AND(I8&lt;(I5+B3)/2,CALC!F46&gt;0),"BUY",IF(AND(I8&gt;(B3+I5)/2,CALC!F46&lt;0),"SELL","NEUTRAL"))</f>
        <v>SELL</v>
      </c>
      <c r="I14" s="54"/>
      <c r="K14" s="34" t="s">
        <v>35</v>
      </c>
      <c r="L14" s="55" t="n">
        <f aca="false">(L8-L9)*10000</f>
        <v>2.99999999999967</v>
      </c>
      <c r="M14" s="49"/>
    </row>
    <row r="15" s="3" customFormat="true" ht="15" hidden="false" customHeight="true" outlineLevel="0" collapsed="false">
      <c r="B15" s="56"/>
      <c r="C15" s="57" t="n">
        <f aca="false">C5-((C5-C25)*0.5)</f>
        <v>1.981</v>
      </c>
      <c r="F15" s="104"/>
      <c r="K15" s="19" t="s">
        <v>36</v>
      </c>
      <c r="L15" s="55" t="n">
        <f aca="false">(L10-L9)*10000</f>
        <v>15.0000000000006</v>
      </c>
      <c r="M15" s="49" t="s">
        <v>32</v>
      </c>
    </row>
    <row r="16" s="3" customFormat="true" ht="15" hidden="false" customHeight="true" outlineLevel="0" collapsed="false">
      <c r="A16" s="92" t="s">
        <v>37</v>
      </c>
      <c r="B16" s="92"/>
      <c r="C16" s="16" t="n">
        <f aca="false">C5-((C5-C25)*0.55)</f>
        <v>1.98081</v>
      </c>
      <c r="D16" s="92" t="s">
        <v>38</v>
      </c>
      <c r="E16" s="92"/>
      <c r="H16" s="47" t="s">
        <v>39</v>
      </c>
      <c r="I16" s="47"/>
      <c r="K16" s="19" t="s">
        <v>40</v>
      </c>
      <c r="L16" s="55" t="n">
        <f aca="false">(L9-L12)*10000</f>
        <v>22.9999999999997</v>
      </c>
      <c r="M16" s="49"/>
    </row>
    <row r="17" s="3" customFormat="true" ht="15" hidden="false" customHeight="true" outlineLevel="0" collapsed="false">
      <c r="A17" s="105" t="s">
        <v>41</v>
      </c>
      <c r="B17" s="95" t="n">
        <f aca="false">B21+(B6-B14)</f>
        <v>1.99015</v>
      </c>
      <c r="C17" s="16" t="n">
        <f aca="false">C5-((C5-C25)*0.6)</f>
        <v>1.98062</v>
      </c>
      <c r="D17" s="23" t="s">
        <v>42</v>
      </c>
      <c r="E17" s="60" t="n">
        <f aca="false">L10</f>
        <v>1.9829</v>
      </c>
      <c r="H17" s="61" t="str">
        <f aca="false">CALC!H91</f>
        <v>STRONG BULLISH</v>
      </c>
      <c r="I17" s="61"/>
    </row>
    <row r="18" s="3" customFormat="true" ht="15" hidden="false" customHeight="true" outlineLevel="0" collapsed="false">
      <c r="A18" s="106" t="s">
        <v>43</v>
      </c>
      <c r="B18" s="29" t="n">
        <f aca="false">(B17+B19)/2</f>
        <v>1.984425</v>
      </c>
      <c r="C18" s="16" t="n">
        <f aca="false">C5-((C5-C25)*0.65)</f>
        <v>1.98043</v>
      </c>
      <c r="D18" s="30" t="s">
        <v>14</v>
      </c>
      <c r="E18" s="63" t="n">
        <f aca="false">E17-(L13*23.6/1000000)</f>
        <v>1.9820032</v>
      </c>
    </row>
    <row r="19" s="3" customFormat="true" ht="15" hidden="false" customHeight="true" outlineLevel="0" collapsed="false">
      <c r="A19" s="107" t="s">
        <v>44</v>
      </c>
      <c r="B19" s="40" t="n">
        <f aca="false">2*B21-B14</f>
        <v>1.9787</v>
      </c>
      <c r="C19" s="16" t="n">
        <f aca="false">C5-((C5-C25)*0.7)</f>
        <v>1.98024</v>
      </c>
      <c r="D19" s="30" t="s">
        <v>16</v>
      </c>
      <c r="E19" s="63" t="n">
        <f aca="false">E17-(L13*33.3/1000000)</f>
        <v>1.9816346</v>
      </c>
      <c r="H19" s="65" t="s">
        <v>45</v>
      </c>
      <c r="I19" s="66" t="s">
        <v>46</v>
      </c>
      <c r="J19" s="66" t="s">
        <v>47</v>
      </c>
      <c r="K19" s="66" t="s">
        <v>48</v>
      </c>
      <c r="L19" s="67" t="s">
        <v>49</v>
      </c>
      <c r="M19" s="67" t="s">
        <v>50</v>
      </c>
    </row>
    <row r="20" s="3" customFormat="true" ht="15" hidden="false" customHeight="true" outlineLevel="0" collapsed="false">
      <c r="A20" s="106" t="s">
        <v>51</v>
      </c>
      <c r="B20" s="29" t="n">
        <f aca="false">(B19+B21)/2</f>
        <v>1.975125</v>
      </c>
      <c r="C20" s="16" t="n">
        <f aca="false">C5-((C5-C25)*0.75)</f>
        <v>1.98005</v>
      </c>
      <c r="D20" s="30" t="s">
        <v>19</v>
      </c>
      <c r="E20" s="63" t="n">
        <f aca="false">E17-(L13*38.2/1000000)</f>
        <v>1.9814484</v>
      </c>
      <c r="H20" s="65"/>
      <c r="I20" s="66" t="s">
        <v>52</v>
      </c>
      <c r="J20" s="66" t="s">
        <v>53</v>
      </c>
      <c r="K20" s="68" t="s">
        <v>54</v>
      </c>
      <c r="L20" s="68"/>
      <c r="M20" s="68" t="s">
        <v>55</v>
      </c>
    </row>
    <row r="21" s="3" customFormat="true" ht="15" hidden="false" customHeight="true" outlineLevel="0" collapsed="false">
      <c r="A21" s="108" t="s">
        <v>26</v>
      </c>
      <c r="B21" s="40" t="n">
        <f aca="false">((B6+B14+I5+B3)/4)</f>
        <v>1.97155</v>
      </c>
      <c r="C21" s="16" t="n">
        <f aca="false">C5-((C5-C25)*0.8)</f>
        <v>1.97986</v>
      </c>
      <c r="D21" s="41" t="s">
        <v>21</v>
      </c>
      <c r="E21" s="63" t="n">
        <f aca="false">E17-(L13*50/1000000)</f>
        <v>1.981</v>
      </c>
      <c r="G21" s="70" t="s">
        <v>56</v>
      </c>
      <c r="H21" s="71" t="s">
        <v>57</v>
      </c>
      <c r="I21" s="72" t="n">
        <f aca="false">I8+(I7/6)/10000</f>
        <v>1.97510833333333</v>
      </c>
      <c r="J21" s="72" t="n">
        <f aca="false">I21+25/1000000*I7</f>
        <v>1.97883333333333</v>
      </c>
      <c r="K21" s="72" t="n">
        <f aca="false">I21+50/1000000*I7</f>
        <v>1.98255833333333</v>
      </c>
      <c r="L21" s="72" t="n">
        <f aca="false">I21+(50+25)/1000000*I7</f>
        <v>1.98628333333333</v>
      </c>
      <c r="M21" s="73" t="n">
        <f aca="false">IF((B14+B24)/2&lt;I11,I11,(B14+B24)/2)</f>
        <v>1.9604625</v>
      </c>
    </row>
    <row r="22" s="3" customFormat="true" ht="15" hidden="false" customHeight="true" outlineLevel="0" collapsed="false">
      <c r="A22" s="106" t="s">
        <v>58</v>
      </c>
      <c r="B22" s="29" t="n">
        <f aca="false">(B21+B23)/2</f>
        <v>1.965825</v>
      </c>
      <c r="C22" s="16" t="n">
        <f aca="false">C5-((C5-C25)*0.85)</f>
        <v>1.97967</v>
      </c>
      <c r="D22" s="30" t="s">
        <v>24</v>
      </c>
      <c r="E22" s="63" t="n">
        <f aca="false">E17-(L13*61.8/1000000)</f>
        <v>1.9805516</v>
      </c>
      <c r="G22" s="70" t="s">
        <v>59</v>
      </c>
      <c r="H22" s="74" t="s">
        <v>60</v>
      </c>
      <c r="I22" s="75" t="n">
        <f aca="false">CALC!G26</f>
        <v>1.9671604</v>
      </c>
      <c r="J22" s="75" t="n">
        <f aca="false">CALC!G27</f>
        <v>1.9653748</v>
      </c>
      <c r="K22" s="75" t="n">
        <f aca="false">CALC!G28</f>
        <v>1.9617292</v>
      </c>
      <c r="L22" s="76"/>
      <c r="M22" s="73"/>
    </row>
    <row r="23" s="3" customFormat="true" ht="15" hidden="false" customHeight="true" outlineLevel="0" collapsed="false">
      <c r="A23" s="109" t="s">
        <v>61</v>
      </c>
      <c r="B23" s="40" t="n">
        <f aca="false">2*B21-B6</f>
        <v>1.9601</v>
      </c>
      <c r="C23" s="16" t="n">
        <f aca="false">C5-((C5-C25)*0.9)</f>
        <v>1.97948</v>
      </c>
      <c r="D23" s="30" t="s">
        <v>27</v>
      </c>
      <c r="E23" s="63" t="n">
        <f aca="false">E17-(L13*66.6/1000000)</f>
        <v>1.9803692</v>
      </c>
      <c r="G23" s="78"/>
    </row>
    <row r="24" s="3" customFormat="true" ht="15" hidden="false" customHeight="true" outlineLevel="0" collapsed="false">
      <c r="A24" s="106" t="s">
        <v>62</v>
      </c>
      <c r="B24" s="29" t="n">
        <f aca="false">(B23+B25)/2</f>
        <v>1.956525</v>
      </c>
      <c r="C24" s="16" t="n">
        <f aca="false">C5-((C5-C25)*0.95)</f>
        <v>1.97929</v>
      </c>
      <c r="D24" s="30" t="s">
        <v>29</v>
      </c>
      <c r="E24" s="63" t="n">
        <f aca="false">E17-(L13*76.4/1000000)</f>
        <v>1.9799968</v>
      </c>
      <c r="G24" s="79" t="s">
        <v>63</v>
      </c>
      <c r="H24" s="80" t="s">
        <v>57</v>
      </c>
      <c r="I24" s="81" t="n">
        <f aca="false">I8-(I7/6)/10000</f>
        <v>1.97014166666667</v>
      </c>
      <c r="J24" s="81" t="n">
        <f aca="false">I24-25/1000000*I7</f>
        <v>1.96641666666667</v>
      </c>
      <c r="K24" s="81" t="n">
        <f aca="false">I24-50/1000000*I7</f>
        <v>1.96269166666667</v>
      </c>
      <c r="L24" s="81" t="n">
        <f aca="false">I24-(50+25)/1000000*I7</f>
        <v>1.95896666666667</v>
      </c>
      <c r="M24" s="82" t="n">
        <f aca="false">IF((B17+B6)/2&gt;I10,I10,(B17+B6)/2)</f>
        <v>1.986575</v>
      </c>
    </row>
    <row r="25" s="3" customFormat="true" ht="15" hidden="false" customHeight="true" outlineLevel="0" collapsed="false">
      <c r="A25" s="110" t="s">
        <v>64</v>
      </c>
      <c r="B25" s="102" t="n">
        <f aca="false">B21-(B6-B14)</f>
        <v>1.95295</v>
      </c>
      <c r="C25" s="16" t="n">
        <f aca="false">E25</f>
        <v>1.9791</v>
      </c>
      <c r="D25" s="52" t="s">
        <v>65</v>
      </c>
      <c r="E25" s="84" t="n">
        <f aca="false">L12</f>
        <v>1.9791</v>
      </c>
      <c r="G25" s="79" t="s">
        <v>59</v>
      </c>
      <c r="H25" s="85" t="s">
        <v>60</v>
      </c>
      <c r="I25" s="86" t="n">
        <f aca="false">CALC!G24</f>
        <v>1.9759396</v>
      </c>
      <c r="J25" s="86" t="n">
        <f aca="false">CALC!G23</f>
        <v>1.9777624</v>
      </c>
      <c r="K25" s="86" t="n">
        <f aca="false">CALC!G22</f>
        <v>1.9813708</v>
      </c>
      <c r="L25" s="87"/>
      <c r="M25" s="82"/>
    </row>
    <row r="26" s="3" customFormat="true" ht="15" hidden="false" customHeight="true" outlineLevel="0" collapsed="false">
      <c r="A26" s="88" t="str">
        <f aca="false">CALC!G87</f>
        <v/>
      </c>
    </row>
    <row r="27" s="3" customFormat="true" ht="15" hidden="false" customHeight="true" outlineLevel="0" collapsed="false">
      <c r="A27" s="6" t="str">
        <f aca="false">IF(AND(A26="OVERBOUGHT",H14="BUY"),"Uptrend favor, watch for down correction!",IF(AND(A26="OVERSOLD",H14="SELL"),"Downtrend favor, watch for up correction!",IF(AND(A26="OVERBOUGHT",H14="NEUTRAL"),"Probably down reversal!",IF(AND(A26="OVERSOLD",H14="NEUTRAL"),"Probably up reversal!",""))))</f>
        <v/>
      </c>
    </row>
    <row r="28" s="3" customFormat="true" ht="15" hidden="false" customHeight="true" outlineLevel="0" collapsed="false"/>
    <row r="29" s="3" customFormat="true" ht="15" hidden="false" customHeight="true" outlineLevel="0" collapsed="false"/>
    <row r="30" s="3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2.75" hidden="false" customHeight="false" outlineLevel="0" collapsed="false">
      <c r="B31" s="89"/>
      <c r="C31" s="89"/>
      <c r="D31" s="89"/>
      <c r="E31" s="89"/>
      <c r="F31" s="89"/>
      <c r="G31" s="89"/>
      <c r="H31" s="89"/>
      <c r="I31" s="90"/>
    </row>
    <row r="32" customFormat="false" ht="12.75" hidden="false" customHeight="false" outlineLevel="0" collapsed="false">
      <c r="A32" s="89"/>
      <c r="B32" s="89"/>
      <c r="C32" s="89"/>
      <c r="D32" s="89"/>
      <c r="E32" s="91"/>
      <c r="F32" s="89"/>
      <c r="G32" s="89"/>
      <c r="H32" s="90"/>
      <c r="I32" s="89"/>
    </row>
    <row r="33" customFormat="false" ht="12.75" hidden="false" customHeight="false" outlineLevel="0" collapsed="false">
      <c r="A33" s="89"/>
      <c r="B33" s="89"/>
      <c r="C33" s="89"/>
      <c r="D33" s="89"/>
      <c r="E33" s="91"/>
      <c r="F33" s="89"/>
      <c r="G33" s="89"/>
      <c r="H33" s="90"/>
      <c r="I33" s="89"/>
    </row>
    <row r="34" customFormat="false" ht="12.75" hidden="false" customHeight="false" outlineLevel="0" collapsed="false">
      <c r="A34" s="89"/>
      <c r="B34" s="89"/>
      <c r="C34" s="89"/>
      <c r="D34" s="89"/>
      <c r="E34" s="91"/>
      <c r="F34" s="89"/>
      <c r="G34" s="89"/>
      <c r="H34" s="90"/>
      <c r="I34" s="89"/>
    </row>
    <row r="35" customFormat="false" ht="12.75" hidden="false" customHeight="false" outlineLevel="0" collapsed="false">
      <c r="A35" s="89"/>
      <c r="B35" s="89"/>
      <c r="C35" s="89"/>
      <c r="D35" s="89"/>
      <c r="E35" s="91"/>
      <c r="F35" s="89"/>
      <c r="G35" s="89"/>
      <c r="H35" s="90"/>
      <c r="I35" s="89"/>
    </row>
    <row r="36" customFormat="false" ht="12.75" hidden="false" customHeight="false" outlineLevel="0" collapsed="false">
      <c r="A36" s="89"/>
      <c r="B36" s="89"/>
      <c r="C36" s="89"/>
      <c r="D36" s="89"/>
      <c r="E36" s="91"/>
      <c r="F36" s="89"/>
      <c r="G36" s="89"/>
      <c r="H36" s="90"/>
      <c r="I36" s="89"/>
    </row>
    <row r="37" customFormat="false" ht="12.75" hidden="false" customHeight="false" outlineLevel="0" collapsed="false">
      <c r="A37" s="89"/>
      <c r="B37" s="89"/>
      <c r="C37" s="89"/>
      <c r="D37" s="89"/>
      <c r="E37" s="91"/>
      <c r="F37" s="89"/>
      <c r="G37" s="89"/>
      <c r="H37" s="90"/>
      <c r="I37" s="89"/>
    </row>
    <row r="38" customFormat="false" ht="12.75" hidden="false" customHeight="false" outlineLevel="0" collapsed="false">
      <c r="A38" s="89"/>
      <c r="B38" s="89"/>
      <c r="C38" s="89"/>
      <c r="D38" s="89"/>
      <c r="E38" s="91"/>
      <c r="F38" s="89"/>
      <c r="G38" s="89"/>
      <c r="H38" s="90"/>
      <c r="I38" s="89"/>
    </row>
    <row r="39" customFormat="false" ht="12.75" hidden="false" customHeight="false" outlineLevel="0" collapsed="false">
      <c r="A39" s="89"/>
      <c r="B39" s="89"/>
      <c r="C39" s="89"/>
      <c r="D39" s="89"/>
      <c r="E39" s="91"/>
      <c r="F39" s="89"/>
      <c r="G39" s="89"/>
      <c r="H39" s="90"/>
      <c r="I39" s="89"/>
    </row>
    <row r="40" customFormat="false" ht="12.75" hidden="false" customHeight="false" outlineLevel="0" collapsed="false">
      <c r="A40" s="89"/>
      <c r="B40" s="89"/>
      <c r="C40" s="89"/>
      <c r="D40" s="89"/>
      <c r="E40" s="91"/>
      <c r="F40" s="89"/>
      <c r="G40" s="89"/>
      <c r="H40" s="90"/>
      <c r="I40" s="89"/>
    </row>
    <row r="41" customFormat="false" ht="12.75" hidden="false" customHeight="false" outlineLevel="0" collapsed="false">
      <c r="A41" s="89"/>
      <c r="B41" s="89"/>
      <c r="C41" s="89"/>
      <c r="D41" s="89"/>
      <c r="E41" s="91"/>
      <c r="F41" s="89"/>
      <c r="G41" s="89"/>
      <c r="H41" s="90"/>
      <c r="I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</row>
  </sheetData>
  <mergeCells count="16">
    <mergeCell ref="A1:B1"/>
    <mergeCell ref="A5:B5"/>
    <mergeCell ref="D5:E5"/>
    <mergeCell ref="K6:L6"/>
    <mergeCell ref="K7:L7"/>
    <mergeCell ref="H13:I13"/>
    <mergeCell ref="M13:M14"/>
    <mergeCell ref="H14:I14"/>
    <mergeCell ref="M15:M16"/>
    <mergeCell ref="A16:B16"/>
    <mergeCell ref="D16:E16"/>
    <mergeCell ref="H16:I16"/>
    <mergeCell ref="H17:I17"/>
    <mergeCell ref="H19:H20"/>
    <mergeCell ref="M21:M22"/>
    <mergeCell ref="M24:M25"/>
  </mergeCells>
  <conditionalFormatting sqref="K7:L7">
    <cfRule type="expression" priority="2" aboveAverage="0" equalAverage="0" bottom="0" percent="0" rank="0" text="" dxfId="73">
      <formula>OR($K$7="Price Move Negative",$K$7="Retrace to Bearish")</formula>
    </cfRule>
    <cfRule type="expression" priority="3" aboveAverage="0" equalAverage="0" bottom="0" percent="0" rank="0" text="" dxfId="74">
      <formula>OR($K$7="Price Move Positive",$K$7="Retrace to Bullish")</formula>
    </cfRule>
  </conditionalFormatting>
  <conditionalFormatting sqref="H14:I14">
    <cfRule type="expression" priority="4" aboveAverage="0" equalAverage="0" bottom="0" percent="0" rank="0" text="" dxfId="75">
      <formula>(($B$21+$B$10)/2&gt;$I$5)</formula>
    </cfRule>
    <cfRule type="expression" priority="5" aboveAverage="0" equalAverage="0" bottom="0" percent="0" rank="0" text="" dxfId="76">
      <formula>(($B$21+$B$10)/2&lt;$I$5)</formula>
    </cfRule>
  </conditionalFormatting>
  <conditionalFormatting sqref="E14:F14">
    <cfRule type="expression" priority="6" aboveAverage="0" equalAverage="0" bottom="0" percent="0" rank="0" text="" dxfId="77">
      <formula>$E$14&lt;$F$14</formula>
    </cfRule>
  </conditionalFormatting>
  <conditionalFormatting sqref="E6:F6">
    <cfRule type="expression" priority="7" aboveAverage="0" equalAverage="0" bottom="0" percent="0" rank="0" text="" dxfId="78">
      <formula>$E$6&gt;$F$6</formula>
    </cfRule>
  </conditionalFormatting>
  <conditionalFormatting sqref="L8">
    <cfRule type="cellIs" priority="8" operator="between" aboveAverage="0" equalAverage="0" bottom="0" percent="0" rank="0" text="" dxfId="79">
      <formula>$I$21</formula>
      <formula>$L$21</formula>
    </cfRule>
    <cfRule type="cellIs" priority="9" operator="between" aboveAverage="0" equalAverage="0" bottom="0" percent="0" rank="0" text="" dxfId="80">
      <formula>$I$22</formula>
      <formula>$M$21</formula>
    </cfRule>
    <cfRule type="cellIs" priority="10" operator="between" aboveAverage="0" equalAverage="0" bottom="0" percent="0" rank="0" text="" dxfId="81">
      <formula>$I$10</formula>
      <formula>$L$21</formula>
    </cfRule>
  </conditionalFormatting>
  <conditionalFormatting sqref="L9">
    <cfRule type="cellIs" priority="11" operator="between" aboveAverage="0" equalAverage="0" bottom="0" percent="0" rank="0" text="" dxfId="82">
      <formula>$I$24</formula>
      <formula>$L$24</formula>
    </cfRule>
    <cfRule type="cellIs" priority="12" operator="between" aboveAverage="0" equalAverage="0" bottom="0" percent="0" rank="0" text="" dxfId="83">
      <formula>$I$25</formula>
      <formula>$M$24</formula>
    </cfRule>
    <cfRule type="cellIs" priority="13" operator="between" aboveAverage="0" equalAverage="0" bottom="0" percent="0" rank="0" text="" dxfId="84">
      <formula>$I$11</formula>
      <formula>$L$24</formula>
    </cfRule>
  </conditionalFormatting>
  <conditionalFormatting sqref="E17">
    <cfRule type="expression" priority="14" aboveAverage="0" equalAverage="0" bottom="0" percent="0" rank="0" text="" dxfId="85">
      <formula>$L$9&gt;=$E$17</formula>
    </cfRule>
    <cfRule type="expression" priority="15" aboveAverage="0" equalAverage="0" bottom="0" percent="0" rank="0" text="" dxfId="86">
      <formula>$L$9&lt;=$E$17</formula>
    </cfRule>
  </conditionalFormatting>
  <conditionalFormatting sqref="E18">
    <cfRule type="expression" priority="16" aboveAverage="0" equalAverage="0" bottom="0" percent="0" rank="0" text="" dxfId="87">
      <formula>$L$9&gt;=$E$18</formula>
    </cfRule>
    <cfRule type="expression" priority="17" aboveAverage="0" equalAverage="0" bottom="0" percent="0" rank="0" text="" dxfId="88">
      <formula>$L$9&lt;=$E$18</formula>
    </cfRule>
  </conditionalFormatting>
  <conditionalFormatting sqref="E19">
    <cfRule type="expression" priority="18" aboveAverage="0" equalAverage="0" bottom="0" percent="0" rank="0" text="" dxfId="89">
      <formula>$L$9&gt;=$E$19</formula>
    </cfRule>
    <cfRule type="expression" priority="19" aboveAverage="0" equalAverage="0" bottom="0" percent="0" rank="0" text="" dxfId="90">
      <formula>$L$9&lt;=$E$19</formula>
    </cfRule>
  </conditionalFormatting>
  <conditionalFormatting sqref="E20">
    <cfRule type="expression" priority="20" aboveAverage="0" equalAverage="0" bottom="0" percent="0" rank="0" text="" dxfId="91">
      <formula>$L$9&gt;=$E$20</formula>
    </cfRule>
    <cfRule type="expression" priority="21" aboveAverage="0" equalAverage="0" bottom="0" percent="0" rank="0" text="" dxfId="92">
      <formula>$L$9&lt;=$E$20</formula>
    </cfRule>
  </conditionalFormatting>
  <conditionalFormatting sqref="E22">
    <cfRule type="expression" priority="22" aboveAverage="0" equalAverage="0" bottom="0" percent="0" rank="0" text="" dxfId="93">
      <formula>$L$9&gt;=$E$22</formula>
    </cfRule>
    <cfRule type="expression" priority="23" aboveAverage="0" equalAverage="0" bottom="0" percent="0" rank="0" text="" dxfId="94">
      <formula>$L$9&lt;=$E$22</formula>
    </cfRule>
  </conditionalFormatting>
  <conditionalFormatting sqref="E21">
    <cfRule type="expression" priority="24" aboveAverage="0" equalAverage="0" bottom="0" percent="0" rank="0" text="" dxfId="95">
      <formula>$L$9&gt;=$E$21</formula>
    </cfRule>
    <cfRule type="expression" priority="25" aboveAverage="0" equalAverage="0" bottom="0" percent="0" rank="0" text="" dxfId="96">
      <formula>$L$9&lt;=$E$21</formula>
    </cfRule>
  </conditionalFormatting>
  <conditionalFormatting sqref="E23">
    <cfRule type="expression" priority="26" aboveAverage="0" equalAverage="0" bottom="0" percent="0" rank="0" text="" dxfId="97">
      <formula>$L$9&gt;=$E$23</formula>
    </cfRule>
    <cfRule type="expression" priority="27" aboveAverage="0" equalAverage="0" bottom="0" percent="0" rank="0" text="" dxfId="98">
      <formula>$L$9&lt;=$E$23</formula>
    </cfRule>
  </conditionalFormatting>
  <conditionalFormatting sqref="E24">
    <cfRule type="expression" priority="28" aboveAverage="0" equalAverage="0" bottom="0" percent="0" rank="0" text="" dxfId="99">
      <formula>$L$9&gt;=$E$24</formula>
    </cfRule>
    <cfRule type="expression" priority="29" aboveAverage="0" equalAverage="0" bottom="0" percent="0" rank="0" text="" dxfId="100">
      <formula>$L$9&lt;=$E$24</formula>
    </cfRule>
  </conditionalFormatting>
  <conditionalFormatting sqref="E25">
    <cfRule type="expression" priority="30" aboveAverage="0" equalAverage="0" bottom="0" percent="0" rank="0" text="" dxfId="101">
      <formula>$L$9&gt;=$E$25</formula>
    </cfRule>
    <cfRule type="expression" priority="31" aboveAverage="0" equalAverage="0" bottom="0" percent="0" rank="0" text="" dxfId="102">
      <formula>$L$9&lt;=$E$25</formula>
    </cfRule>
  </conditionalFormatting>
  <conditionalFormatting sqref="C15">
    <cfRule type="expression" priority="32" aboveAverage="0" equalAverage="0" bottom="0" percent="0" rank="0" text="" dxfId="103">
      <formula>AND($L$9&lt;$C$14,$L$9&gt;$C$16)</formula>
    </cfRule>
  </conditionalFormatting>
  <conditionalFormatting sqref="C14">
    <cfRule type="expression" priority="33" aboveAverage="0" equalAverage="0" bottom="0" percent="0" rank="0" text="" dxfId="104">
      <formula>$L$9&gt;=$C$14</formula>
    </cfRule>
  </conditionalFormatting>
  <conditionalFormatting sqref="C16">
    <cfRule type="expression" priority="34" aboveAverage="0" equalAverage="0" bottom="0" percent="0" rank="0" text="" dxfId="105">
      <formula>$L$9&lt;=$C$16</formula>
    </cfRule>
  </conditionalFormatting>
  <conditionalFormatting sqref="C13">
    <cfRule type="expression" priority="35" aboveAverage="0" equalAverage="0" bottom="0" percent="0" rank="0" text="" dxfId="106">
      <formula>$L$9&gt;=$C$13</formula>
    </cfRule>
  </conditionalFormatting>
  <conditionalFormatting sqref="C12">
    <cfRule type="expression" priority="36" aboveAverage="0" equalAverage="0" bottom="0" percent="0" rank="0" text="" dxfId="107">
      <formula>$L$9&gt;=$C$12</formula>
    </cfRule>
  </conditionalFormatting>
  <conditionalFormatting sqref="C11">
    <cfRule type="expression" priority="37" aboveAverage="0" equalAverage="0" bottom="0" percent="0" rank="0" text="" dxfId="108">
      <formula>$L$9&gt;=$C$11</formula>
    </cfRule>
  </conditionalFormatting>
  <conditionalFormatting sqref="C10">
    <cfRule type="expression" priority="38" aboveAverage="0" equalAverage="0" bottom="0" percent="0" rank="0" text="" dxfId="109">
      <formula>$L$9&gt;=$C$10</formula>
    </cfRule>
  </conditionalFormatting>
  <conditionalFormatting sqref="C9">
    <cfRule type="expression" priority="39" aboveAverage="0" equalAverage="0" bottom="0" percent="0" rank="0" text="" dxfId="110">
      <formula>$L$9&gt;=$C$9</formula>
    </cfRule>
  </conditionalFormatting>
  <conditionalFormatting sqref="C8">
    <cfRule type="expression" priority="40" aboveAverage="0" equalAverage="0" bottom="0" percent="0" rank="0" text="" dxfId="111">
      <formula>$L$9&gt;=$C$8</formula>
    </cfRule>
  </conditionalFormatting>
  <conditionalFormatting sqref="C7">
    <cfRule type="expression" priority="41" aboveAverage="0" equalAverage="0" bottom="0" percent="0" rank="0" text="" dxfId="112">
      <formula>$L$9&gt;=$C$7</formula>
    </cfRule>
  </conditionalFormatting>
  <conditionalFormatting sqref="C6">
    <cfRule type="expression" priority="42" aboveAverage="0" equalAverage="0" bottom="0" percent="0" rank="0" text="" dxfId="113">
      <formula>$L$9&gt;=$C$6</formula>
    </cfRule>
  </conditionalFormatting>
  <conditionalFormatting sqref="C5">
    <cfRule type="expression" priority="43" aboveAverage="0" equalAverage="0" bottom="0" percent="0" rank="0" text="" dxfId="114">
      <formula>$L$9&gt;=$C$5</formula>
    </cfRule>
  </conditionalFormatting>
  <conditionalFormatting sqref="C17">
    <cfRule type="expression" priority="44" aboveAverage="0" equalAverage="0" bottom="0" percent="0" rank="0" text="" dxfId="115">
      <formula>$L$9&lt;=$C$17</formula>
    </cfRule>
  </conditionalFormatting>
  <conditionalFormatting sqref="C18">
    <cfRule type="expression" priority="45" aboveAverage="0" equalAverage="0" bottom="0" percent="0" rank="0" text="" dxfId="116">
      <formula>$L$9&lt;=$C$18</formula>
    </cfRule>
  </conditionalFormatting>
  <conditionalFormatting sqref="C19">
    <cfRule type="expression" priority="46" aboveAverage="0" equalAverage="0" bottom="0" percent="0" rank="0" text="" dxfId="117">
      <formula>$L$9&lt;=$C$19</formula>
    </cfRule>
  </conditionalFormatting>
  <conditionalFormatting sqref="C20">
    <cfRule type="expression" priority="47" aboveAverage="0" equalAverage="0" bottom="0" percent="0" rank="0" text="" dxfId="118">
      <formula>$L$9&lt;=$C$20</formula>
    </cfRule>
  </conditionalFormatting>
  <conditionalFormatting sqref="C21">
    <cfRule type="expression" priority="48" aboveAverage="0" equalAverage="0" bottom="0" percent="0" rank="0" text="" dxfId="119">
      <formula>$L$9&lt;=$C$21</formula>
    </cfRule>
  </conditionalFormatting>
  <conditionalFormatting sqref="C22">
    <cfRule type="expression" priority="49" aboveAverage="0" equalAverage="0" bottom="0" percent="0" rank="0" text="" dxfId="120">
      <formula>$L$9&lt;=$C$22</formula>
    </cfRule>
  </conditionalFormatting>
  <conditionalFormatting sqref="C23">
    <cfRule type="expression" priority="50" aboveAverage="0" equalAverage="0" bottom="0" percent="0" rank="0" text="" dxfId="121">
      <formula>$L$9&lt;=$C$23</formula>
    </cfRule>
  </conditionalFormatting>
  <conditionalFormatting sqref="C24">
    <cfRule type="expression" priority="51" aboveAverage="0" equalAverage="0" bottom="0" percent="0" rank="0" text="" dxfId="122">
      <formula>$L$9&lt;=$C$24</formula>
    </cfRule>
  </conditionalFormatting>
  <conditionalFormatting sqref="C25">
    <cfRule type="expression" priority="52" aboveAverage="0" equalAverage="0" bottom="0" percent="0" rank="0" text="" dxfId="123">
      <formula>$L$9&lt;=$C$25</formula>
    </cfRule>
  </conditionalFormatting>
  <conditionalFormatting sqref="D32">
    <cfRule type="expression" priority="53" aboveAverage="0" equalAverage="0" bottom="0" percent="0" rank="0" text="" dxfId="124">
      <formula>$D$32="Vol +"</formula>
    </cfRule>
    <cfRule type="expression" priority="54" aboveAverage="0" equalAverage="0" bottom="0" percent="0" rank="0" text="" dxfId="125">
      <formula>$D$32="Vol -"</formula>
    </cfRule>
  </conditionalFormatting>
  <conditionalFormatting sqref="D33">
    <cfRule type="expression" priority="55" aboveAverage="0" equalAverage="0" bottom="0" percent="0" rank="0" text="" dxfId="126">
      <formula>$D$33="Vol +"</formula>
    </cfRule>
    <cfRule type="expression" priority="56" aboveAverage="0" equalAverage="0" bottom="0" percent="0" rank="0" text="" dxfId="127">
      <formula>$D$33="Vol -"</formula>
    </cfRule>
  </conditionalFormatting>
  <conditionalFormatting sqref="D34">
    <cfRule type="expression" priority="57" aboveAverage="0" equalAverage="0" bottom="0" percent="0" rank="0" text="" dxfId="128">
      <formula>$D$34="Vol +"</formula>
    </cfRule>
    <cfRule type="expression" priority="58" aboveAverage="0" equalAverage="0" bottom="0" percent="0" rank="0" text="" dxfId="129">
      <formula>$D$34="Vol -"</formula>
    </cfRule>
  </conditionalFormatting>
  <conditionalFormatting sqref="D35">
    <cfRule type="expression" priority="59" aboveAverage="0" equalAverage="0" bottom="0" percent="0" rank="0" text="" dxfId="130">
      <formula>$D$35="Vol +"</formula>
    </cfRule>
    <cfRule type="expression" priority="60" aboveAverage="0" equalAverage="0" bottom="0" percent="0" rank="0" text="" dxfId="131">
      <formula>$D$35="Vol -"</formula>
    </cfRule>
  </conditionalFormatting>
  <conditionalFormatting sqref="D36">
    <cfRule type="expression" priority="61" aboveAverage="0" equalAverage="0" bottom="0" percent="0" rank="0" text="" dxfId="132">
      <formula>$D$36="Vol +"</formula>
    </cfRule>
    <cfRule type="expression" priority="62" aboveAverage="0" equalAverage="0" bottom="0" percent="0" rank="0" text="" dxfId="133">
      <formula>$D$36="Vol -"</formula>
    </cfRule>
  </conditionalFormatting>
  <conditionalFormatting sqref="D37">
    <cfRule type="expression" priority="63" aboveAverage="0" equalAverage="0" bottom="0" percent="0" rank="0" text="" dxfId="134">
      <formula>$D$37="Vol +"</formula>
    </cfRule>
    <cfRule type="expression" priority="64" aboveAverage="0" equalAverage="0" bottom="0" percent="0" rank="0" text="" dxfId="135">
      <formula>$D$37="Vol -"</formula>
    </cfRule>
  </conditionalFormatting>
  <conditionalFormatting sqref="D38">
    <cfRule type="expression" priority="65" aboveAverage="0" equalAverage="0" bottom="0" percent="0" rank="0" text="" dxfId="136">
      <formula>$D$38="Vol +"</formula>
    </cfRule>
    <cfRule type="expression" priority="66" aboveAverage="0" equalAverage="0" bottom="0" percent="0" rank="0" text="" dxfId="137">
      <formula>$D$38="Vol -"</formula>
    </cfRule>
  </conditionalFormatting>
  <conditionalFormatting sqref="D39">
    <cfRule type="expression" priority="67" aboveAverage="0" equalAverage="0" bottom="0" percent="0" rank="0" text="" dxfId="138">
      <formula>$D$39="Vol +"</formula>
    </cfRule>
    <cfRule type="expression" priority="68" aboveAverage="0" equalAverage="0" bottom="0" percent="0" rank="0" text="" dxfId="139">
      <formula>$D$39="Vol -"</formula>
    </cfRule>
  </conditionalFormatting>
  <conditionalFormatting sqref="D40">
    <cfRule type="expression" priority="69" aboveAverage="0" equalAverage="0" bottom="0" percent="0" rank="0" text="" dxfId="140">
      <formula>$D$40="Vol +"</formula>
    </cfRule>
    <cfRule type="expression" priority="70" aboveAverage="0" equalAverage="0" bottom="0" percent="0" rank="0" text="" dxfId="141">
      <formula>$D$40="Vol -"</formula>
    </cfRule>
  </conditionalFormatting>
  <conditionalFormatting sqref="D41">
    <cfRule type="expression" priority="71" aboveAverage="0" equalAverage="0" bottom="0" percent="0" rank="0" text="" dxfId="142">
      <formula>$D$41="Vol +"</formula>
    </cfRule>
    <cfRule type="expression" priority="72" aboveAverage="0" equalAverage="0" bottom="0" percent="0" rank="0" text="" dxfId="143">
      <formula>$D$41="Vol -"</formula>
    </cfRule>
  </conditionalFormatting>
  <conditionalFormatting sqref="H17:I17">
    <cfRule type="expression" priority="73" aboveAverage="0" equalAverage="0" bottom="0" percent="0" rank="0" text="" dxfId="144">
      <formula>OR($H$17="WEAK BEARISH",$H$17="STRONG BEARISH")</formula>
    </cfRule>
    <cfRule type="expression" priority="74" aboveAverage="0" equalAverage="0" bottom="0" percent="0" rank="0" text="" dxfId="145">
      <formula>OR($H$17="WEAK BULLISH",$H$17="STRONG BULLISH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9.99"/>
    <col collapsed="false" customWidth="true" hidden="false" outlineLevel="0" max="2" min="2" style="3" width="9.56"/>
    <col collapsed="false" customWidth="true" hidden="false" outlineLevel="0" max="3" min="3" style="3" width="2.7"/>
    <col collapsed="false" customWidth="true" hidden="false" outlineLevel="0" max="4" min="4" style="3" width="19.99"/>
    <col collapsed="false" customWidth="false" hidden="false" outlineLevel="0" max="5" min="5" style="3" width="9.14"/>
    <col collapsed="false" customWidth="true" hidden="false" outlineLevel="0" max="6" min="6" style="3" width="2.7"/>
    <col collapsed="false" customWidth="true" hidden="false" outlineLevel="0" max="7" min="7" style="3" width="6.28"/>
    <col collapsed="false" customWidth="true" hidden="false" outlineLevel="0" max="8" min="8" style="3" width="17.7"/>
    <col collapsed="false" customWidth="true" hidden="false" outlineLevel="0" max="13" min="9" style="3" width="9.7"/>
    <col collapsed="false" customWidth="false" hidden="false" outlineLevel="0" max="257" min="14" style="3" width="9.14"/>
  </cols>
  <sheetData>
    <row r="1" customFormat="false" ht="33" hidden="false" customHeight="false" outlineLevel="0" collapsed="false">
      <c r="A1" s="2" t="s">
        <v>67</v>
      </c>
      <c r="B1" s="2"/>
      <c r="D1" s="4" t="s">
        <v>0</v>
      </c>
      <c r="E1" s="5"/>
      <c r="F1" s="5"/>
      <c r="G1" s="5"/>
      <c r="H1" s="5"/>
      <c r="I1" s="5"/>
      <c r="J1" s="5"/>
      <c r="K1" s="5"/>
      <c r="L1" s="6" t="s">
        <v>1</v>
      </c>
    </row>
    <row r="2" customFormat="false" ht="23.25" hidden="false" customHeight="false" outlineLevel="0" collapsed="false">
      <c r="A2" s="7" t="n">
        <f aca="false">L9</f>
        <v>1.2247</v>
      </c>
      <c r="B2" s="8" t="s">
        <v>2</v>
      </c>
      <c r="D2" s="9" t="s">
        <v>3</v>
      </c>
      <c r="E2" s="5"/>
      <c r="F2" s="5"/>
      <c r="G2" s="5"/>
      <c r="H2" s="5"/>
      <c r="I2" s="5"/>
      <c r="J2" s="5"/>
      <c r="K2" s="5"/>
      <c r="L2" s="10" t="n">
        <f aca="false">DDE("MT4","TIME","USDCHF")</f>
        <v>39232.3666666667</v>
      </c>
    </row>
    <row r="3" customFormat="false" ht="15" hidden="false" customHeight="true" outlineLevel="0" collapsed="false">
      <c r="A3" s="11" t="s">
        <v>66</v>
      </c>
      <c r="B3" s="12" t="n">
        <f aca="false">CALC!M31</f>
        <v>1.2475</v>
      </c>
    </row>
    <row r="4" customFormat="false" ht="15" hidden="false" customHeight="true" outlineLevel="0" collapsed="false">
      <c r="A4" s="13" t="s">
        <v>5</v>
      </c>
      <c r="B4" s="14" t="n">
        <f aca="false">CALC!M32</f>
        <v>1.2422</v>
      </c>
    </row>
    <row r="5" customFormat="false" ht="15" hidden="false" customHeight="true" outlineLevel="0" collapsed="false">
      <c r="A5" s="92" t="s">
        <v>6</v>
      </c>
      <c r="B5" s="92"/>
      <c r="C5" s="16" t="n">
        <f aca="false">E17</f>
        <v>1.2255</v>
      </c>
      <c r="D5" s="93" t="s">
        <v>7</v>
      </c>
      <c r="E5" s="93"/>
      <c r="F5" s="18"/>
      <c r="H5" s="19" t="s">
        <v>8</v>
      </c>
      <c r="I5" s="20" t="n">
        <f aca="false">CALC!J31</f>
        <v>1.2476</v>
      </c>
    </row>
    <row r="6" customFormat="false" ht="15" hidden="false" customHeight="true" outlineLevel="0" collapsed="false">
      <c r="A6" s="94" t="s">
        <v>9</v>
      </c>
      <c r="B6" s="95" t="n">
        <f aca="false">CALC!K31</f>
        <v>1.2498</v>
      </c>
      <c r="C6" s="16" t="n">
        <f aca="false">C5-((C5-C25)*0.05)</f>
        <v>1.225415</v>
      </c>
      <c r="D6" s="96" t="s">
        <v>10</v>
      </c>
      <c r="E6" s="97" t="n">
        <f aca="false">CALC!K49</f>
        <v>1.2546</v>
      </c>
      <c r="F6" s="25" t="n">
        <f aca="false">CALC!L49</f>
        <v>1.2546</v>
      </c>
      <c r="H6" s="19" t="s">
        <v>11</v>
      </c>
      <c r="I6" s="26" t="n">
        <f aca="false">(B6-B14)*10000</f>
        <v>86.9999999999993</v>
      </c>
      <c r="K6" s="27" t="s">
        <v>12</v>
      </c>
      <c r="L6" s="27"/>
    </row>
    <row r="7" customFormat="false" ht="15" hidden="false" customHeight="true" outlineLevel="0" collapsed="false">
      <c r="A7" s="98" t="s">
        <v>13</v>
      </c>
      <c r="B7" s="29" t="n">
        <f aca="false">B6-(I6*23.6/1000000)</f>
        <v>1.2477468</v>
      </c>
      <c r="C7" s="16" t="n">
        <f aca="false">C5-((C5-C25)*0.1)</f>
        <v>1.22533</v>
      </c>
      <c r="D7" s="30" t="s">
        <v>14</v>
      </c>
      <c r="E7" s="99" t="n">
        <f aca="false">E6-(E6-E14)*0.236</f>
        <v>1.2473312</v>
      </c>
      <c r="F7" s="32"/>
      <c r="H7" s="19" t="s">
        <v>15</v>
      </c>
      <c r="I7" s="26" t="n">
        <f aca="false">CALC!L20</f>
        <v>101</v>
      </c>
      <c r="K7" s="33" t="str">
        <f aca="false">IF(AND(B3&lt;I8,AND(L9&lt;B22,L9&lt;E10)),"Price Move Negative",IF(AND(B3&gt;I8,AND(L8&gt;B20,L8&gt;E10)),"Price Move Positive",IF(AND(B3&lt;I8,L8&gt;B19),"Retrace to Bullish",IF(AND(B3&gt;I8,L8&lt;B23),"Retrace to Bearish",""))))</f>
        <v>Retrace to Bearish</v>
      </c>
      <c r="L7" s="33"/>
    </row>
    <row r="8" customFormat="false" ht="15" hidden="false" customHeight="true" outlineLevel="0" collapsed="false">
      <c r="A8" s="98" t="s">
        <v>16</v>
      </c>
      <c r="B8" s="29" t="n">
        <f aca="false">B6-(I6*33.3/1000000)</f>
        <v>1.2469029</v>
      </c>
      <c r="C8" s="16" t="n">
        <f aca="false">C5-((C5-C25)*0.15)</f>
        <v>1.225245</v>
      </c>
      <c r="D8" s="30" t="s">
        <v>16</v>
      </c>
      <c r="E8" s="99" t="n">
        <f aca="false">E6-(E6-E14)*0.333</f>
        <v>1.2443436</v>
      </c>
      <c r="F8" s="25"/>
      <c r="H8" s="19" t="s">
        <v>17</v>
      </c>
      <c r="I8" s="20" t="n">
        <f aca="false">(B21+B10)/2</f>
        <v>1.245975</v>
      </c>
      <c r="K8" s="34" t="s">
        <v>18</v>
      </c>
      <c r="L8" s="35" t="n">
        <f aca="false">DDE("MT4","ASK","USDCHF")</f>
        <v>1.225</v>
      </c>
      <c r="M8" s="36" t="str">
        <f aca="false">IF(L8&gt;=E6,"Break High!","")</f>
        <v/>
      </c>
    </row>
    <row r="9" customFormat="false" ht="15" hidden="false" customHeight="true" outlineLevel="0" collapsed="false">
      <c r="A9" s="98" t="s">
        <v>19</v>
      </c>
      <c r="B9" s="29" t="n">
        <f aca="false">B6-(I6*38.2/1000000)</f>
        <v>1.2464766</v>
      </c>
      <c r="C9" s="16" t="n">
        <f aca="false">C5-((C5-C25)*0.2)</f>
        <v>1.22516</v>
      </c>
      <c r="D9" s="30" t="s">
        <v>19</v>
      </c>
      <c r="E9" s="99" t="n">
        <f aca="false">E6-(E6-E14)*0.382</f>
        <v>1.2428344</v>
      </c>
      <c r="F9" s="32"/>
      <c r="I9" s="37"/>
      <c r="K9" s="34" t="s">
        <v>20</v>
      </c>
      <c r="L9" s="35" t="n">
        <f aca="false">DDE("MT4","BID","USDCHF")</f>
        <v>1.2247</v>
      </c>
      <c r="M9" s="38" t="str">
        <f aca="false">IF(L9&lt;=F13,"Break Low !","")</f>
        <v/>
      </c>
    </row>
    <row r="10" customFormat="false" ht="15" hidden="false" customHeight="true" outlineLevel="0" collapsed="false">
      <c r="A10" s="100" t="s">
        <v>21</v>
      </c>
      <c r="B10" s="40" t="n">
        <f aca="false">B6-(I6*50/1000000)</f>
        <v>1.24545</v>
      </c>
      <c r="C10" s="16" t="n">
        <f aca="false">C5-((C5-C25)*0.25)</f>
        <v>1.225075</v>
      </c>
      <c r="D10" s="41" t="s">
        <v>21</v>
      </c>
      <c r="E10" s="97" t="n">
        <f aca="false">E6-(E6-E14)*0.5</f>
        <v>1.2392</v>
      </c>
      <c r="F10" s="25"/>
      <c r="H10" s="43" t="s">
        <v>22</v>
      </c>
      <c r="I10" s="44" t="n">
        <f aca="false">IF(I8&lt;B3,L21+I7*66.6/1000000,L21+I7*38.2/1000000)</f>
        <v>1.26195993333333</v>
      </c>
      <c r="K10" s="34" t="s">
        <v>23</v>
      </c>
      <c r="L10" s="35" t="n">
        <f aca="false">DDE("MT4","HIGH","USDCHF")</f>
        <v>1.2255</v>
      </c>
      <c r="M10" s="36" t="str">
        <f aca="false">IF(L10&gt;F6,"Break High!","")</f>
        <v/>
      </c>
    </row>
    <row r="11" customFormat="false" ht="15" hidden="false" customHeight="true" outlineLevel="0" collapsed="false">
      <c r="A11" s="98" t="s">
        <v>24</v>
      </c>
      <c r="B11" s="29" t="n">
        <f aca="false">B6-(I6*61.8/1000000)</f>
        <v>1.2444234</v>
      </c>
      <c r="C11" s="16" t="n">
        <f aca="false">C5-((C5-C25)*0.3)</f>
        <v>1.22499</v>
      </c>
      <c r="D11" s="30" t="s">
        <v>24</v>
      </c>
      <c r="E11" s="99" t="n">
        <f aca="false">E6-(E6-E14)*0.618</f>
        <v>1.2355656</v>
      </c>
      <c r="F11" s="32"/>
      <c r="H11" s="45" t="s">
        <v>25</v>
      </c>
      <c r="I11" s="46" t="n">
        <f aca="false">IF(I8&gt;B3,L24-I7*66.6/1000000,L24-I7*38.2/1000000)</f>
        <v>1.23285846666667</v>
      </c>
      <c r="K11" s="19" t="s">
        <v>26</v>
      </c>
      <c r="L11" s="20" t="n">
        <f aca="false">(L10+L12)/2</f>
        <v>1.22465</v>
      </c>
    </row>
    <row r="12" customFormat="false" ht="15" hidden="false" customHeight="true" outlineLevel="0" collapsed="false">
      <c r="A12" s="98" t="s">
        <v>27</v>
      </c>
      <c r="B12" s="29" t="n">
        <f aca="false">B6-(I6*66.6/1000000)</f>
        <v>1.2440058</v>
      </c>
      <c r="C12" s="16" t="n">
        <f aca="false">C5-((C5-C25)*0.35)</f>
        <v>1.224905</v>
      </c>
      <c r="D12" s="30" t="s">
        <v>27</v>
      </c>
      <c r="E12" s="99" t="n">
        <f aca="false">E6-(E6-E14)*0.666</f>
        <v>1.2340872</v>
      </c>
      <c r="F12" s="25"/>
      <c r="K12" s="34" t="s">
        <v>28</v>
      </c>
      <c r="L12" s="35" t="n">
        <f aca="false">DDE("MT4","LOW","USDCHF")</f>
        <v>1.2238</v>
      </c>
      <c r="M12" s="38" t="str">
        <f aca="false">IF(L12&lt;F14,"Break Low !","")</f>
        <v>Break Low !</v>
      </c>
    </row>
    <row r="13" customFormat="false" ht="15" hidden="false" customHeight="true" outlineLevel="0" collapsed="false">
      <c r="A13" s="98" t="s">
        <v>29</v>
      </c>
      <c r="B13" s="29" t="n">
        <f aca="false">B6-(I6*76.4/1000000)</f>
        <v>1.2431532</v>
      </c>
      <c r="C13" s="16" t="n">
        <f aca="false">C5-((C5-C25)*0.4)</f>
        <v>1.22482</v>
      </c>
      <c r="D13" s="30" t="s">
        <v>29</v>
      </c>
      <c r="E13" s="99" t="n">
        <f aca="false">E6-(E6-E14)*0.764</f>
        <v>1.2310688</v>
      </c>
      <c r="F13" s="32"/>
      <c r="H13" s="47" t="s">
        <v>30</v>
      </c>
      <c r="I13" s="47"/>
      <c r="K13" s="34" t="s">
        <v>31</v>
      </c>
      <c r="L13" s="48" t="n">
        <f aca="false">(L10-L12)*10000</f>
        <v>17.0000000000003</v>
      </c>
      <c r="M13" s="49" t="s">
        <v>32</v>
      </c>
    </row>
    <row r="14" customFormat="false" ht="15" hidden="false" customHeight="true" outlineLevel="0" collapsed="false">
      <c r="A14" s="101" t="s">
        <v>33</v>
      </c>
      <c r="B14" s="102" t="n">
        <f aca="false">CALC!L31</f>
        <v>1.2411</v>
      </c>
      <c r="C14" s="16" t="n">
        <f aca="false">C5-((C5-C25)*0.45)</f>
        <v>1.224735</v>
      </c>
      <c r="D14" s="103" t="s">
        <v>34</v>
      </c>
      <c r="E14" s="97" t="n">
        <f aca="false">CALC!K57</f>
        <v>1.2238</v>
      </c>
      <c r="F14" s="25" t="n">
        <f aca="false">CALC!L57</f>
        <v>1.2374</v>
      </c>
      <c r="H14" s="54" t="str">
        <f aca="false">IF(AND(I8&lt;(B3+I5)/2,CALC!J46&gt;0),"BUY",IF(AND(I8&gt;(B3+I5)/2,CALC!J46&lt;0),"SELL","NEUTRAL"))</f>
        <v>NEUTRAL</v>
      </c>
      <c r="I14" s="54"/>
      <c r="K14" s="34" t="s">
        <v>35</v>
      </c>
      <c r="L14" s="55" t="n">
        <f aca="false">(L8-L9)*10000</f>
        <v>3.00000000000189</v>
      </c>
      <c r="M14" s="49"/>
    </row>
    <row r="15" customFormat="false" ht="15" hidden="false" customHeight="true" outlineLevel="0" collapsed="false">
      <c r="B15" s="56"/>
      <c r="C15" s="57" t="n">
        <f aca="false">C5-((C5-C25)*0.5)</f>
        <v>1.22465</v>
      </c>
      <c r="F15" s="104"/>
      <c r="K15" s="19" t="s">
        <v>36</v>
      </c>
      <c r="L15" s="55" t="n">
        <f aca="false">(L10-L9)*10000</f>
        <v>8.00000000000134</v>
      </c>
      <c r="M15" s="49" t="s">
        <v>32</v>
      </c>
    </row>
    <row r="16" customFormat="false" ht="15" hidden="false" customHeight="true" outlineLevel="0" collapsed="false">
      <c r="A16" s="92" t="s">
        <v>37</v>
      </c>
      <c r="B16" s="92"/>
      <c r="C16" s="16" t="n">
        <f aca="false">C5-((C5-C25)*0.55)</f>
        <v>1.224565</v>
      </c>
      <c r="D16" s="92" t="s">
        <v>38</v>
      </c>
      <c r="E16" s="92"/>
      <c r="H16" s="47" t="s">
        <v>39</v>
      </c>
      <c r="I16" s="47"/>
      <c r="K16" s="19" t="s">
        <v>40</v>
      </c>
      <c r="L16" s="55" t="n">
        <f aca="false">(L9-L12)*10000</f>
        <v>8.99999999999901</v>
      </c>
      <c r="M16" s="49"/>
    </row>
    <row r="17" customFormat="false" ht="15" hidden="false" customHeight="true" outlineLevel="0" collapsed="false">
      <c r="A17" s="105" t="s">
        <v>41</v>
      </c>
      <c r="B17" s="95" t="n">
        <f aca="false">B21+(B6-B14)</f>
        <v>1.2552</v>
      </c>
      <c r="C17" s="16" t="n">
        <f aca="false">C5-((C5-C25)*0.6)</f>
        <v>1.22448</v>
      </c>
      <c r="D17" s="23" t="s">
        <v>42</v>
      </c>
      <c r="E17" s="60" t="n">
        <f aca="false">L10</f>
        <v>1.2255</v>
      </c>
      <c r="H17" s="61" t="str">
        <f aca="false">CALC!L91</f>
        <v>WEAK BEARISH</v>
      </c>
      <c r="I17" s="61"/>
    </row>
    <row r="18" customFormat="false" ht="15" hidden="false" customHeight="true" outlineLevel="0" collapsed="false">
      <c r="A18" s="106" t="s">
        <v>43</v>
      </c>
      <c r="B18" s="29" t="n">
        <f aca="false">(B17+B19)/2</f>
        <v>1.25355</v>
      </c>
      <c r="C18" s="16" t="n">
        <f aca="false">C5-((C5-C25)*0.65)</f>
        <v>1.224395</v>
      </c>
      <c r="D18" s="30" t="s">
        <v>14</v>
      </c>
      <c r="E18" s="63" t="n">
        <f aca="false">E17-(L13*23.6/1000000)</f>
        <v>1.2250988</v>
      </c>
    </row>
    <row r="19" customFormat="false" ht="15" hidden="false" customHeight="true" outlineLevel="0" collapsed="false">
      <c r="A19" s="107" t="s">
        <v>44</v>
      </c>
      <c r="B19" s="40" t="n">
        <f aca="false">2*B21-B14</f>
        <v>1.2519</v>
      </c>
      <c r="C19" s="16" t="n">
        <f aca="false">C5-((C5-C25)*0.7)</f>
        <v>1.22431</v>
      </c>
      <c r="D19" s="30" t="s">
        <v>16</v>
      </c>
      <c r="E19" s="63" t="n">
        <f aca="false">E17-(L13*33.3/1000000)</f>
        <v>1.2249339</v>
      </c>
      <c r="H19" s="65" t="s">
        <v>45</v>
      </c>
      <c r="I19" s="66" t="s">
        <v>46</v>
      </c>
      <c r="J19" s="66" t="s">
        <v>47</v>
      </c>
      <c r="K19" s="66" t="s">
        <v>48</v>
      </c>
      <c r="L19" s="67" t="s">
        <v>49</v>
      </c>
      <c r="M19" s="67" t="s">
        <v>50</v>
      </c>
    </row>
    <row r="20" customFormat="false" ht="15" hidden="false" customHeight="true" outlineLevel="0" collapsed="false">
      <c r="A20" s="106" t="s">
        <v>51</v>
      </c>
      <c r="B20" s="29" t="n">
        <f aca="false">(B19+B21)/2</f>
        <v>1.2492</v>
      </c>
      <c r="C20" s="16" t="n">
        <f aca="false">C5-((C5-C25)*0.75)</f>
        <v>1.224225</v>
      </c>
      <c r="D20" s="30" t="s">
        <v>19</v>
      </c>
      <c r="E20" s="63" t="n">
        <f aca="false">E17-(L13*38.2/1000000)</f>
        <v>1.2248506</v>
      </c>
      <c r="H20" s="65"/>
      <c r="I20" s="66" t="s">
        <v>52</v>
      </c>
      <c r="J20" s="66" t="s">
        <v>53</v>
      </c>
      <c r="K20" s="68" t="s">
        <v>54</v>
      </c>
      <c r="L20" s="68"/>
      <c r="M20" s="68" t="s">
        <v>55</v>
      </c>
    </row>
    <row r="21" customFormat="false" ht="15" hidden="false" customHeight="true" outlineLevel="0" collapsed="false">
      <c r="A21" s="108" t="s">
        <v>26</v>
      </c>
      <c r="B21" s="40" t="n">
        <f aca="false">((B6+B14+I5+B3)/4)</f>
        <v>1.2465</v>
      </c>
      <c r="C21" s="16" t="n">
        <f aca="false">C5-((C5-C25)*0.8)</f>
        <v>1.22414</v>
      </c>
      <c r="D21" s="41" t="s">
        <v>21</v>
      </c>
      <c r="E21" s="63" t="n">
        <f aca="false">E17-(L13*50/1000000)</f>
        <v>1.22465</v>
      </c>
      <c r="G21" s="70" t="s">
        <v>56</v>
      </c>
      <c r="H21" s="71" t="s">
        <v>57</v>
      </c>
      <c r="I21" s="72" t="n">
        <f aca="false">I8+(I7/6)/10000</f>
        <v>1.24765833333333</v>
      </c>
      <c r="J21" s="72" t="n">
        <f aca="false">I21+25/1000000*I7</f>
        <v>1.25018333333333</v>
      </c>
      <c r="K21" s="72" t="n">
        <f aca="false">I21+50/1000000*I7</f>
        <v>1.25270833333333</v>
      </c>
      <c r="L21" s="72" t="n">
        <f aca="false">I21+(50+25)/1000000*I7</f>
        <v>1.25523333333333</v>
      </c>
      <c r="M21" s="73" t="n">
        <f aca="false">IF((B14+B24)/2&lt;I11,I11,(B14+B24)/2)</f>
        <v>1.2408</v>
      </c>
    </row>
    <row r="22" customFormat="false" ht="15" hidden="false" customHeight="true" outlineLevel="0" collapsed="false">
      <c r="A22" s="106" t="s">
        <v>58</v>
      </c>
      <c r="B22" s="29" t="n">
        <f aca="false">(B21+B23)/2</f>
        <v>1.24485</v>
      </c>
      <c r="C22" s="16" t="n">
        <f aca="false">C5-((C5-C25)*0.85)</f>
        <v>1.224055</v>
      </c>
      <c r="D22" s="30" t="s">
        <v>24</v>
      </c>
      <c r="E22" s="63" t="n">
        <f aca="false">E17-(L13*61.8/1000000)</f>
        <v>1.2244494</v>
      </c>
      <c r="G22" s="70" t="s">
        <v>59</v>
      </c>
      <c r="H22" s="74" t="s">
        <v>60</v>
      </c>
      <c r="I22" s="75" t="n">
        <f aca="false">CALC!K26</f>
        <v>1.2444468</v>
      </c>
      <c r="J22" s="75" t="n">
        <f aca="false">CALC!K27</f>
        <v>1.2436116</v>
      </c>
      <c r="K22" s="75" t="n">
        <f aca="false">CALC!K28</f>
        <v>1.2419064</v>
      </c>
      <c r="L22" s="76"/>
      <c r="M22" s="73"/>
    </row>
    <row r="23" customFormat="false" ht="15" hidden="false" customHeight="true" outlineLevel="0" collapsed="false">
      <c r="A23" s="109" t="s">
        <v>61</v>
      </c>
      <c r="B23" s="40" t="n">
        <f aca="false">2*B21-B6</f>
        <v>1.2432</v>
      </c>
      <c r="C23" s="16" t="n">
        <f aca="false">C5-((C5-C25)*0.9)</f>
        <v>1.22397</v>
      </c>
      <c r="D23" s="30" t="s">
        <v>27</v>
      </c>
      <c r="E23" s="63" t="n">
        <f aca="false">E17-(L13*66.6/1000000)</f>
        <v>1.2243678</v>
      </c>
      <c r="G23" s="78"/>
    </row>
    <row r="24" customFormat="false" ht="15" hidden="false" customHeight="true" outlineLevel="0" collapsed="false">
      <c r="A24" s="106" t="s">
        <v>62</v>
      </c>
      <c r="B24" s="29" t="n">
        <f aca="false">(B23+B25)/2</f>
        <v>1.2405</v>
      </c>
      <c r="C24" s="16" t="n">
        <f aca="false">C5-((C5-C25)*0.95)</f>
        <v>1.223885</v>
      </c>
      <c r="D24" s="30" t="s">
        <v>29</v>
      </c>
      <c r="E24" s="63" t="n">
        <f aca="false">E17-(L13*76.4/1000000)</f>
        <v>1.2242012</v>
      </c>
      <c r="G24" s="79" t="s">
        <v>63</v>
      </c>
      <c r="H24" s="80" t="s">
        <v>57</v>
      </c>
      <c r="I24" s="81" t="n">
        <f aca="false">I8-(I7/6)/10000</f>
        <v>1.24429166666667</v>
      </c>
      <c r="J24" s="81" t="n">
        <f aca="false">I24-25/1000000*I7</f>
        <v>1.24176666666667</v>
      </c>
      <c r="K24" s="81" t="n">
        <f aca="false">I24-50/1000000*I7</f>
        <v>1.23924166666667</v>
      </c>
      <c r="L24" s="81" t="n">
        <f aca="false">I24-(50+25)/1000000*I7</f>
        <v>1.23671666666667</v>
      </c>
      <c r="M24" s="82" t="n">
        <f aca="false">IF((B17+B6)/2&gt;I10,I10,(B17+B6)/2)</f>
        <v>1.2525</v>
      </c>
    </row>
    <row r="25" customFormat="false" ht="15" hidden="false" customHeight="true" outlineLevel="0" collapsed="false">
      <c r="A25" s="110" t="s">
        <v>64</v>
      </c>
      <c r="B25" s="102" t="n">
        <f aca="false">B21-(B6-B14)</f>
        <v>1.2378</v>
      </c>
      <c r="C25" s="16" t="n">
        <f aca="false">E25</f>
        <v>1.2238</v>
      </c>
      <c r="D25" s="52" t="s">
        <v>65</v>
      </c>
      <c r="E25" s="84" t="n">
        <f aca="false">L12</f>
        <v>1.2238</v>
      </c>
      <c r="G25" s="79" t="s">
        <v>59</v>
      </c>
      <c r="H25" s="85" t="s">
        <v>60</v>
      </c>
      <c r="I25" s="86" t="n">
        <f aca="false">CALC!K24</f>
        <v>1.2485532</v>
      </c>
      <c r="J25" s="86" t="n">
        <f aca="false">CALC!K23</f>
        <v>1.2494058</v>
      </c>
      <c r="K25" s="86" t="n">
        <f aca="false">CALC!K22</f>
        <v>1.2510936</v>
      </c>
      <c r="L25" s="87"/>
      <c r="M25" s="82"/>
    </row>
    <row r="26" customFormat="false" ht="15" hidden="false" customHeight="true" outlineLevel="0" collapsed="false">
      <c r="A26" s="88" t="str">
        <f aca="false">CALC!K87</f>
        <v/>
      </c>
    </row>
    <row r="27" customFormat="false" ht="15" hidden="false" customHeight="true" outlineLevel="0" collapsed="false">
      <c r="A27" s="6" t="str">
        <f aca="false">IF(AND(A26="OVERBOUGHT",H14="BUY"),"Uptrend favor, watch for down correction!",IF(AND(A26="OVERSOLD",H14="SELL"),"Downtrend favor, watch for up correction!",IF(AND(A26="OVERBOUGHT",H14="NEUTRAL"),"Probably down reversal!",IF(AND(A26="OVERSOLD",H14="NEUTRAL"),"Probably up reversal!",""))))</f>
        <v/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A32" s="9"/>
      <c r="B32" s="9"/>
      <c r="C32" s="9"/>
      <c r="D32" s="9"/>
      <c r="E32" s="111"/>
      <c r="F32" s="9"/>
      <c r="G32" s="9"/>
      <c r="H32" s="112"/>
    </row>
    <row r="33" customFormat="false" ht="12.75" hidden="false" customHeight="false" outlineLevel="0" collapsed="false">
      <c r="A33" s="9"/>
      <c r="B33" s="9"/>
      <c r="C33" s="9"/>
      <c r="D33" s="9"/>
      <c r="E33" s="111"/>
      <c r="F33" s="9"/>
      <c r="G33" s="9"/>
      <c r="H33" s="112"/>
    </row>
    <row r="34" customFormat="false" ht="12.75" hidden="false" customHeight="false" outlineLevel="0" collapsed="false">
      <c r="A34" s="9"/>
      <c r="B34" s="9"/>
      <c r="C34" s="9"/>
      <c r="D34" s="9"/>
      <c r="E34" s="111"/>
      <c r="F34" s="9"/>
      <c r="G34" s="9"/>
      <c r="H34" s="112"/>
    </row>
    <row r="35" customFormat="false" ht="12.75" hidden="false" customHeight="false" outlineLevel="0" collapsed="false">
      <c r="A35" s="9"/>
      <c r="B35" s="9"/>
      <c r="C35" s="9"/>
      <c r="D35" s="9"/>
      <c r="E35" s="111"/>
      <c r="F35" s="9"/>
      <c r="G35" s="9"/>
      <c r="H35" s="112"/>
    </row>
    <row r="36" customFormat="false" ht="12.75" hidden="false" customHeight="false" outlineLevel="0" collapsed="false">
      <c r="A36" s="9"/>
      <c r="B36" s="9"/>
      <c r="C36" s="9"/>
      <c r="D36" s="9"/>
      <c r="E36" s="111"/>
      <c r="F36" s="9"/>
      <c r="G36" s="9"/>
      <c r="H36" s="112"/>
    </row>
    <row r="37" customFormat="false" ht="12.75" hidden="false" customHeight="false" outlineLevel="0" collapsed="false">
      <c r="A37" s="9"/>
      <c r="B37" s="9"/>
      <c r="C37" s="9"/>
      <c r="D37" s="9"/>
      <c r="E37" s="111"/>
      <c r="F37" s="9"/>
      <c r="G37" s="9"/>
      <c r="H37" s="112"/>
    </row>
    <row r="38" customFormat="false" ht="12.75" hidden="false" customHeight="false" outlineLevel="0" collapsed="false">
      <c r="A38" s="9"/>
      <c r="B38" s="9"/>
      <c r="C38" s="9"/>
      <c r="D38" s="9"/>
      <c r="E38" s="111"/>
      <c r="F38" s="9"/>
      <c r="G38" s="9"/>
      <c r="H38" s="112"/>
    </row>
    <row r="39" customFormat="false" ht="12.75" hidden="false" customHeight="false" outlineLevel="0" collapsed="false">
      <c r="A39" s="9"/>
      <c r="B39" s="9"/>
      <c r="C39" s="9"/>
      <c r="D39" s="9"/>
      <c r="E39" s="111"/>
      <c r="F39" s="9"/>
      <c r="G39" s="9"/>
      <c r="H39" s="112"/>
    </row>
    <row r="40" customFormat="false" ht="12.75" hidden="false" customHeight="false" outlineLevel="0" collapsed="false">
      <c r="A40" s="9"/>
      <c r="B40" s="9"/>
      <c r="C40" s="9"/>
      <c r="D40" s="9"/>
      <c r="E40" s="111"/>
      <c r="F40" s="9"/>
      <c r="G40" s="9"/>
      <c r="H40" s="112"/>
    </row>
    <row r="41" customFormat="false" ht="12.75" hidden="false" customHeight="false" outlineLevel="0" collapsed="false">
      <c r="A41" s="9"/>
      <c r="B41" s="9"/>
      <c r="C41" s="9"/>
      <c r="D41" s="9"/>
      <c r="E41" s="111"/>
      <c r="F41" s="9"/>
      <c r="G41" s="9"/>
      <c r="H41" s="112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</row>
  </sheetData>
  <mergeCells count="16">
    <mergeCell ref="A1:B1"/>
    <mergeCell ref="A5:B5"/>
    <mergeCell ref="D5:E5"/>
    <mergeCell ref="K6:L6"/>
    <mergeCell ref="K7:L7"/>
    <mergeCell ref="H13:I13"/>
    <mergeCell ref="M13:M14"/>
    <mergeCell ref="H14:I14"/>
    <mergeCell ref="M15:M16"/>
    <mergeCell ref="A16:B16"/>
    <mergeCell ref="D16:E16"/>
    <mergeCell ref="H16:I16"/>
    <mergeCell ref="H17:I17"/>
    <mergeCell ref="H19:H20"/>
    <mergeCell ref="M21:M22"/>
    <mergeCell ref="M24:M25"/>
  </mergeCells>
  <conditionalFormatting sqref="K7:L7">
    <cfRule type="expression" priority="2" aboveAverage="0" equalAverage="0" bottom="0" percent="0" rank="0" text="" dxfId="146">
      <formula>OR($K$7="Price Move Negative",$K$7="Retrace to Bearish")</formula>
    </cfRule>
    <cfRule type="expression" priority="3" aboveAverage="0" equalAverage="0" bottom="0" percent="0" rank="0" text="" dxfId="147">
      <formula>OR($K$7="Price Move Positive",$K$7="Retrace to Bullish")</formula>
    </cfRule>
  </conditionalFormatting>
  <conditionalFormatting sqref="H14:I14">
    <cfRule type="expression" priority="4" aboveAverage="0" equalAverage="0" bottom="0" percent="0" rank="0" text="" dxfId="148">
      <formula>(($B$21+$B$10)/2&gt;$I$5)</formula>
    </cfRule>
    <cfRule type="expression" priority="5" aboveAverage="0" equalAverage="0" bottom="0" percent="0" rank="0" text="" dxfId="149">
      <formula>(($B$21+$B$10)/2&lt;$I$5)</formula>
    </cfRule>
  </conditionalFormatting>
  <conditionalFormatting sqref="E14:F14">
    <cfRule type="expression" priority="6" aboveAverage="0" equalAverage="0" bottom="0" percent="0" rank="0" text="" dxfId="150">
      <formula>$E$14&lt;$F$14</formula>
    </cfRule>
  </conditionalFormatting>
  <conditionalFormatting sqref="E6:F6">
    <cfRule type="expression" priority="7" aboveAverage="0" equalAverage="0" bottom="0" percent="0" rank="0" text="" dxfId="151">
      <formula>$E$6&gt;$F$6</formula>
    </cfRule>
  </conditionalFormatting>
  <conditionalFormatting sqref="L8">
    <cfRule type="cellIs" priority="8" operator="between" aboveAverage="0" equalAverage="0" bottom="0" percent="0" rank="0" text="" dxfId="152">
      <formula>$I$21</formula>
      <formula>$L$21</formula>
    </cfRule>
    <cfRule type="cellIs" priority="9" operator="between" aboveAverage="0" equalAverage="0" bottom="0" percent="0" rank="0" text="" dxfId="153">
      <formula>$I$22</formula>
      <formula>$M$21</formula>
    </cfRule>
    <cfRule type="cellIs" priority="10" operator="between" aboveAverage="0" equalAverage="0" bottom="0" percent="0" rank="0" text="" dxfId="154">
      <formula>$I$10</formula>
      <formula>$L$21</formula>
    </cfRule>
  </conditionalFormatting>
  <conditionalFormatting sqref="L9">
    <cfRule type="cellIs" priority="11" operator="between" aboveAverage="0" equalAverage="0" bottom="0" percent="0" rank="0" text="" dxfId="155">
      <formula>$I$24</formula>
      <formula>$L$24</formula>
    </cfRule>
    <cfRule type="cellIs" priority="12" operator="between" aboveAverage="0" equalAverage="0" bottom="0" percent="0" rank="0" text="" dxfId="156">
      <formula>$I$25</formula>
      <formula>$M$24</formula>
    </cfRule>
    <cfRule type="cellIs" priority="13" operator="between" aboveAverage="0" equalAverage="0" bottom="0" percent="0" rank="0" text="" dxfId="157">
      <formula>$I$11</formula>
      <formula>$L$24</formula>
    </cfRule>
  </conditionalFormatting>
  <conditionalFormatting sqref="E17">
    <cfRule type="expression" priority="14" aboveAverage="0" equalAverage="0" bottom="0" percent="0" rank="0" text="" dxfId="158">
      <formula>$L$9&gt;=$E$17</formula>
    </cfRule>
    <cfRule type="expression" priority="15" aboveAverage="0" equalAverage="0" bottom="0" percent="0" rank="0" text="" dxfId="159">
      <formula>$L$9&lt;=$E$17</formula>
    </cfRule>
  </conditionalFormatting>
  <conditionalFormatting sqref="E18">
    <cfRule type="expression" priority="16" aboveAverage="0" equalAverage="0" bottom="0" percent="0" rank="0" text="" dxfId="160">
      <formula>$L$9&gt;=$E$18</formula>
    </cfRule>
    <cfRule type="expression" priority="17" aboveAverage="0" equalAverage="0" bottom="0" percent="0" rank="0" text="" dxfId="161">
      <formula>$L$9&lt;=$E$18</formula>
    </cfRule>
  </conditionalFormatting>
  <conditionalFormatting sqref="E19">
    <cfRule type="expression" priority="18" aboveAverage="0" equalAverage="0" bottom="0" percent="0" rank="0" text="" dxfId="162">
      <formula>$L$9&gt;=$E$19</formula>
    </cfRule>
    <cfRule type="expression" priority="19" aboveAverage="0" equalAverage="0" bottom="0" percent="0" rank="0" text="" dxfId="163">
      <formula>$L$9&lt;=$E$19</formula>
    </cfRule>
  </conditionalFormatting>
  <conditionalFormatting sqref="E20">
    <cfRule type="expression" priority="20" aboveAverage="0" equalAverage="0" bottom="0" percent="0" rank="0" text="" dxfId="164">
      <formula>$L$9&gt;=$E$20</formula>
    </cfRule>
    <cfRule type="expression" priority="21" aboveAverage="0" equalAverage="0" bottom="0" percent="0" rank="0" text="" dxfId="165">
      <formula>$L$9&lt;=$E$20</formula>
    </cfRule>
  </conditionalFormatting>
  <conditionalFormatting sqref="E22">
    <cfRule type="expression" priority="22" aboveAverage="0" equalAverage="0" bottom="0" percent="0" rank="0" text="" dxfId="166">
      <formula>$L$9&gt;=$E$22</formula>
    </cfRule>
    <cfRule type="expression" priority="23" aboveAverage="0" equalAverage="0" bottom="0" percent="0" rank="0" text="" dxfId="167">
      <formula>$L$9&lt;=$E$22</formula>
    </cfRule>
  </conditionalFormatting>
  <conditionalFormatting sqref="E21">
    <cfRule type="expression" priority="24" aboveAverage="0" equalAverage="0" bottom="0" percent="0" rank="0" text="" dxfId="168">
      <formula>$L$9&gt;=$E$21</formula>
    </cfRule>
    <cfRule type="expression" priority="25" aboveAverage="0" equalAverage="0" bottom="0" percent="0" rank="0" text="" dxfId="169">
      <formula>$L$9&lt;=$E$21</formula>
    </cfRule>
  </conditionalFormatting>
  <conditionalFormatting sqref="E23">
    <cfRule type="expression" priority="26" aboveAverage="0" equalAverage="0" bottom="0" percent="0" rank="0" text="" dxfId="170">
      <formula>$L$9&gt;=$E$23</formula>
    </cfRule>
    <cfRule type="expression" priority="27" aboveAverage="0" equalAverage="0" bottom="0" percent="0" rank="0" text="" dxfId="171">
      <formula>$L$9&lt;=$E$23</formula>
    </cfRule>
  </conditionalFormatting>
  <conditionalFormatting sqref="E24">
    <cfRule type="expression" priority="28" aboveAverage="0" equalAverage="0" bottom="0" percent="0" rank="0" text="" dxfId="172">
      <formula>$L$9&gt;=$E$24</formula>
    </cfRule>
    <cfRule type="expression" priority="29" aboveAverage="0" equalAverage="0" bottom="0" percent="0" rank="0" text="" dxfId="173">
      <formula>$L$9&lt;=$E$24</formula>
    </cfRule>
  </conditionalFormatting>
  <conditionalFormatting sqref="E25">
    <cfRule type="expression" priority="30" aboveAverage="0" equalAverage="0" bottom="0" percent="0" rank="0" text="" dxfId="174">
      <formula>$L$9&gt;=$E$25</formula>
    </cfRule>
    <cfRule type="expression" priority="31" aboveAverage="0" equalAverage="0" bottom="0" percent="0" rank="0" text="" dxfId="175">
      <formula>$L$9&lt;=$E$25</formula>
    </cfRule>
  </conditionalFormatting>
  <conditionalFormatting sqref="C15">
    <cfRule type="expression" priority="32" aboveAverage="0" equalAverage="0" bottom="0" percent="0" rank="0" text="" dxfId="176">
      <formula>AND($L$9&lt;$C$14,$L$9&gt;$C$16)</formula>
    </cfRule>
  </conditionalFormatting>
  <conditionalFormatting sqref="C14">
    <cfRule type="expression" priority="33" aboveAverage="0" equalAverage="0" bottom="0" percent="0" rank="0" text="" dxfId="177">
      <formula>$L$9&gt;=$C$14</formula>
    </cfRule>
  </conditionalFormatting>
  <conditionalFormatting sqref="C16">
    <cfRule type="expression" priority="34" aboveAverage="0" equalAverage="0" bottom="0" percent="0" rank="0" text="" dxfId="178">
      <formula>$L$9&lt;=$C$16</formula>
    </cfRule>
  </conditionalFormatting>
  <conditionalFormatting sqref="C13">
    <cfRule type="expression" priority="35" aboveAverage="0" equalAverage="0" bottom="0" percent="0" rank="0" text="" dxfId="179">
      <formula>$L$9&gt;=$C$13</formula>
    </cfRule>
  </conditionalFormatting>
  <conditionalFormatting sqref="C12">
    <cfRule type="expression" priority="36" aboveAverage="0" equalAverage="0" bottom="0" percent="0" rank="0" text="" dxfId="180">
      <formula>$L$9&gt;=$C$12</formula>
    </cfRule>
  </conditionalFormatting>
  <conditionalFormatting sqref="C11">
    <cfRule type="expression" priority="37" aboveAverage="0" equalAverage="0" bottom="0" percent="0" rank="0" text="" dxfId="181">
      <formula>$L$9&gt;=$C$11</formula>
    </cfRule>
  </conditionalFormatting>
  <conditionalFormatting sqref="C10">
    <cfRule type="expression" priority="38" aboveAverage="0" equalAverage="0" bottom="0" percent="0" rank="0" text="" dxfId="182">
      <formula>$L$9&gt;=$C$10</formula>
    </cfRule>
  </conditionalFormatting>
  <conditionalFormatting sqref="C9">
    <cfRule type="expression" priority="39" aboveAverage="0" equalAverage="0" bottom="0" percent="0" rank="0" text="" dxfId="183">
      <formula>$L$9&gt;=$C$9</formula>
    </cfRule>
  </conditionalFormatting>
  <conditionalFormatting sqref="C8">
    <cfRule type="expression" priority="40" aboveAverage="0" equalAverage="0" bottom="0" percent="0" rank="0" text="" dxfId="184">
      <formula>$L$9&gt;=$C$8</formula>
    </cfRule>
  </conditionalFormatting>
  <conditionalFormatting sqref="C7">
    <cfRule type="expression" priority="41" aboveAverage="0" equalAverage="0" bottom="0" percent="0" rank="0" text="" dxfId="185">
      <formula>$L$9&gt;=$C$7</formula>
    </cfRule>
  </conditionalFormatting>
  <conditionalFormatting sqref="C6">
    <cfRule type="expression" priority="42" aboveAverage="0" equalAverage="0" bottom="0" percent="0" rank="0" text="" dxfId="186">
      <formula>$L$9&gt;=$C$6</formula>
    </cfRule>
  </conditionalFormatting>
  <conditionalFormatting sqref="C5">
    <cfRule type="expression" priority="43" aboveAverage="0" equalAverage="0" bottom="0" percent="0" rank="0" text="" dxfId="187">
      <formula>$L$9&gt;=$C$5</formula>
    </cfRule>
  </conditionalFormatting>
  <conditionalFormatting sqref="C17">
    <cfRule type="expression" priority="44" aboveAverage="0" equalAverage="0" bottom="0" percent="0" rank="0" text="" dxfId="188">
      <formula>$L$9&lt;=$C$17</formula>
    </cfRule>
  </conditionalFormatting>
  <conditionalFormatting sqref="C18">
    <cfRule type="expression" priority="45" aboveAverage="0" equalAverage="0" bottom="0" percent="0" rank="0" text="" dxfId="189">
      <formula>$L$9&lt;=$C$18</formula>
    </cfRule>
  </conditionalFormatting>
  <conditionalFormatting sqref="C19">
    <cfRule type="expression" priority="46" aboveAverage="0" equalAverage="0" bottom="0" percent="0" rank="0" text="" dxfId="190">
      <formula>$L$9&lt;=$C$19</formula>
    </cfRule>
  </conditionalFormatting>
  <conditionalFormatting sqref="C20">
    <cfRule type="expression" priority="47" aboveAverage="0" equalAverage="0" bottom="0" percent="0" rank="0" text="" dxfId="191">
      <formula>$L$9&lt;=$C$20</formula>
    </cfRule>
  </conditionalFormatting>
  <conditionalFormatting sqref="C21">
    <cfRule type="expression" priority="48" aboveAverage="0" equalAverage="0" bottom="0" percent="0" rank="0" text="" dxfId="192">
      <formula>$L$9&lt;=$C$21</formula>
    </cfRule>
  </conditionalFormatting>
  <conditionalFormatting sqref="C22">
    <cfRule type="expression" priority="49" aboveAverage="0" equalAverage="0" bottom="0" percent="0" rank="0" text="" dxfId="193">
      <formula>$L$9&lt;=$C$22</formula>
    </cfRule>
  </conditionalFormatting>
  <conditionalFormatting sqref="C23">
    <cfRule type="expression" priority="50" aboveAverage="0" equalAverage="0" bottom="0" percent="0" rank="0" text="" dxfId="194">
      <formula>$L$9&lt;=$C$23</formula>
    </cfRule>
  </conditionalFormatting>
  <conditionalFormatting sqref="C24">
    <cfRule type="expression" priority="51" aboveAverage="0" equalAverage="0" bottom="0" percent="0" rank="0" text="" dxfId="195">
      <formula>$L$9&lt;=$C$24</formula>
    </cfRule>
  </conditionalFormatting>
  <conditionalFormatting sqref="C25">
    <cfRule type="expression" priority="52" aboveAverage="0" equalAverage="0" bottom="0" percent="0" rank="0" text="" dxfId="196">
      <formula>$L$9&lt;=$C$25</formula>
    </cfRule>
  </conditionalFormatting>
  <conditionalFormatting sqref="D32">
    <cfRule type="expression" priority="53" aboveAverage="0" equalAverage="0" bottom="0" percent="0" rank="0" text="" dxfId="197">
      <formula>$D$32="Vol +"</formula>
    </cfRule>
    <cfRule type="expression" priority="54" aboveAverage="0" equalAverage="0" bottom="0" percent="0" rank="0" text="" dxfId="198">
      <formula>$D$32="Vol -"</formula>
    </cfRule>
  </conditionalFormatting>
  <conditionalFormatting sqref="D33">
    <cfRule type="expression" priority="55" aboveAverage="0" equalAverage="0" bottom="0" percent="0" rank="0" text="" dxfId="199">
      <formula>$D$33="Vol +"</formula>
    </cfRule>
    <cfRule type="expression" priority="56" aboveAverage="0" equalAverage="0" bottom="0" percent="0" rank="0" text="" dxfId="200">
      <formula>$D$33="Vol -"</formula>
    </cfRule>
  </conditionalFormatting>
  <conditionalFormatting sqref="D34">
    <cfRule type="expression" priority="57" aboveAverage="0" equalAverage="0" bottom="0" percent="0" rank="0" text="" dxfId="201">
      <formula>$D$34="Vol +"</formula>
    </cfRule>
    <cfRule type="expression" priority="58" aboveAverage="0" equalAverage="0" bottom="0" percent="0" rank="0" text="" dxfId="202">
      <formula>$D$34="Vol -"</formula>
    </cfRule>
  </conditionalFormatting>
  <conditionalFormatting sqref="D35">
    <cfRule type="expression" priority="59" aboveAverage="0" equalAverage="0" bottom="0" percent="0" rank="0" text="" dxfId="203">
      <formula>$D$35="Vol +"</formula>
    </cfRule>
    <cfRule type="expression" priority="60" aboveAverage="0" equalAverage="0" bottom="0" percent="0" rank="0" text="" dxfId="204">
      <formula>$D$35="Vol -"</formula>
    </cfRule>
  </conditionalFormatting>
  <conditionalFormatting sqref="D36">
    <cfRule type="expression" priority="61" aboveAverage="0" equalAverage="0" bottom="0" percent="0" rank="0" text="" dxfId="205">
      <formula>$D$36="Vol +"</formula>
    </cfRule>
    <cfRule type="expression" priority="62" aboveAverage="0" equalAverage="0" bottom="0" percent="0" rank="0" text="" dxfId="206">
      <formula>$D$36="Vol -"</formula>
    </cfRule>
  </conditionalFormatting>
  <conditionalFormatting sqref="D37">
    <cfRule type="expression" priority="63" aboveAverage="0" equalAverage="0" bottom="0" percent="0" rank="0" text="" dxfId="207">
      <formula>$D$37="Vol +"</formula>
    </cfRule>
    <cfRule type="expression" priority="64" aboveAverage="0" equalAverage="0" bottom="0" percent="0" rank="0" text="" dxfId="208">
      <formula>$D$37="Vol -"</formula>
    </cfRule>
  </conditionalFormatting>
  <conditionalFormatting sqref="D38">
    <cfRule type="expression" priority="65" aboveAverage="0" equalAverage="0" bottom="0" percent="0" rank="0" text="" dxfId="209">
      <formula>$D$38="Vol +"</formula>
    </cfRule>
    <cfRule type="expression" priority="66" aboveAverage="0" equalAverage="0" bottom="0" percent="0" rank="0" text="" dxfId="210">
      <formula>$D$38="Vol -"</formula>
    </cfRule>
  </conditionalFormatting>
  <conditionalFormatting sqref="D39">
    <cfRule type="expression" priority="67" aboveAverage="0" equalAverage="0" bottom="0" percent="0" rank="0" text="" dxfId="211">
      <formula>$D$39="Vol +"</formula>
    </cfRule>
    <cfRule type="expression" priority="68" aboveAverage="0" equalAverage="0" bottom="0" percent="0" rank="0" text="" dxfId="212">
      <formula>$D$39="Vol -"</formula>
    </cfRule>
  </conditionalFormatting>
  <conditionalFormatting sqref="D40">
    <cfRule type="expression" priority="69" aboveAverage="0" equalAverage="0" bottom="0" percent="0" rank="0" text="" dxfId="213">
      <formula>$D$40="Vol +"</formula>
    </cfRule>
    <cfRule type="expression" priority="70" aboveAverage="0" equalAverage="0" bottom="0" percent="0" rank="0" text="" dxfId="214">
      <formula>$D$40="Vol -"</formula>
    </cfRule>
  </conditionalFormatting>
  <conditionalFormatting sqref="D41">
    <cfRule type="expression" priority="71" aboveAverage="0" equalAverage="0" bottom="0" percent="0" rank="0" text="" dxfId="215">
      <formula>$D$41="Vol +"</formula>
    </cfRule>
    <cfRule type="expression" priority="72" aboveAverage="0" equalAverage="0" bottom="0" percent="0" rank="0" text="" dxfId="216">
      <formula>$D$41="Vol -"</formula>
    </cfRule>
  </conditionalFormatting>
  <conditionalFormatting sqref="H17:I17">
    <cfRule type="expression" priority="73" aboveAverage="0" equalAverage="0" bottom="0" percent="0" rank="0" text="" dxfId="217">
      <formula>OR($H$17="WEAK BEARISH",$H$17="STRONG BEARISH")</formula>
    </cfRule>
    <cfRule type="expression" priority="74" aboveAverage="0" equalAverage="0" bottom="0" percent="0" rank="0" text="" dxfId="218">
      <formula>OR($H$17="WEAK BULLISH",$H$17="STRONG BULLISH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9.99"/>
    <col collapsed="false" customWidth="true" hidden="false" outlineLevel="0" max="2" min="2" style="3" width="9.56"/>
    <col collapsed="false" customWidth="true" hidden="false" outlineLevel="0" max="3" min="3" style="3" width="2.7"/>
    <col collapsed="false" customWidth="true" hidden="false" outlineLevel="0" max="4" min="4" style="3" width="19.99"/>
    <col collapsed="false" customWidth="false" hidden="false" outlineLevel="0" max="5" min="5" style="3" width="9.14"/>
    <col collapsed="false" customWidth="true" hidden="false" outlineLevel="0" max="6" min="6" style="3" width="2.7"/>
    <col collapsed="false" customWidth="true" hidden="false" outlineLevel="0" max="7" min="7" style="3" width="6.28"/>
    <col collapsed="false" customWidth="true" hidden="false" outlineLevel="0" max="8" min="8" style="3" width="17.7"/>
    <col collapsed="false" customWidth="true" hidden="false" outlineLevel="0" max="13" min="9" style="3" width="9.7"/>
    <col collapsed="false" customWidth="false" hidden="false" outlineLevel="0" max="257" min="14" style="3" width="9.14"/>
  </cols>
  <sheetData>
    <row r="1" customFormat="false" ht="33" hidden="false" customHeight="false" outlineLevel="0" collapsed="false">
      <c r="A1" s="2" t="s">
        <v>68</v>
      </c>
      <c r="B1" s="2"/>
      <c r="D1" s="4" t="s">
        <v>0</v>
      </c>
      <c r="E1" s="5"/>
      <c r="F1" s="5"/>
      <c r="G1" s="5"/>
      <c r="H1" s="5"/>
      <c r="I1" s="5"/>
      <c r="J1" s="5"/>
      <c r="K1" s="5"/>
      <c r="L1" s="6" t="s">
        <v>1</v>
      </c>
    </row>
    <row r="2" customFormat="false" ht="23.25" hidden="false" customHeight="false" outlineLevel="0" collapsed="false">
      <c r="A2" s="113" t="n">
        <f aca="false">L9</f>
        <v>121.54</v>
      </c>
      <c r="B2" s="8" t="s">
        <v>2</v>
      </c>
      <c r="D2" s="114" t="s">
        <v>3</v>
      </c>
      <c r="E2" s="5"/>
      <c r="F2" s="5"/>
      <c r="G2" s="5"/>
      <c r="H2" s="5"/>
      <c r="I2" s="5"/>
      <c r="J2" s="5"/>
      <c r="K2" s="5"/>
      <c r="L2" s="10" t="n">
        <f aca="false">DDE("MT4","TIME","USDJPY")</f>
        <v>39232.3666666667</v>
      </c>
    </row>
    <row r="3" customFormat="false" ht="15" hidden="false" customHeight="true" outlineLevel="0" collapsed="false">
      <c r="A3" s="115" t="s">
        <v>66</v>
      </c>
      <c r="B3" s="115" t="n">
        <f aca="false">CALC!Q31</f>
        <v>121.16</v>
      </c>
      <c r="C3" s="116"/>
      <c r="E3" s="116"/>
    </row>
    <row r="4" customFormat="false" ht="15" hidden="false" customHeight="true" outlineLevel="0" collapsed="false">
      <c r="A4" s="13" t="s">
        <v>5</v>
      </c>
      <c r="B4" s="114" t="n">
        <f aca="false">CALC!Q32</f>
        <v>121.63</v>
      </c>
      <c r="C4" s="116"/>
      <c r="D4" s="116"/>
      <c r="E4" s="116"/>
    </row>
    <row r="5" customFormat="false" ht="15" hidden="false" customHeight="true" outlineLevel="0" collapsed="false">
      <c r="A5" s="92" t="s">
        <v>6</v>
      </c>
      <c r="B5" s="92"/>
      <c r="C5" s="16" t="n">
        <f aca="false">E17</f>
        <v>121.72</v>
      </c>
      <c r="D5" s="93" t="s">
        <v>7</v>
      </c>
      <c r="E5" s="93"/>
      <c r="F5" s="18"/>
      <c r="H5" s="117" t="s">
        <v>8</v>
      </c>
      <c r="I5" s="118" t="n">
        <f aca="false">CALC!N31</f>
        <v>121.17</v>
      </c>
      <c r="J5" s="116"/>
      <c r="K5" s="116"/>
      <c r="L5" s="116"/>
      <c r="M5" s="116"/>
    </row>
    <row r="6" customFormat="false" ht="15" hidden="false" customHeight="true" outlineLevel="0" collapsed="false">
      <c r="A6" s="119" t="s">
        <v>9</v>
      </c>
      <c r="B6" s="120" t="n">
        <f aca="false">CALC!O31</f>
        <v>121.77</v>
      </c>
      <c r="C6" s="16" t="n">
        <f aca="false">C5-((C5-C25)*0.05)</f>
        <v>121.698</v>
      </c>
      <c r="D6" s="121" t="s">
        <v>10</v>
      </c>
      <c r="E6" s="122" t="n">
        <f aca="false">CALC!O49</f>
        <v>121.78</v>
      </c>
      <c r="F6" s="123" t="n">
        <f aca="false">CALC!P49</f>
        <v>121.78</v>
      </c>
      <c r="H6" s="117" t="s">
        <v>11</v>
      </c>
      <c r="I6" s="26" t="n">
        <f aca="false">(B6-B14)*100</f>
        <v>12.9999999999995</v>
      </c>
      <c r="J6" s="116"/>
      <c r="K6" s="33" t="s">
        <v>12</v>
      </c>
      <c r="L6" s="33"/>
      <c r="M6" s="116"/>
    </row>
    <row r="7" customFormat="false" ht="15" hidden="false" customHeight="true" outlineLevel="0" collapsed="false">
      <c r="A7" s="98" t="s">
        <v>13</v>
      </c>
      <c r="B7" s="124" t="n">
        <f aca="false">B6-(I6*23.6/10000)</f>
        <v>121.73932</v>
      </c>
      <c r="C7" s="16" t="n">
        <f aca="false">C5-((C5-C25)*0.1)</f>
        <v>121.676</v>
      </c>
      <c r="D7" s="125" t="s">
        <v>14</v>
      </c>
      <c r="E7" s="126" t="n">
        <f aca="false">E6-(E6-E14)*0.236</f>
        <v>121.47084</v>
      </c>
      <c r="F7" s="32"/>
      <c r="H7" s="117" t="s">
        <v>15</v>
      </c>
      <c r="I7" s="26" t="n">
        <f aca="false">CALC!P20</f>
        <v>57</v>
      </c>
      <c r="J7" s="116"/>
      <c r="K7" s="33" t="str">
        <f aca="false">IF(AND(B3&lt;I8,AND(L9&lt;B22,L9&lt;E10)),"Price Move Negative",IF(AND(B3&gt;I8,AND(L8&gt;B20,L8&gt;E10)),"Price Move Positive",IF(AND(B3&lt;I8,L8&gt;B19),"Retrace to Bullish",IF(AND(B3&gt;I8,L8&lt;B23),"Retrace to Bearish",""))))</f>
        <v>Retrace to Bullish</v>
      </c>
      <c r="L7" s="33"/>
      <c r="M7" s="116"/>
    </row>
    <row r="8" customFormat="false" ht="15" hidden="false" customHeight="true" outlineLevel="0" collapsed="false">
      <c r="A8" s="98" t="s">
        <v>16</v>
      </c>
      <c r="B8" s="124" t="n">
        <f aca="false">B6-(I6*33.3/10000)</f>
        <v>121.72671</v>
      </c>
      <c r="C8" s="16" t="n">
        <f aca="false">C5-((C5-C25)*0.15)</f>
        <v>121.654</v>
      </c>
      <c r="D8" s="125" t="s">
        <v>16</v>
      </c>
      <c r="E8" s="126" t="n">
        <f aca="false">E6-(E6-E14)*0.333</f>
        <v>121.34377</v>
      </c>
      <c r="F8" s="25"/>
      <c r="H8" s="117" t="s">
        <v>17</v>
      </c>
      <c r="I8" s="118" t="n">
        <f aca="false">(B21+B10)/2</f>
        <v>121.57</v>
      </c>
      <c r="J8" s="116"/>
      <c r="K8" s="127" t="s">
        <v>18</v>
      </c>
      <c r="L8" s="128" t="n">
        <f aca="false">DDE("MT4","ASK","USDJPY")</f>
        <v>121.56</v>
      </c>
      <c r="M8" s="36" t="str">
        <f aca="false">IF(L8&gt;=E6,"Break High!","")</f>
        <v/>
      </c>
    </row>
    <row r="9" customFormat="false" ht="15" hidden="false" customHeight="true" outlineLevel="0" collapsed="false">
      <c r="A9" s="98" t="s">
        <v>19</v>
      </c>
      <c r="B9" s="124" t="n">
        <f aca="false">B6-(I6*38.2/10000)</f>
        <v>121.72034</v>
      </c>
      <c r="C9" s="16" t="n">
        <f aca="false">C5-((C5-C25)*0.2)</f>
        <v>121.632</v>
      </c>
      <c r="D9" s="125" t="s">
        <v>19</v>
      </c>
      <c r="E9" s="126" t="n">
        <f aca="false">E6-(E6-E14)*0.382</f>
        <v>121.27958</v>
      </c>
      <c r="F9" s="32"/>
      <c r="H9" s="116"/>
      <c r="I9" s="116"/>
      <c r="J9" s="116"/>
      <c r="K9" s="127" t="s">
        <v>20</v>
      </c>
      <c r="L9" s="128" t="n">
        <f aca="false">DDE("MT4","BID","USDJPY")</f>
        <v>121.54</v>
      </c>
      <c r="M9" s="38" t="str">
        <f aca="false">IF(L9&lt;=F13,"Break Low !","")</f>
        <v/>
      </c>
    </row>
    <row r="10" customFormat="false" ht="15" hidden="false" customHeight="true" outlineLevel="0" collapsed="false">
      <c r="A10" s="100" t="s">
        <v>21</v>
      </c>
      <c r="B10" s="129" t="n">
        <f aca="false">B6-(I6*50/10000)</f>
        <v>121.705</v>
      </c>
      <c r="C10" s="16" t="n">
        <f aca="false">C5-((C5-C25)*0.25)</f>
        <v>121.61</v>
      </c>
      <c r="D10" s="130" t="s">
        <v>21</v>
      </c>
      <c r="E10" s="122" t="n">
        <f aca="false">E6-(E6-E14)*0.5</f>
        <v>121.125</v>
      </c>
      <c r="F10" s="25"/>
      <c r="H10" s="43" t="s">
        <v>22</v>
      </c>
      <c r="I10" s="131" t="n">
        <f aca="false">IF(I8&lt;I5,L21+I7*66.6/10000,L21+I7*38.2/10000)</f>
        <v>122.31024</v>
      </c>
      <c r="J10" s="116"/>
      <c r="K10" s="127" t="s">
        <v>23</v>
      </c>
      <c r="L10" s="128" t="n">
        <f aca="false">DDE("MT4","HIGH","USDJPY")</f>
        <v>121.72</v>
      </c>
      <c r="M10" s="132" t="str">
        <f aca="false">IF(L10&gt;F6,"Break High!","")</f>
        <v/>
      </c>
    </row>
    <row r="11" customFormat="false" ht="15" hidden="false" customHeight="true" outlineLevel="0" collapsed="false">
      <c r="A11" s="98" t="s">
        <v>24</v>
      </c>
      <c r="B11" s="124" t="n">
        <f aca="false">B6-(I6*61.8/10000)</f>
        <v>121.68966</v>
      </c>
      <c r="C11" s="16" t="n">
        <f aca="false">C5-((C5-C25)*0.3)</f>
        <v>121.588</v>
      </c>
      <c r="D11" s="125" t="s">
        <v>24</v>
      </c>
      <c r="E11" s="126" t="n">
        <f aca="false">E6-(E6-E14)*0.618</f>
        <v>120.97042</v>
      </c>
      <c r="F11" s="32"/>
      <c r="H11" s="45" t="s">
        <v>25</v>
      </c>
      <c r="I11" s="133" t="n">
        <f aca="false">IF(I8&gt;I5,L24-I7*66.6/10000,L24-I7*38.2/10000)</f>
        <v>120.66788</v>
      </c>
      <c r="J11" s="116"/>
      <c r="K11" s="117" t="s">
        <v>26</v>
      </c>
      <c r="L11" s="118" t="n">
        <f aca="false">(L10+L12)/2</f>
        <v>121.5</v>
      </c>
      <c r="M11" s="116"/>
    </row>
    <row r="12" customFormat="false" ht="15" hidden="false" customHeight="true" outlineLevel="0" collapsed="false">
      <c r="A12" s="98" t="s">
        <v>27</v>
      </c>
      <c r="B12" s="124" t="n">
        <f aca="false">B6-(I6*66.6/10000)</f>
        <v>121.68342</v>
      </c>
      <c r="C12" s="16" t="n">
        <f aca="false">C5-((C5-C25)*0.35)</f>
        <v>121.566</v>
      </c>
      <c r="D12" s="125" t="s">
        <v>27</v>
      </c>
      <c r="E12" s="126" t="n">
        <f aca="false">E6-(E6-E14)*0.666</f>
        <v>120.90754</v>
      </c>
      <c r="F12" s="25"/>
      <c r="H12" s="116"/>
      <c r="I12" s="116"/>
      <c r="J12" s="116"/>
      <c r="K12" s="127" t="s">
        <v>28</v>
      </c>
      <c r="L12" s="128" t="n">
        <f aca="false">DDE("MT4","LOW","USDJPY")</f>
        <v>121.28</v>
      </c>
      <c r="M12" s="134" t="str">
        <f aca="false">IF(L12&lt;F14,"Break Low !","")</f>
        <v/>
      </c>
    </row>
    <row r="13" customFormat="false" ht="15" hidden="false" customHeight="true" outlineLevel="0" collapsed="false">
      <c r="A13" s="98" t="s">
        <v>29</v>
      </c>
      <c r="B13" s="124" t="n">
        <f aca="false">B6-(I6*76.4/10000)</f>
        <v>121.67068</v>
      </c>
      <c r="C13" s="16" t="n">
        <f aca="false">C5-((C5-C25)*0.4)</f>
        <v>121.544</v>
      </c>
      <c r="D13" s="125" t="s">
        <v>29</v>
      </c>
      <c r="E13" s="126" t="n">
        <f aca="false">E6-(E6-E14)*0.764</f>
        <v>120.77916</v>
      </c>
      <c r="F13" s="32"/>
      <c r="H13" s="47" t="s">
        <v>30</v>
      </c>
      <c r="I13" s="47"/>
      <c r="J13" s="116"/>
      <c r="K13" s="127" t="s">
        <v>31</v>
      </c>
      <c r="L13" s="135" t="n">
        <f aca="false">(L10-L12)*100</f>
        <v>43.9999999999998</v>
      </c>
      <c r="M13" s="136" t="s">
        <v>32</v>
      </c>
    </row>
    <row r="14" customFormat="false" ht="15" hidden="false" customHeight="true" outlineLevel="0" collapsed="false">
      <c r="A14" s="137" t="s">
        <v>33</v>
      </c>
      <c r="B14" s="138" t="n">
        <f aca="false">CALC!P31</f>
        <v>121.64</v>
      </c>
      <c r="C14" s="16" t="n">
        <f aca="false">C5-((C5-C25)*0.45)</f>
        <v>121.522</v>
      </c>
      <c r="D14" s="137" t="s">
        <v>34</v>
      </c>
      <c r="E14" s="122" t="n">
        <f aca="false">CALC!O57</f>
        <v>120.47</v>
      </c>
      <c r="F14" s="123" t="n">
        <f aca="false">CALC!P57</f>
        <v>120.47</v>
      </c>
      <c r="H14" s="139" t="str">
        <f aca="false">IF(AND(I8&lt;(I5+B3)/2,CALC!N46&gt;0),"BUY",IF(AND(I8&gt;(B3+I5)/2,CALC!BN6&lt;0),"SELL","NEUTRAL"))</f>
        <v>NEUTRAL</v>
      </c>
      <c r="I14" s="139"/>
      <c r="J14" s="116"/>
      <c r="K14" s="127" t="s">
        <v>35</v>
      </c>
      <c r="L14" s="26" t="n">
        <f aca="false">(L8-L9)*100</f>
        <v>1.9999999999996</v>
      </c>
      <c r="M14" s="136"/>
    </row>
    <row r="15" customFormat="false" ht="15" hidden="false" customHeight="true" outlineLevel="0" collapsed="false">
      <c r="A15" s="116"/>
      <c r="B15" s="116"/>
      <c r="C15" s="57" t="n">
        <f aca="false">C5-((C5-C25)*0.5)</f>
        <v>121.5</v>
      </c>
      <c r="D15" s="116"/>
      <c r="E15" s="116"/>
      <c r="H15" s="116"/>
      <c r="I15" s="116"/>
      <c r="J15" s="116"/>
      <c r="K15" s="19" t="s">
        <v>36</v>
      </c>
      <c r="L15" s="55" t="n">
        <f aca="false">(L10-L9)*100</f>
        <v>17.9999999999993</v>
      </c>
      <c r="M15" s="49" t="s">
        <v>32</v>
      </c>
    </row>
    <row r="16" customFormat="false" ht="15" hidden="false" customHeight="true" outlineLevel="0" collapsed="false">
      <c r="A16" s="92" t="s">
        <v>37</v>
      </c>
      <c r="B16" s="92"/>
      <c r="C16" s="16" t="n">
        <f aca="false">C5-((C5-C25)*0.55)</f>
        <v>121.478</v>
      </c>
      <c r="D16" s="92" t="s">
        <v>38</v>
      </c>
      <c r="E16" s="92"/>
      <c r="H16" s="47" t="s">
        <v>39</v>
      </c>
      <c r="I16" s="47"/>
      <c r="J16" s="116"/>
      <c r="K16" s="19" t="s">
        <v>40</v>
      </c>
      <c r="L16" s="55" t="n">
        <f aca="false">(L9-L12)*100</f>
        <v>26.0000000000005</v>
      </c>
      <c r="M16" s="49"/>
    </row>
    <row r="17" customFormat="false" ht="15" hidden="false" customHeight="true" outlineLevel="0" collapsed="false">
      <c r="A17" s="140" t="s">
        <v>41</v>
      </c>
      <c r="B17" s="120" t="n">
        <f aca="false">B21+(B6-B14)</f>
        <v>121.565</v>
      </c>
      <c r="C17" s="16" t="n">
        <f aca="false">C5-((C5-C25)*0.6)</f>
        <v>121.456</v>
      </c>
      <c r="D17" s="21" t="s">
        <v>42</v>
      </c>
      <c r="E17" s="141" t="n">
        <f aca="false">L10</f>
        <v>121.72</v>
      </c>
      <c r="H17" s="61" t="str">
        <f aca="false">CALC!P91</f>
        <v>STRONG BULLISH</v>
      </c>
      <c r="I17" s="61"/>
      <c r="J17" s="116"/>
      <c r="K17" s="116"/>
      <c r="L17" s="116"/>
      <c r="M17" s="116"/>
    </row>
    <row r="18" customFormat="false" ht="15" hidden="false" customHeight="true" outlineLevel="0" collapsed="false">
      <c r="A18" s="142" t="s">
        <v>43</v>
      </c>
      <c r="B18" s="124" t="n">
        <f aca="false">(B17+B19)/2</f>
        <v>121.3975</v>
      </c>
      <c r="C18" s="16" t="n">
        <f aca="false">C5-((C5-C25)*0.65)</f>
        <v>121.434</v>
      </c>
      <c r="D18" s="28" t="s">
        <v>14</v>
      </c>
      <c r="E18" s="143" t="n">
        <f aca="false">E17-(L13*23.6/10000)</f>
        <v>121.61616</v>
      </c>
      <c r="H18" s="116"/>
      <c r="I18" s="116"/>
      <c r="J18" s="116"/>
      <c r="K18" s="116"/>
      <c r="L18" s="116"/>
      <c r="M18" s="116"/>
    </row>
    <row r="19" customFormat="false" ht="15" hidden="false" customHeight="true" outlineLevel="0" collapsed="false">
      <c r="A19" s="144" t="s">
        <v>44</v>
      </c>
      <c r="B19" s="129" t="n">
        <f aca="false">2*B21-B14</f>
        <v>121.23</v>
      </c>
      <c r="C19" s="16" t="n">
        <f aca="false">C5-((C5-C25)*0.7)</f>
        <v>121.412</v>
      </c>
      <c r="D19" s="28" t="s">
        <v>16</v>
      </c>
      <c r="E19" s="143" t="n">
        <f aca="false">E17-(L13*33.3/10000)</f>
        <v>121.57348</v>
      </c>
      <c r="H19" s="145" t="s">
        <v>45</v>
      </c>
      <c r="I19" s="146" t="s">
        <v>46</v>
      </c>
      <c r="J19" s="146" t="s">
        <v>47</v>
      </c>
      <c r="K19" s="146" t="s">
        <v>48</v>
      </c>
      <c r="L19" s="147" t="s">
        <v>49</v>
      </c>
      <c r="M19" s="147" t="s">
        <v>50</v>
      </c>
    </row>
    <row r="20" customFormat="false" ht="15" hidden="false" customHeight="true" outlineLevel="0" collapsed="false">
      <c r="A20" s="142" t="s">
        <v>51</v>
      </c>
      <c r="B20" s="124" t="n">
        <f aca="false">(B19+B21)/2</f>
        <v>121.3325</v>
      </c>
      <c r="C20" s="16" t="n">
        <f aca="false">C5-((C5-C25)*0.75)</f>
        <v>121.39</v>
      </c>
      <c r="D20" s="28" t="s">
        <v>19</v>
      </c>
      <c r="E20" s="143" t="n">
        <f aca="false">E17-(L13*38.2/10000)</f>
        <v>121.55192</v>
      </c>
      <c r="H20" s="145"/>
      <c r="I20" s="146" t="s">
        <v>52</v>
      </c>
      <c r="J20" s="146" t="s">
        <v>53</v>
      </c>
      <c r="K20" s="148" t="s">
        <v>54</v>
      </c>
      <c r="L20" s="148"/>
      <c r="M20" s="148" t="s">
        <v>55</v>
      </c>
    </row>
    <row r="21" customFormat="false" ht="15" hidden="false" customHeight="true" outlineLevel="0" collapsed="false">
      <c r="A21" s="149" t="s">
        <v>26</v>
      </c>
      <c r="B21" s="150" t="n">
        <f aca="false">((B6+B14+I5+B3)/4)</f>
        <v>121.435</v>
      </c>
      <c r="C21" s="16" t="n">
        <f aca="false">C5-((C5-C25)*0.8)</f>
        <v>121.368</v>
      </c>
      <c r="D21" s="39" t="s">
        <v>21</v>
      </c>
      <c r="E21" s="143" t="n">
        <f aca="false">E17-(L13*50/10000)</f>
        <v>121.5</v>
      </c>
      <c r="G21" s="70" t="s">
        <v>56</v>
      </c>
      <c r="H21" s="151" t="s">
        <v>57</v>
      </c>
      <c r="I21" s="151" t="n">
        <f aca="false">I8+(I7/6)/100</f>
        <v>121.665</v>
      </c>
      <c r="J21" s="151" t="n">
        <f aca="false">I21+25/10000*I7</f>
        <v>121.8075</v>
      </c>
      <c r="K21" s="151" t="n">
        <f aca="false">I21+50/10000*I7</f>
        <v>121.95</v>
      </c>
      <c r="L21" s="151" t="n">
        <f aca="false">I21+(50+25)/10000*I7</f>
        <v>122.0925</v>
      </c>
      <c r="M21" s="152" t="n">
        <f aca="false">IF((B14+B24)/2&lt;I11,I11,(B14+B24)/2)</f>
        <v>121.42125</v>
      </c>
    </row>
    <row r="22" customFormat="false" ht="15" hidden="false" customHeight="true" outlineLevel="0" collapsed="false">
      <c r="A22" s="142" t="s">
        <v>58</v>
      </c>
      <c r="B22" s="124" t="n">
        <f aca="false">(B21+B23)/2</f>
        <v>121.2675</v>
      </c>
      <c r="C22" s="16" t="n">
        <f aca="false">C5-((C5-C25)*0.85)</f>
        <v>121.346</v>
      </c>
      <c r="D22" s="28" t="s">
        <v>24</v>
      </c>
      <c r="E22" s="143" t="n">
        <f aca="false">E17-(L13*61.8/10000)</f>
        <v>121.44808</v>
      </c>
      <c r="G22" s="70" t="s">
        <v>59</v>
      </c>
      <c r="H22" s="153" t="s">
        <v>60</v>
      </c>
      <c r="I22" s="153" t="n">
        <f aca="false">CALC!O26</f>
        <v>121.40432</v>
      </c>
      <c r="J22" s="153" t="n">
        <f aca="false">CALC!O27</f>
        <v>121.39184</v>
      </c>
      <c r="K22" s="153" t="n">
        <f aca="false">CALC!O28</f>
        <v>121.36636</v>
      </c>
      <c r="L22" s="154"/>
      <c r="M22" s="152"/>
    </row>
    <row r="23" customFormat="false" ht="15" hidden="false" customHeight="true" outlineLevel="0" collapsed="false">
      <c r="A23" s="155" t="s">
        <v>61</v>
      </c>
      <c r="B23" s="129" t="n">
        <f aca="false">2*B21-B6</f>
        <v>121.1</v>
      </c>
      <c r="C23" s="16" t="n">
        <f aca="false">C5-((C5-C25)*0.9)</f>
        <v>121.324</v>
      </c>
      <c r="D23" s="28" t="s">
        <v>27</v>
      </c>
      <c r="E23" s="143" t="n">
        <f aca="false">E17-(L13*66.6/10000)</f>
        <v>121.42696</v>
      </c>
      <c r="G23" s="78"/>
      <c r="H23" s="116"/>
      <c r="I23" s="116"/>
      <c r="J23" s="116"/>
      <c r="K23" s="116"/>
      <c r="L23" s="116"/>
      <c r="M23" s="116"/>
    </row>
    <row r="24" customFormat="false" ht="15" hidden="false" customHeight="true" outlineLevel="0" collapsed="false">
      <c r="A24" s="142" t="s">
        <v>62</v>
      </c>
      <c r="B24" s="124" t="n">
        <f aca="false">(B23+B25)/2</f>
        <v>121.2025</v>
      </c>
      <c r="C24" s="16" t="n">
        <f aca="false">C5-((C5-C25)*0.95)</f>
        <v>121.302</v>
      </c>
      <c r="D24" s="28" t="s">
        <v>29</v>
      </c>
      <c r="E24" s="143" t="n">
        <f aca="false">E17-(L13*76.4/10000)</f>
        <v>121.38384</v>
      </c>
      <c r="G24" s="79" t="s">
        <v>63</v>
      </c>
      <c r="H24" s="156" t="s">
        <v>57</v>
      </c>
      <c r="I24" s="156" t="n">
        <f aca="false">I8-(I7/6)/100</f>
        <v>121.475</v>
      </c>
      <c r="J24" s="156" t="n">
        <f aca="false">I24-25/10000*I7</f>
        <v>121.3325</v>
      </c>
      <c r="K24" s="156" t="n">
        <f aca="false">I24-50/10000*I7</f>
        <v>121.19</v>
      </c>
      <c r="L24" s="156" t="n">
        <f aca="false">I24-(50+25)/10000*I7</f>
        <v>121.0475</v>
      </c>
      <c r="M24" s="157" t="n">
        <f aca="false">IF((B17+B6)/2&gt;I10,I10,(B17+B6)/2)</f>
        <v>121.6675</v>
      </c>
    </row>
    <row r="25" customFormat="false" ht="15" hidden="false" customHeight="true" outlineLevel="0" collapsed="false">
      <c r="A25" s="158" t="s">
        <v>64</v>
      </c>
      <c r="B25" s="138" t="n">
        <f aca="false">B21-(B6-B14)</f>
        <v>121.305</v>
      </c>
      <c r="C25" s="16" t="n">
        <f aca="false">E25</f>
        <v>121.28</v>
      </c>
      <c r="D25" s="50" t="s">
        <v>65</v>
      </c>
      <c r="E25" s="159" t="n">
        <f aca="false">L12</f>
        <v>121.28</v>
      </c>
      <c r="G25" s="79" t="s">
        <v>59</v>
      </c>
      <c r="H25" s="160" t="s">
        <v>60</v>
      </c>
      <c r="I25" s="160" t="n">
        <f aca="false">CALC!O24</f>
        <v>121.46568</v>
      </c>
      <c r="J25" s="160" t="n">
        <f aca="false">CALC!O23</f>
        <v>121.47842</v>
      </c>
      <c r="K25" s="160" t="n">
        <f aca="false">CALC!O22</f>
        <v>121.50364</v>
      </c>
      <c r="L25" s="161"/>
      <c r="M25" s="157"/>
    </row>
    <row r="26" customFormat="false" ht="15" hidden="false" customHeight="true" outlineLevel="0" collapsed="false">
      <c r="A26" s="88" t="str">
        <f aca="false">CALC!O87</f>
        <v>OVERBOUGHT</v>
      </c>
      <c r="H26" s="116"/>
      <c r="I26" s="116"/>
      <c r="J26" s="116"/>
      <c r="K26" s="116"/>
      <c r="L26" s="116"/>
      <c r="M26" s="116"/>
    </row>
    <row r="27" customFormat="false" ht="15" hidden="false" customHeight="true" outlineLevel="0" collapsed="false">
      <c r="A27" s="6" t="str">
        <f aca="false">IF(AND(A26="OVERBOUGHT",H14="BUY"),"Uptrend favor, watch for down correction!",IF(AND(A26="OVERSOLD",H14="SELL"),"Downtrend favor, watch for up correction!",IF(AND(A26="OVERBOUGHT",H14="NEUTRAL"),"Probably down reversal!",IF(AND(A26="OVERSOLD",H14="NEUTRAL"),"Probably up reversal!",""))))</f>
        <v>Probably down reversal!</v>
      </c>
    </row>
    <row r="28" customFormat="false" ht="15" hidden="false" customHeight="true" outlineLevel="0" collapsed="false">
      <c r="D28" s="162"/>
    </row>
    <row r="29" customFormat="false" ht="15" hidden="false" customHeight="true" outlineLevel="0" collapsed="false"/>
    <row r="30" customFormat="fals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A32" s="9"/>
      <c r="B32" s="9"/>
      <c r="C32" s="9"/>
      <c r="D32" s="9"/>
      <c r="E32" s="111"/>
      <c r="F32" s="9"/>
      <c r="G32" s="9"/>
      <c r="H32" s="112"/>
    </row>
    <row r="33" customFormat="false" ht="12.75" hidden="false" customHeight="false" outlineLevel="0" collapsed="false">
      <c r="A33" s="9"/>
      <c r="B33" s="9"/>
      <c r="C33" s="9"/>
      <c r="D33" s="9"/>
      <c r="E33" s="111"/>
      <c r="F33" s="9"/>
      <c r="G33" s="9"/>
      <c r="H33" s="112"/>
    </row>
    <row r="34" customFormat="false" ht="12.75" hidden="false" customHeight="false" outlineLevel="0" collapsed="false">
      <c r="A34" s="9"/>
      <c r="B34" s="9"/>
      <c r="C34" s="9"/>
      <c r="D34" s="9"/>
      <c r="E34" s="111"/>
      <c r="F34" s="9"/>
      <c r="G34" s="9"/>
      <c r="H34" s="112"/>
    </row>
    <row r="35" customFormat="false" ht="12.75" hidden="false" customHeight="false" outlineLevel="0" collapsed="false">
      <c r="A35" s="9"/>
      <c r="B35" s="9"/>
      <c r="C35" s="9"/>
      <c r="D35" s="9"/>
      <c r="E35" s="111"/>
      <c r="F35" s="9"/>
      <c r="G35" s="9"/>
      <c r="H35" s="112"/>
    </row>
    <row r="36" customFormat="false" ht="12.75" hidden="false" customHeight="false" outlineLevel="0" collapsed="false">
      <c r="A36" s="9"/>
      <c r="B36" s="9"/>
      <c r="C36" s="9"/>
      <c r="D36" s="9"/>
      <c r="E36" s="111"/>
      <c r="F36" s="9"/>
      <c r="G36" s="9"/>
      <c r="H36" s="112"/>
    </row>
    <row r="37" customFormat="false" ht="12.75" hidden="false" customHeight="false" outlineLevel="0" collapsed="false">
      <c r="A37" s="9"/>
      <c r="B37" s="9"/>
      <c r="C37" s="9"/>
      <c r="D37" s="9"/>
      <c r="E37" s="111"/>
      <c r="F37" s="9"/>
      <c r="G37" s="9"/>
      <c r="H37" s="112"/>
    </row>
    <row r="38" customFormat="false" ht="12.75" hidden="false" customHeight="false" outlineLevel="0" collapsed="false">
      <c r="A38" s="9"/>
      <c r="B38" s="9"/>
      <c r="C38" s="9"/>
      <c r="D38" s="9"/>
      <c r="E38" s="111"/>
      <c r="F38" s="9"/>
      <c r="G38" s="9"/>
      <c r="H38" s="112"/>
    </row>
    <row r="39" customFormat="false" ht="12.75" hidden="false" customHeight="false" outlineLevel="0" collapsed="false">
      <c r="A39" s="9"/>
      <c r="B39" s="9"/>
      <c r="C39" s="9"/>
      <c r="D39" s="9"/>
      <c r="E39" s="111"/>
      <c r="F39" s="9"/>
      <c r="G39" s="9"/>
      <c r="H39" s="112"/>
    </row>
    <row r="40" customFormat="false" ht="12.75" hidden="false" customHeight="false" outlineLevel="0" collapsed="false">
      <c r="A40" s="9"/>
      <c r="B40" s="9"/>
      <c r="C40" s="9"/>
      <c r="D40" s="9"/>
      <c r="E40" s="111"/>
      <c r="F40" s="9"/>
      <c r="G40" s="9"/>
      <c r="H40" s="112"/>
    </row>
    <row r="41" customFormat="false" ht="12.75" hidden="false" customHeight="false" outlineLevel="0" collapsed="false">
      <c r="A41" s="9"/>
      <c r="B41" s="9"/>
      <c r="C41" s="9"/>
      <c r="D41" s="9"/>
      <c r="E41" s="111"/>
      <c r="F41" s="9"/>
      <c r="G41" s="9"/>
      <c r="H41" s="112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</row>
  </sheetData>
  <mergeCells count="16">
    <mergeCell ref="A1:B1"/>
    <mergeCell ref="A5:B5"/>
    <mergeCell ref="D5:E5"/>
    <mergeCell ref="K6:L6"/>
    <mergeCell ref="K7:L7"/>
    <mergeCell ref="H13:I13"/>
    <mergeCell ref="M13:M14"/>
    <mergeCell ref="H14:I14"/>
    <mergeCell ref="M15:M16"/>
    <mergeCell ref="A16:B16"/>
    <mergeCell ref="D16:E16"/>
    <mergeCell ref="H16:I16"/>
    <mergeCell ref="H17:I17"/>
    <mergeCell ref="H19:H20"/>
    <mergeCell ref="M21:M22"/>
    <mergeCell ref="M24:M25"/>
  </mergeCells>
  <conditionalFormatting sqref="K7:L7">
    <cfRule type="expression" priority="2" aboveAverage="0" equalAverage="0" bottom="0" percent="0" rank="0" text="" dxfId="219">
      <formula>OR($K$7="Price Move Negative",$K$7="Retrace to Bearish")</formula>
    </cfRule>
    <cfRule type="expression" priority="3" aboveAverage="0" equalAverage="0" bottom="0" percent="0" rank="0" text="" dxfId="220">
      <formula>OR($K$7="Price Move Positive",$K$7="Retrace to Bullish")</formula>
    </cfRule>
  </conditionalFormatting>
  <conditionalFormatting sqref="H14:I14">
    <cfRule type="expression" priority="4" aboveAverage="0" equalAverage="0" bottom="0" percent="0" rank="0" text="" dxfId="221">
      <formula>(($B$21+$B$10)/2&gt;$I$5)</formula>
    </cfRule>
    <cfRule type="expression" priority="5" aboveAverage="0" equalAverage="0" bottom="0" percent="0" rank="0" text="" dxfId="222">
      <formula>(($B$21+$B$10)/2&lt;$I$5)</formula>
    </cfRule>
  </conditionalFormatting>
  <conditionalFormatting sqref="E14:F14">
    <cfRule type="expression" priority="6" aboveAverage="0" equalAverage="0" bottom="0" percent="0" rank="0" text="" dxfId="223">
      <formula>$E$14&lt;$F$14</formula>
    </cfRule>
  </conditionalFormatting>
  <conditionalFormatting sqref="E6:F6">
    <cfRule type="expression" priority="7" aboveAverage="0" equalAverage="0" bottom="0" percent="0" rank="0" text="" dxfId="224">
      <formula>$E$6&gt;$F$6</formula>
    </cfRule>
  </conditionalFormatting>
  <conditionalFormatting sqref="L8">
    <cfRule type="cellIs" priority="8" operator="between" aboveAverage="0" equalAverage="0" bottom="0" percent="0" rank="0" text="" dxfId="225">
      <formula>$I$21</formula>
      <formula>$L$21</formula>
    </cfRule>
    <cfRule type="cellIs" priority="9" operator="between" aboveAverage="0" equalAverage="0" bottom="0" percent="0" rank="0" text="" dxfId="226">
      <formula>$I$22</formula>
      <formula>$M$21</formula>
    </cfRule>
    <cfRule type="cellIs" priority="10" operator="between" aboveAverage="0" equalAverage="0" bottom="0" percent="0" rank="0" text="" dxfId="227">
      <formula>$I$10</formula>
      <formula>$L$21</formula>
    </cfRule>
  </conditionalFormatting>
  <conditionalFormatting sqref="L9">
    <cfRule type="cellIs" priority="11" operator="between" aboveAverage="0" equalAverage="0" bottom="0" percent="0" rank="0" text="" dxfId="228">
      <formula>$I$24</formula>
      <formula>$L$24</formula>
    </cfRule>
    <cfRule type="cellIs" priority="12" operator="between" aboveAverage="0" equalAverage="0" bottom="0" percent="0" rank="0" text="" dxfId="229">
      <formula>$I$25</formula>
      <formula>$M$24</formula>
    </cfRule>
    <cfRule type="cellIs" priority="13" operator="between" aboveAverage="0" equalAverage="0" bottom="0" percent="0" rank="0" text="" dxfId="230">
      <formula>$I$11</formula>
      <formula>$L$24</formula>
    </cfRule>
  </conditionalFormatting>
  <conditionalFormatting sqref="E17">
    <cfRule type="expression" priority="14" aboveAverage="0" equalAverage="0" bottom="0" percent="0" rank="0" text="" dxfId="231">
      <formula>$L$9&gt;=$E$17</formula>
    </cfRule>
    <cfRule type="expression" priority="15" aboveAverage="0" equalAverage="0" bottom="0" percent="0" rank="0" text="" dxfId="232">
      <formula>$L$9&lt;=$E$17</formula>
    </cfRule>
  </conditionalFormatting>
  <conditionalFormatting sqref="E18">
    <cfRule type="expression" priority="16" aboveAverage="0" equalAverage="0" bottom="0" percent="0" rank="0" text="" dxfId="233">
      <formula>$L$9&gt;=$E$18</formula>
    </cfRule>
    <cfRule type="expression" priority="17" aboveAverage="0" equalAverage="0" bottom="0" percent="0" rank="0" text="" dxfId="234">
      <formula>$L$9&lt;=$E$18</formula>
    </cfRule>
  </conditionalFormatting>
  <conditionalFormatting sqref="E19">
    <cfRule type="expression" priority="18" aboveAverage="0" equalAverage="0" bottom="0" percent="0" rank="0" text="" dxfId="235">
      <formula>$L$9&gt;=$E$19</formula>
    </cfRule>
    <cfRule type="expression" priority="19" aboveAverage="0" equalAverage="0" bottom="0" percent="0" rank="0" text="" dxfId="236">
      <formula>$L$9&lt;=$E$19</formula>
    </cfRule>
  </conditionalFormatting>
  <conditionalFormatting sqref="E20">
    <cfRule type="expression" priority="20" aboveAverage="0" equalAverage="0" bottom="0" percent="0" rank="0" text="" dxfId="237">
      <formula>$L$9&gt;=$E$20</formula>
    </cfRule>
    <cfRule type="expression" priority="21" aboveAverage="0" equalAverage="0" bottom="0" percent="0" rank="0" text="" dxfId="238">
      <formula>$L$9&lt;=$E$20</formula>
    </cfRule>
  </conditionalFormatting>
  <conditionalFormatting sqref="E22">
    <cfRule type="expression" priority="22" aboveAverage="0" equalAverage="0" bottom="0" percent="0" rank="0" text="" dxfId="239">
      <formula>$L$9&gt;=$E$22</formula>
    </cfRule>
    <cfRule type="expression" priority="23" aboveAverage="0" equalAverage="0" bottom="0" percent="0" rank="0" text="" dxfId="240">
      <formula>$L$9&lt;=$E$22</formula>
    </cfRule>
  </conditionalFormatting>
  <conditionalFormatting sqref="E21">
    <cfRule type="expression" priority="24" aboveAverage="0" equalAverage="0" bottom="0" percent="0" rank="0" text="" dxfId="241">
      <formula>$L$9&gt;=$E$21</formula>
    </cfRule>
    <cfRule type="expression" priority="25" aboveAverage="0" equalAverage="0" bottom="0" percent="0" rank="0" text="" dxfId="242">
      <formula>$L$9&lt;=$E$21</formula>
    </cfRule>
  </conditionalFormatting>
  <conditionalFormatting sqref="E23">
    <cfRule type="expression" priority="26" aboveAverage="0" equalAverage="0" bottom="0" percent="0" rank="0" text="" dxfId="243">
      <formula>$L$9&gt;=$E$23</formula>
    </cfRule>
    <cfRule type="expression" priority="27" aboveAverage="0" equalAverage="0" bottom="0" percent="0" rank="0" text="" dxfId="244">
      <formula>$L$9&lt;=$E$23</formula>
    </cfRule>
  </conditionalFormatting>
  <conditionalFormatting sqref="E24">
    <cfRule type="expression" priority="28" aboveAverage="0" equalAverage="0" bottom="0" percent="0" rank="0" text="" dxfId="245">
      <formula>$L$9&gt;=$E$24</formula>
    </cfRule>
    <cfRule type="expression" priority="29" aboveAverage="0" equalAverage="0" bottom="0" percent="0" rank="0" text="" dxfId="246">
      <formula>$L$9&lt;=$E$24</formula>
    </cfRule>
  </conditionalFormatting>
  <conditionalFormatting sqref="E25">
    <cfRule type="expression" priority="30" aboveAverage="0" equalAverage="0" bottom="0" percent="0" rank="0" text="" dxfId="247">
      <formula>$L$9&gt;=$E$25</formula>
    </cfRule>
    <cfRule type="expression" priority="31" aboveAverage="0" equalAverage="0" bottom="0" percent="0" rank="0" text="" dxfId="248">
      <formula>$L$9&lt;=$E$25</formula>
    </cfRule>
  </conditionalFormatting>
  <conditionalFormatting sqref="C15">
    <cfRule type="expression" priority="32" aboveAverage="0" equalAverage="0" bottom="0" percent="0" rank="0" text="" dxfId="249">
      <formula>AND($L$9&lt;$C$14,$L$9&gt;$C$16)</formula>
    </cfRule>
  </conditionalFormatting>
  <conditionalFormatting sqref="C14">
    <cfRule type="expression" priority="33" aboveAverage="0" equalAverage="0" bottom="0" percent="0" rank="0" text="" dxfId="250">
      <formula>$L$9&gt;=$C$14</formula>
    </cfRule>
  </conditionalFormatting>
  <conditionalFormatting sqref="C16">
    <cfRule type="expression" priority="34" aboveAverage="0" equalAverage="0" bottom="0" percent="0" rank="0" text="" dxfId="251">
      <formula>$L$9&lt;=$C$16</formula>
    </cfRule>
  </conditionalFormatting>
  <conditionalFormatting sqref="C13">
    <cfRule type="expression" priority="35" aboveAverage="0" equalAverage="0" bottom="0" percent="0" rank="0" text="" dxfId="252">
      <formula>$L$9&gt;=$C$13</formula>
    </cfRule>
  </conditionalFormatting>
  <conditionalFormatting sqref="C12">
    <cfRule type="expression" priority="36" aboveAverage="0" equalAverage="0" bottom="0" percent="0" rank="0" text="" dxfId="253">
      <formula>$L$9&gt;=$C$12</formula>
    </cfRule>
  </conditionalFormatting>
  <conditionalFormatting sqref="C11">
    <cfRule type="expression" priority="37" aboveAverage="0" equalAverage="0" bottom="0" percent="0" rank="0" text="" dxfId="254">
      <formula>$L$9&gt;=$C$11</formula>
    </cfRule>
  </conditionalFormatting>
  <conditionalFormatting sqref="C10">
    <cfRule type="expression" priority="38" aboveAverage="0" equalAverage="0" bottom="0" percent="0" rank="0" text="" dxfId="255">
      <formula>$L$9&gt;=$C$10</formula>
    </cfRule>
  </conditionalFormatting>
  <conditionalFormatting sqref="C9">
    <cfRule type="expression" priority="39" aboveAverage="0" equalAverage="0" bottom="0" percent="0" rank="0" text="" dxfId="256">
      <formula>$L$9&gt;=$C$9</formula>
    </cfRule>
  </conditionalFormatting>
  <conditionalFormatting sqref="C8">
    <cfRule type="expression" priority="40" aboveAverage="0" equalAverage="0" bottom="0" percent="0" rank="0" text="" dxfId="257">
      <formula>$L$9&gt;=$C$8</formula>
    </cfRule>
  </conditionalFormatting>
  <conditionalFormatting sqref="C7">
    <cfRule type="expression" priority="41" aboveAverage="0" equalAverage="0" bottom="0" percent="0" rank="0" text="" dxfId="258">
      <formula>$L$9&gt;=$C$7</formula>
    </cfRule>
  </conditionalFormatting>
  <conditionalFormatting sqref="C6">
    <cfRule type="expression" priority="42" aboveAverage="0" equalAverage="0" bottom="0" percent="0" rank="0" text="" dxfId="259">
      <formula>$L$9&gt;=$C$6</formula>
    </cfRule>
  </conditionalFormatting>
  <conditionalFormatting sqref="C5">
    <cfRule type="expression" priority="43" aboveAverage="0" equalAverage="0" bottom="0" percent="0" rank="0" text="" dxfId="260">
      <formula>$L$9&gt;=$C$5</formula>
    </cfRule>
  </conditionalFormatting>
  <conditionalFormatting sqref="C17">
    <cfRule type="expression" priority="44" aboveAverage="0" equalAverage="0" bottom="0" percent="0" rank="0" text="" dxfId="261">
      <formula>$L$9&lt;=$C$17</formula>
    </cfRule>
  </conditionalFormatting>
  <conditionalFormatting sqref="C18">
    <cfRule type="expression" priority="45" aboveAverage="0" equalAverage="0" bottom="0" percent="0" rank="0" text="" dxfId="262">
      <formula>$L$9&lt;=$C$18</formula>
    </cfRule>
  </conditionalFormatting>
  <conditionalFormatting sqref="C19">
    <cfRule type="expression" priority="46" aboveAverage="0" equalAverage="0" bottom="0" percent="0" rank="0" text="" dxfId="263">
      <formula>$L$9&lt;=$C$19</formula>
    </cfRule>
  </conditionalFormatting>
  <conditionalFormatting sqref="C20">
    <cfRule type="expression" priority="47" aboveAverage="0" equalAverage="0" bottom="0" percent="0" rank="0" text="" dxfId="264">
      <formula>$L$9&lt;=$C$20</formula>
    </cfRule>
  </conditionalFormatting>
  <conditionalFormatting sqref="C21">
    <cfRule type="expression" priority="48" aboveAverage="0" equalAverage="0" bottom="0" percent="0" rank="0" text="" dxfId="265">
      <formula>$L$9&lt;=$C$21</formula>
    </cfRule>
  </conditionalFormatting>
  <conditionalFormatting sqref="C22">
    <cfRule type="expression" priority="49" aboveAverage="0" equalAverage="0" bottom="0" percent="0" rank="0" text="" dxfId="266">
      <formula>$L$9&lt;=$C$22</formula>
    </cfRule>
  </conditionalFormatting>
  <conditionalFormatting sqref="C23">
    <cfRule type="expression" priority="50" aboveAverage="0" equalAverage="0" bottom="0" percent="0" rank="0" text="" dxfId="267">
      <formula>$L$9&lt;=$C$23</formula>
    </cfRule>
  </conditionalFormatting>
  <conditionalFormatting sqref="C24">
    <cfRule type="expression" priority="51" aboveAverage="0" equalAverage="0" bottom="0" percent="0" rank="0" text="" dxfId="268">
      <formula>$L$9&lt;=$C$24</formula>
    </cfRule>
  </conditionalFormatting>
  <conditionalFormatting sqref="C25">
    <cfRule type="expression" priority="52" aboveAverage="0" equalAverage="0" bottom="0" percent="0" rank="0" text="" dxfId="269">
      <formula>$L$9&lt;=$C$25</formula>
    </cfRule>
  </conditionalFormatting>
  <conditionalFormatting sqref="D32">
    <cfRule type="expression" priority="53" aboveAverage="0" equalAverage="0" bottom="0" percent="0" rank="0" text="" dxfId="270">
      <formula>$D$32="Vol +"</formula>
    </cfRule>
    <cfRule type="expression" priority="54" aboveAverage="0" equalAverage="0" bottom="0" percent="0" rank="0" text="" dxfId="271">
      <formula>$D$32="Vol -"</formula>
    </cfRule>
  </conditionalFormatting>
  <conditionalFormatting sqref="D33">
    <cfRule type="expression" priority="55" aboveAverage="0" equalAverage="0" bottom="0" percent="0" rank="0" text="" dxfId="272">
      <formula>$D$33="Vol +"</formula>
    </cfRule>
    <cfRule type="expression" priority="56" aboveAverage="0" equalAverage="0" bottom="0" percent="0" rank="0" text="" dxfId="273">
      <formula>$D$33="Vol -"</formula>
    </cfRule>
  </conditionalFormatting>
  <conditionalFormatting sqref="D34">
    <cfRule type="expression" priority="57" aboveAverage="0" equalAverage="0" bottom="0" percent="0" rank="0" text="" dxfId="274">
      <formula>$D$34="Vol +"</formula>
    </cfRule>
    <cfRule type="expression" priority="58" aboveAverage="0" equalAverage="0" bottom="0" percent="0" rank="0" text="" dxfId="275">
      <formula>$D$34="Vol -"</formula>
    </cfRule>
  </conditionalFormatting>
  <conditionalFormatting sqref="D35">
    <cfRule type="expression" priority="59" aboveAverage="0" equalAverage="0" bottom="0" percent="0" rank="0" text="" dxfId="276">
      <formula>$D$35="Vol +"</formula>
    </cfRule>
    <cfRule type="expression" priority="60" aboveAverage="0" equalAverage="0" bottom="0" percent="0" rank="0" text="" dxfId="277">
      <formula>$D$35="Vol -"</formula>
    </cfRule>
  </conditionalFormatting>
  <conditionalFormatting sqref="D36">
    <cfRule type="expression" priority="61" aboveAverage="0" equalAverage="0" bottom="0" percent="0" rank="0" text="" dxfId="278">
      <formula>$D$36="Vol +"</formula>
    </cfRule>
    <cfRule type="expression" priority="62" aboveAverage="0" equalAverage="0" bottom="0" percent="0" rank="0" text="" dxfId="279">
      <formula>$D$36="Vol -"</formula>
    </cfRule>
  </conditionalFormatting>
  <conditionalFormatting sqref="D37">
    <cfRule type="expression" priority="63" aboveAverage="0" equalAverage="0" bottom="0" percent="0" rank="0" text="" dxfId="280">
      <formula>$D$37="Vol +"</formula>
    </cfRule>
    <cfRule type="expression" priority="64" aboveAverage="0" equalAverage="0" bottom="0" percent="0" rank="0" text="" dxfId="281">
      <formula>$D$37="Vol -"</formula>
    </cfRule>
  </conditionalFormatting>
  <conditionalFormatting sqref="D38">
    <cfRule type="expression" priority="65" aboveAverage="0" equalAverage="0" bottom="0" percent="0" rank="0" text="" dxfId="282">
      <formula>$D$38="Vol +"</formula>
    </cfRule>
    <cfRule type="expression" priority="66" aboveAverage="0" equalAverage="0" bottom="0" percent="0" rank="0" text="" dxfId="283">
      <formula>$D$38="Vol -"</formula>
    </cfRule>
  </conditionalFormatting>
  <conditionalFormatting sqref="D39">
    <cfRule type="expression" priority="67" aboveAverage="0" equalAverage="0" bottom="0" percent="0" rank="0" text="" dxfId="284">
      <formula>$D$39="Vol +"</formula>
    </cfRule>
    <cfRule type="expression" priority="68" aboveAverage="0" equalAverage="0" bottom="0" percent="0" rank="0" text="" dxfId="285">
      <formula>$D$39="Vol -"</formula>
    </cfRule>
  </conditionalFormatting>
  <conditionalFormatting sqref="D40">
    <cfRule type="expression" priority="69" aboveAverage="0" equalAverage="0" bottom="0" percent="0" rank="0" text="" dxfId="286">
      <formula>$D$40="Vol +"</formula>
    </cfRule>
    <cfRule type="expression" priority="70" aboveAverage="0" equalAverage="0" bottom="0" percent="0" rank="0" text="" dxfId="287">
      <formula>$D$40="Vol -"</formula>
    </cfRule>
  </conditionalFormatting>
  <conditionalFormatting sqref="D41">
    <cfRule type="expression" priority="71" aboveAverage="0" equalAverage="0" bottom="0" percent="0" rank="0" text="" dxfId="288">
      <formula>$D$41="Vol +"</formula>
    </cfRule>
    <cfRule type="expression" priority="72" aboveAverage="0" equalAverage="0" bottom="0" percent="0" rank="0" text="" dxfId="289">
      <formula>$D$41="Vol -"</formula>
    </cfRule>
  </conditionalFormatting>
  <conditionalFormatting sqref="H17:I17">
    <cfRule type="expression" priority="73" aboveAverage="0" equalAverage="0" bottom="0" percent="0" rank="0" text="" dxfId="290">
      <formula>OR($H$17="WEAK BEARISH",$H$17="STRONG BEARISH")</formula>
    </cfRule>
    <cfRule type="expression" priority="74" aboveAverage="0" equalAverage="0" bottom="0" percent="0" rank="0" text="" dxfId="291">
      <formula>OR($H$17="WEAK BULLISH",$H$17="STRONG BULLISH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13.14"/>
    <col collapsed="false" customWidth="true" hidden="false" outlineLevel="0" max="2" min="2" style="164" width="10.71"/>
    <col collapsed="false" customWidth="true" hidden="false" outlineLevel="0" max="4" min="3" style="165" width="10.71"/>
    <col collapsed="false" customWidth="true" hidden="false" outlineLevel="0" max="5" min="5" style="166" width="10.71"/>
    <col collapsed="false" customWidth="true" hidden="false" outlineLevel="0" max="6" min="6" style="164" width="10.71"/>
    <col collapsed="false" customWidth="true" hidden="false" outlineLevel="0" max="8" min="7" style="165" width="10.71"/>
    <col collapsed="false" customWidth="true" hidden="false" outlineLevel="0" max="9" min="9" style="166" width="10.71"/>
    <col collapsed="false" customWidth="true" hidden="false" outlineLevel="0" max="10" min="10" style="164" width="10.71"/>
    <col collapsed="false" customWidth="true" hidden="false" outlineLevel="0" max="12" min="11" style="165" width="10.71"/>
    <col collapsed="false" customWidth="true" hidden="false" outlineLevel="0" max="13" min="13" style="166" width="10.71"/>
    <col collapsed="false" customWidth="true" hidden="false" outlineLevel="0" max="14" min="14" style="164" width="10.71"/>
    <col collapsed="false" customWidth="true" hidden="false" outlineLevel="0" max="16" min="15" style="165" width="10.71"/>
    <col collapsed="false" customWidth="true" hidden="false" outlineLevel="0" max="17" min="17" style="166" width="10.71"/>
    <col collapsed="false" customWidth="true" hidden="false" outlineLevel="0" max="18" min="18" style="167" width="10.71"/>
    <col collapsed="false" customWidth="true" hidden="false" outlineLevel="0" max="85" min="19" style="168" width="10.71"/>
    <col collapsed="false" customWidth="false" hidden="false" outlineLevel="0" max="257" min="86" style="168" width="9.14"/>
  </cols>
  <sheetData>
    <row r="1" customFormat="false" ht="27.75" hidden="false" customHeight="false" outlineLevel="0" collapsed="false">
      <c r="A1" s="169" t="s">
        <v>6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71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3.75" hidden="false" customHeight="false" outlineLevel="0" collapsed="false">
      <c r="A3" s="172" t="s">
        <v>70</v>
      </c>
      <c r="B3" s="173" t="s">
        <v>71</v>
      </c>
      <c r="C3" s="173"/>
      <c r="D3" s="173"/>
      <c r="E3" s="173"/>
      <c r="F3" s="173" t="s">
        <v>72</v>
      </c>
      <c r="G3" s="173"/>
      <c r="H3" s="173"/>
      <c r="I3" s="173"/>
      <c r="J3" s="173" t="s">
        <v>67</v>
      </c>
      <c r="K3" s="173"/>
      <c r="L3" s="173"/>
      <c r="M3" s="173"/>
      <c r="N3" s="173" t="s">
        <v>68</v>
      </c>
      <c r="O3" s="173"/>
      <c r="P3" s="173"/>
      <c r="Q3" s="173"/>
      <c r="R3" s="174" t="s">
        <v>73</v>
      </c>
      <c r="S3" s="175" t="s">
        <v>71</v>
      </c>
      <c r="T3" s="175"/>
      <c r="U3" s="175"/>
      <c r="V3" s="175"/>
      <c r="W3" s="175" t="s">
        <v>72</v>
      </c>
      <c r="X3" s="175"/>
      <c r="Y3" s="175"/>
      <c r="Z3" s="175"/>
      <c r="AA3" s="175" t="s">
        <v>67</v>
      </c>
      <c r="AB3" s="175"/>
      <c r="AC3" s="175"/>
      <c r="AD3" s="175"/>
      <c r="AE3" s="175" t="s">
        <v>68</v>
      </c>
      <c r="AF3" s="175"/>
      <c r="AG3" s="175"/>
      <c r="AH3" s="175"/>
      <c r="AI3" s="176" t="s">
        <v>74</v>
      </c>
      <c r="AJ3" s="175" t="s">
        <v>71</v>
      </c>
      <c r="AK3" s="175"/>
      <c r="AL3" s="175"/>
      <c r="AM3" s="175"/>
      <c r="AN3" s="175" t="s">
        <v>72</v>
      </c>
      <c r="AO3" s="175"/>
      <c r="AP3" s="175"/>
      <c r="AQ3" s="175"/>
      <c r="AR3" s="175" t="s">
        <v>67</v>
      </c>
      <c r="AS3" s="175"/>
      <c r="AT3" s="175"/>
      <c r="AU3" s="175"/>
      <c r="AV3" s="175" t="s">
        <v>68</v>
      </c>
      <c r="AW3" s="175"/>
      <c r="AX3" s="175"/>
      <c r="AY3" s="175"/>
      <c r="AZ3" s="176" t="s">
        <v>75</v>
      </c>
      <c r="BA3" s="175" t="s">
        <v>71</v>
      </c>
      <c r="BB3" s="175"/>
      <c r="BC3" s="175"/>
      <c r="BD3" s="175"/>
      <c r="BE3" s="175" t="s">
        <v>72</v>
      </c>
      <c r="BF3" s="175"/>
      <c r="BG3" s="175"/>
      <c r="BH3" s="175"/>
      <c r="BI3" s="175" t="s">
        <v>67</v>
      </c>
      <c r="BJ3" s="175"/>
      <c r="BK3" s="175"/>
      <c r="BL3" s="175"/>
      <c r="BM3" s="175" t="s">
        <v>68</v>
      </c>
      <c r="BN3" s="175"/>
      <c r="BO3" s="175"/>
      <c r="BP3" s="175"/>
      <c r="BQ3" s="176" t="s">
        <v>76</v>
      </c>
      <c r="BR3" s="175" t="s">
        <v>71</v>
      </c>
      <c r="BS3" s="175"/>
      <c r="BT3" s="175"/>
      <c r="BU3" s="175"/>
      <c r="BV3" s="175" t="s">
        <v>72</v>
      </c>
      <c r="BW3" s="175"/>
      <c r="BX3" s="175"/>
      <c r="BY3" s="175"/>
      <c r="BZ3" s="175" t="s">
        <v>67</v>
      </c>
      <c r="CA3" s="175"/>
      <c r="CB3" s="175"/>
      <c r="CC3" s="175"/>
      <c r="CD3" s="175" t="s">
        <v>68</v>
      </c>
      <c r="CE3" s="175"/>
      <c r="CF3" s="175"/>
      <c r="CG3" s="175"/>
      <c r="CH3" s="176" t="s">
        <v>77</v>
      </c>
      <c r="CI3" s="175" t="s">
        <v>71</v>
      </c>
      <c r="CJ3" s="175"/>
      <c r="CK3" s="175"/>
      <c r="CL3" s="175"/>
      <c r="CM3" s="175" t="s">
        <v>72</v>
      </c>
      <c r="CN3" s="175"/>
      <c r="CO3" s="175"/>
      <c r="CP3" s="175"/>
      <c r="CQ3" s="175" t="s">
        <v>67</v>
      </c>
      <c r="CR3" s="175"/>
      <c r="CS3" s="175"/>
      <c r="CT3" s="175"/>
      <c r="CU3" s="175" t="s">
        <v>68</v>
      </c>
      <c r="CV3" s="175"/>
      <c r="CW3" s="175"/>
      <c r="CX3" s="175"/>
      <c r="CY3" s="176" t="s">
        <v>78</v>
      </c>
      <c r="CZ3" s="175" t="s">
        <v>71</v>
      </c>
      <c r="DA3" s="175"/>
      <c r="DB3" s="175"/>
      <c r="DC3" s="175"/>
      <c r="DD3" s="175" t="s">
        <v>72</v>
      </c>
      <c r="DE3" s="175"/>
      <c r="DF3" s="175"/>
      <c r="DG3" s="175"/>
      <c r="DH3" s="175" t="s">
        <v>67</v>
      </c>
      <c r="DI3" s="175"/>
      <c r="DJ3" s="175"/>
      <c r="DK3" s="175"/>
      <c r="DL3" s="175" t="s">
        <v>68</v>
      </c>
      <c r="DM3" s="175"/>
      <c r="DN3" s="175"/>
      <c r="DO3" s="175"/>
      <c r="DP3" s="176" t="s">
        <v>79</v>
      </c>
      <c r="DQ3" s="175" t="s">
        <v>71</v>
      </c>
      <c r="DR3" s="175"/>
      <c r="DS3" s="175"/>
      <c r="DT3" s="175"/>
      <c r="DU3" s="175" t="s">
        <v>72</v>
      </c>
      <c r="DV3" s="175"/>
      <c r="DW3" s="175"/>
      <c r="DX3" s="175"/>
      <c r="DY3" s="175" t="s">
        <v>67</v>
      </c>
      <c r="DZ3" s="175"/>
      <c r="EA3" s="175"/>
      <c r="EB3" s="175"/>
      <c r="EC3" s="175" t="s">
        <v>68</v>
      </c>
      <c r="ED3" s="175"/>
      <c r="EE3" s="175"/>
      <c r="EF3" s="175"/>
      <c r="EG3" s="176" t="s">
        <v>80</v>
      </c>
      <c r="EH3" s="175" t="s">
        <v>71</v>
      </c>
      <c r="EI3" s="175"/>
      <c r="EJ3" s="175"/>
      <c r="EK3" s="175"/>
      <c r="EL3" s="175" t="s">
        <v>72</v>
      </c>
      <c r="EM3" s="175"/>
      <c r="EN3" s="175"/>
      <c r="EO3" s="175"/>
      <c r="EP3" s="175" t="s">
        <v>67</v>
      </c>
      <c r="EQ3" s="175"/>
      <c r="ER3" s="175"/>
      <c r="ES3" s="175"/>
      <c r="ET3" s="175" t="s">
        <v>68</v>
      </c>
      <c r="EU3" s="175"/>
      <c r="EV3" s="175"/>
      <c r="EW3" s="175"/>
      <c r="EX3" s="176" t="s">
        <v>81</v>
      </c>
      <c r="EY3" s="175" t="s">
        <v>71</v>
      </c>
      <c r="EZ3" s="175"/>
      <c r="FA3" s="175"/>
      <c r="FB3" s="175"/>
      <c r="FC3" s="175" t="s">
        <v>72</v>
      </c>
      <c r="FD3" s="175"/>
      <c r="FE3" s="175"/>
      <c r="FF3" s="175"/>
      <c r="FG3" s="175" t="s">
        <v>67</v>
      </c>
      <c r="FH3" s="175"/>
      <c r="FI3" s="175"/>
      <c r="FJ3" s="175"/>
      <c r="FK3" s="175" t="s">
        <v>68</v>
      </c>
      <c r="FL3" s="175"/>
      <c r="FM3" s="175"/>
      <c r="FN3" s="175"/>
      <c r="FO3" s="176" t="s">
        <v>82</v>
      </c>
      <c r="FP3" s="175" t="s">
        <v>71</v>
      </c>
      <c r="FQ3" s="175"/>
      <c r="FR3" s="175"/>
      <c r="FS3" s="175"/>
      <c r="FT3" s="175" t="s">
        <v>72</v>
      </c>
      <c r="FU3" s="175"/>
      <c r="FV3" s="175"/>
      <c r="FW3" s="175"/>
      <c r="FX3" s="175" t="s">
        <v>67</v>
      </c>
      <c r="FY3" s="175"/>
      <c r="FZ3" s="175"/>
      <c r="GA3" s="175"/>
      <c r="GB3" s="175" t="s">
        <v>68</v>
      </c>
      <c r="GC3" s="175"/>
      <c r="GD3" s="175"/>
      <c r="GE3" s="175"/>
    </row>
    <row r="4" customFormat="false" ht="15" hidden="false" customHeight="false" outlineLevel="0" collapsed="false">
      <c r="A4" s="177" t="s">
        <v>83</v>
      </c>
      <c r="B4" s="178" t="s">
        <v>84</v>
      </c>
      <c r="C4" s="179" t="s">
        <v>85</v>
      </c>
      <c r="D4" s="179" t="s">
        <v>86</v>
      </c>
      <c r="E4" s="180" t="s">
        <v>87</v>
      </c>
      <c r="F4" s="178" t="s">
        <v>84</v>
      </c>
      <c r="G4" s="179" t="s">
        <v>85</v>
      </c>
      <c r="H4" s="179" t="s">
        <v>86</v>
      </c>
      <c r="I4" s="180" t="s">
        <v>87</v>
      </c>
      <c r="J4" s="178" t="s">
        <v>84</v>
      </c>
      <c r="K4" s="179" t="s">
        <v>85</v>
      </c>
      <c r="L4" s="179" t="s">
        <v>86</v>
      </c>
      <c r="M4" s="180" t="s">
        <v>87</v>
      </c>
      <c r="N4" s="178" t="s">
        <v>84</v>
      </c>
      <c r="O4" s="179" t="s">
        <v>85</v>
      </c>
      <c r="P4" s="179" t="s">
        <v>86</v>
      </c>
      <c r="Q4" s="180" t="s">
        <v>87</v>
      </c>
      <c r="S4" s="181" t="s">
        <v>84</v>
      </c>
      <c r="T4" s="181" t="s">
        <v>85</v>
      </c>
      <c r="U4" s="181" t="s">
        <v>86</v>
      </c>
      <c r="V4" s="181" t="s">
        <v>87</v>
      </c>
      <c r="W4" s="181" t="s">
        <v>84</v>
      </c>
      <c r="X4" s="181" t="s">
        <v>85</v>
      </c>
      <c r="Y4" s="181" t="s">
        <v>86</v>
      </c>
      <c r="Z4" s="181" t="s">
        <v>87</v>
      </c>
      <c r="AA4" s="181" t="s">
        <v>84</v>
      </c>
      <c r="AB4" s="181" t="s">
        <v>85</v>
      </c>
      <c r="AC4" s="181" t="s">
        <v>86</v>
      </c>
      <c r="AD4" s="181" t="s">
        <v>87</v>
      </c>
      <c r="AE4" s="181" t="s">
        <v>84</v>
      </c>
      <c r="AF4" s="181" t="s">
        <v>85</v>
      </c>
      <c r="AG4" s="181" t="s">
        <v>86</v>
      </c>
      <c r="AH4" s="181" t="s">
        <v>87</v>
      </c>
      <c r="AJ4" s="181" t="s">
        <v>84</v>
      </c>
      <c r="AK4" s="181" t="s">
        <v>85</v>
      </c>
      <c r="AL4" s="181" t="s">
        <v>86</v>
      </c>
      <c r="AM4" s="181" t="s">
        <v>87</v>
      </c>
      <c r="AN4" s="181" t="s">
        <v>84</v>
      </c>
      <c r="AO4" s="181" t="s">
        <v>85</v>
      </c>
      <c r="AP4" s="181" t="s">
        <v>86</v>
      </c>
      <c r="AQ4" s="181" t="s">
        <v>87</v>
      </c>
      <c r="AR4" s="181" t="s">
        <v>84</v>
      </c>
      <c r="AS4" s="181" t="s">
        <v>85</v>
      </c>
      <c r="AT4" s="181" t="s">
        <v>86</v>
      </c>
      <c r="AU4" s="181" t="s">
        <v>87</v>
      </c>
      <c r="AV4" s="181" t="s">
        <v>84</v>
      </c>
      <c r="AW4" s="181" t="s">
        <v>85</v>
      </c>
      <c r="AX4" s="181" t="s">
        <v>86</v>
      </c>
      <c r="AY4" s="181" t="s">
        <v>87</v>
      </c>
      <c r="BA4" s="181" t="s">
        <v>84</v>
      </c>
      <c r="BB4" s="181" t="s">
        <v>85</v>
      </c>
      <c r="BC4" s="181" t="s">
        <v>86</v>
      </c>
      <c r="BD4" s="181" t="s">
        <v>87</v>
      </c>
      <c r="BE4" s="181" t="s">
        <v>84</v>
      </c>
      <c r="BF4" s="181" t="s">
        <v>85</v>
      </c>
      <c r="BG4" s="181" t="s">
        <v>86</v>
      </c>
      <c r="BH4" s="181" t="s">
        <v>87</v>
      </c>
      <c r="BI4" s="181" t="s">
        <v>84</v>
      </c>
      <c r="BJ4" s="181" t="s">
        <v>85</v>
      </c>
      <c r="BK4" s="181" t="s">
        <v>86</v>
      </c>
      <c r="BL4" s="181" t="s">
        <v>87</v>
      </c>
      <c r="BM4" s="181" t="s">
        <v>84</v>
      </c>
      <c r="BN4" s="181" t="s">
        <v>85</v>
      </c>
      <c r="BO4" s="181" t="s">
        <v>86</v>
      </c>
      <c r="BP4" s="181" t="s">
        <v>87</v>
      </c>
      <c r="BR4" s="181" t="s">
        <v>84</v>
      </c>
      <c r="BS4" s="181" t="s">
        <v>85</v>
      </c>
      <c r="BT4" s="181" t="s">
        <v>86</v>
      </c>
      <c r="BU4" s="181" t="s">
        <v>87</v>
      </c>
      <c r="BV4" s="181" t="s">
        <v>84</v>
      </c>
      <c r="BW4" s="181" t="s">
        <v>85</v>
      </c>
      <c r="BX4" s="181" t="s">
        <v>86</v>
      </c>
      <c r="BY4" s="181" t="s">
        <v>87</v>
      </c>
      <c r="BZ4" s="181" t="s">
        <v>84</v>
      </c>
      <c r="CA4" s="181" t="s">
        <v>85</v>
      </c>
      <c r="CB4" s="181" t="s">
        <v>86</v>
      </c>
      <c r="CC4" s="181" t="s">
        <v>87</v>
      </c>
      <c r="CD4" s="181" t="s">
        <v>84</v>
      </c>
      <c r="CE4" s="181" t="s">
        <v>85</v>
      </c>
      <c r="CF4" s="181" t="s">
        <v>86</v>
      </c>
      <c r="CG4" s="181" t="s">
        <v>87</v>
      </c>
      <c r="CI4" s="181" t="s">
        <v>84</v>
      </c>
      <c r="CJ4" s="181" t="s">
        <v>85</v>
      </c>
      <c r="CK4" s="181" t="s">
        <v>86</v>
      </c>
      <c r="CL4" s="181" t="s">
        <v>87</v>
      </c>
      <c r="CM4" s="181" t="s">
        <v>84</v>
      </c>
      <c r="CN4" s="181" t="s">
        <v>85</v>
      </c>
      <c r="CO4" s="181" t="s">
        <v>86</v>
      </c>
      <c r="CP4" s="181" t="s">
        <v>87</v>
      </c>
      <c r="CQ4" s="181" t="s">
        <v>84</v>
      </c>
      <c r="CR4" s="181" t="s">
        <v>85</v>
      </c>
      <c r="CS4" s="181" t="s">
        <v>86</v>
      </c>
      <c r="CT4" s="181" t="s">
        <v>87</v>
      </c>
      <c r="CU4" s="181" t="s">
        <v>84</v>
      </c>
      <c r="CV4" s="181" t="s">
        <v>85</v>
      </c>
      <c r="CW4" s="181" t="s">
        <v>86</v>
      </c>
      <c r="CX4" s="181" t="s">
        <v>87</v>
      </c>
      <c r="CZ4" s="181" t="s">
        <v>84</v>
      </c>
      <c r="DA4" s="181" t="s">
        <v>85</v>
      </c>
      <c r="DB4" s="181" t="s">
        <v>86</v>
      </c>
      <c r="DC4" s="181" t="s">
        <v>87</v>
      </c>
      <c r="DD4" s="181" t="s">
        <v>84</v>
      </c>
      <c r="DE4" s="181" t="s">
        <v>85</v>
      </c>
      <c r="DF4" s="181" t="s">
        <v>86</v>
      </c>
      <c r="DG4" s="181" t="s">
        <v>87</v>
      </c>
      <c r="DH4" s="181" t="s">
        <v>84</v>
      </c>
      <c r="DI4" s="181" t="s">
        <v>85</v>
      </c>
      <c r="DJ4" s="181" t="s">
        <v>86</v>
      </c>
      <c r="DK4" s="181" t="s">
        <v>87</v>
      </c>
      <c r="DL4" s="181" t="s">
        <v>84</v>
      </c>
      <c r="DM4" s="181" t="s">
        <v>85</v>
      </c>
      <c r="DN4" s="181" t="s">
        <v>86</v>
      </c>
      <c r="DO4" s="181" t="s">
        <v>87</v>
      </c>
      <c r="DQ4" s="181" t="s">
        <v>84</v>
      </c>
      <c r="DR4" s="181" t="s">
        <v>85</v>
      </c>
      <c r="DS4" s="181" t="s">
        <v>86</v>
      </c>
      <c r="DT4" s="181" t="s">
        <v>87</v>
      </c>
      <c r="DU4" s="181" t="s">
        <v>84</v>
      </c>
      <c r="DV4" s="181" t="s">
        <v>85</v>
      </c>
      <c r="DW4" s="181" t="s">
        <v>86</v>
      </c>
      <c r="DX4" s="181" t="s">
        <v>87</v>
      </c>
      <c r="DY4" s="181" t="s">
        <v>84</v>
      </c>
      <c r="DZ4" s="181" t="s">
        <v>85</v>
      </c>
      <c r="EA4" s="181" t="s">
        <v>86</v>
      </c>
      <c r="EB4" s="181" t="s">
        <v>87</v>
      </c>
      <c r="EC4" s="181" t="s">
        <v>84</v>
      </c>
      <c r="ED4" s="181" t="s">
        <v>85</v>
      </c>
      <c r="EE4" s="181" t="s">
        <v>86</v>
      </c>
      <c r="EF4" s="181" t="s">
        <v>87</v>
      </c>
      <c r="EH4" s="181" t="s">
        <v>84</v>
      </c>
      <c r="EI4" s="181" t="s">
        <v>85</v>
      </c>
      <c r="EJ4" s="181" t="s">
        <v>86</v>
      </c>
      <c r="EK4" s="181" t="s">
        <v>87</v>
      </c>
      <c r="EL4" s="181" t="s">
        <v>84</v>
      </c>
      <c r="EM4" s="181" t="s">
        <v>85</v>
      </c>
      <c r="EN4" s="181" t="s">
        <v>86</v>
      </c>
      <c r="EO4" s="181" t="s">
        <v>87</v>
      </c>
      <c r="EP4" s="181" t="s">
        <v>84</v>
      </c>
      <c r="EQ4" s="181" t="s">
        <v>85</v>
      </c>
      <c r="ER4" s="181" t="s">
        <v>86</v>
      </c>
      <c r="ES4" s="181" t="s">
        <v>87</v>
      </c>
      <c r="ET4" s="181" t="s">
        <v>84</v>
      </c>
      <c r="EU4" s="181" t="s">
        <v>85</v>
      </c>
      <c r="EV4" s="181" t="s">
        <v>86</v>
      </c>
      <c r="EW4" s="181" t="s">
        <v>87</v>
      </c>
      <c r="EY4" s="181" t="s">
        <v>84</v>
      </c>
      <c r="EZ4" s="181" t="s">
        <v>85</v>
      </c>
      <c r="FA4" s="181" t="s">
        <v>86</v>
      </c>
      <c r="FB4" s="181" t="s">
        <v>87</v>
      </c>
      <c r="FC4" s="181" t="s">
        <v>84</v>
      </c>
      <c r="FD4" s="181" t="s">
        <v>85</v>
      </c>
      <c r="FE4" s="181" t="s">
        <v>86</v>
      </c>
      <c r="FF4" s="181" t="s">
        <v>87</v>
      </c>
      <c r="FG4" s="181" t="s">
        <v>84</v>
      </c>
      <c r="FH4" s="181" t="s">
        <v>85</v>
      </c>
      <c r="FI4" s="181" t="s">
        <v>86</v>
      </c>
      <c r="FJ4" s="181" t="s">
        <v>87</v>
      </c>
      <c r="FK4" s="181" t="s">
        <v>84</v>
      </c>
      <c r="FL4" s="181" t="s">
        <v>85</v>
      </c>
      <c r="FM4" s="181" t="s">
        <v>86</v>
      </c>
      <c r="FN4" s="181" t="s">
        <v>87</v>
      </c>
      <c r="FP4" s="181" t="s">
        <v>84</v>
      </c>
      <c r="FQ4" s="181" t="s">
        <v>85</v>
      </c>
      <c r="FR4" s="181" t="s">
        <v>86</v>
      </c>
      <c r="FS4" s="181" t="s">
        <v>87</v>
      </c>
      <c r="FT4" s="181" t="s">
        <v>84</v>
      </c>
      <c r="FU4" s="181" t="s">
        <v>85</v>
      </c>
      <c r="FV4" s="181" t="s">
        <v>86</v>
      </c>
      <c r="FW4" s="181" t="s">
        <v>87</v>
      </c>
      <c r="FX4" s="181" t="s">
        <v>84</v>
      </c>
      <c r="FY4" s="181" t="s">
        <v>85</v>
      </c>
      <c r="FZ4" s="181" t="s">
        <v>86</v>
      </c>
      <c r="GA4" s="181" t="s">
        <v>87</v>
      </c>
      <c r="GB4" s="181" t="s">
        <v>84</v>
      </c>
      <c r="GC4" s="181" t="s">
        <v>85</v>
      </c>
      <c r="GD4" s="181" t="s">
        <v>86</v>
      </c>
      <c r="GE4" s="181" t="s">
        <v>87</v>
      </c>
    </row>
    <row r="5" customFormat="false" ht="12.75" hidden="false" customHeight="false" outlineLevel="0" collapsed="false">
      <c r="A5" s="182" t="n">
        <v>38924</v>
      </c>
      <c r="B5" s="164" t="n">
        <v>1.2695</v>
      </c>
      <c r="C5" s="165" t="n">
        <v>1.2707</v>
      </c>
      <c r="D5" s="165" t="n">
        <v>1.2559</v>
      </c>
      <c r="E5" s="166" t="n">
        <v>1.2695</v>
      </c>
      <c r="F5" s="164" t="n">
        <v>1.852</v>
      </c>
      <c r="G5" s="165" t="n">
        <v>1.8551</v>
      </c>
      <c r="H5" s="165" t="n">
        <v>1.8391</v>
      </c>
      <c r="I5" s="166" t="n">
        <v>1.852</v>
      </c>
      <c r="J5" s="164" t="n">
        <v>1.2425</v>
      </c>
      <c r="K5" s="165" t="n">
        <v>1.254</v>
      </c>
      <c r="L5" s="165" t="n">
        <v>1.2414</v>
      </c>
      <c r="M5" s="166" t="n">
        <v>1.2425</v>
      </c>
      <c r="N5" s="164" t="n">
        <v>116.32</v>
      </c>
      <c r="O5" s="165" t="n">
        <v>117.24</v>
      </c>
      <c r="P5" s="165" t="n">
        <v>116.18</v>
      </c>
      <c r="Q5" s="166" t="n">
        <v>116.32</v>
      </c>
      <c r="S5" s="168" t="n">
        <f aca="false">IF(B6&lt;&gt;0,B5,"")</f>
        <v>1.2695</v>
      </c>
      <c r="T5" s="168" t="n">
        <f aca="false">IF(C6&lt;&gt;0,C5,"")</f>
        <v>1.2707</v>
      </c>
      <c r="U5" s="168" t="n">
        <f aca="false">IF(D6&lt;&gt;0,D5,"")</f>
        <v>1.2559</v>
      </c>
      <c r="V5" s="168" t="n">
        <f aca="false">IF(E6&lt;&gt;0,E5,"")</f>
        <v>1.2695</v>
      </c>
      <c r="W5" s="168" t="n">
        <f aca="false">IF(F6&lt;&gt;0,F5,"")</f>
        <v>1.852</v>
      </c>
      <c r="X5" s="168" t="n">
        <f aca="false">IF(G6&lt;&gt;0,G5,"")</f>
        <v>1.8551</v>
      </c>
      <c r="Y5" s="168" t="n">
        <f aca="false">IF(H6&lt;&gt;0,H5,"")</f>
        <v>1.8391</v>
      </c>
      <c r="Z5" s="168" t="n">
        <f aca="false">IF(I6&lt;&gt;0,I5,"")</f>
        <v>1.852</v>
      </c>
      <c r="AA5" s="168" t="n">
        <f aca="false">IF(J6&lt;&gt;0,J5,"")</f>
        <v>1.2425</v>
      </c>
      <c r="AB5" s="168" t="n">
        <f aca="false">IF(K6&lt;&gt;0,K5,"")</f>
        <v>1.254</v>
      </c>
      <c r="AC5" s="168" t="n">
        <f aca="false">IF(L6&lt;&gt;0,L5,"")</f>
        <v>1.2414</v>
      </c>
      <c r="AD5" s="168" t="n">
        <f aca="false">IF(M6&lt;&gt;0,M5,"")</f>
        <v>1.2425</v>
      </c>
      <c r="AE5" s="168" t="n">
        <f aca="false">IF(N6&lt;&gt;0,N5,"")</f>
        <v>116.32</v>
      </c>
      <c r="AF5" s="168" t="n">
        <f aca="false">IF(O6&lt;&gt;0,O5,"")</f>
        <v>117.24</v>
      </c>
      <c r="AG5" s="168" t="n">
        <f aca="false">IF(P6&lt;&gt;0,P5,"")</f>
        <v>116.18</v>
      </c>
      <c r="AH5" s="168" t="n">
        <f aca="false">IF(Q6&lt;&gt;0,Q5,"")</f>
        <v>116.32</v>
      </c>
      <c r="AJ5" s="168" t="n">
        <f aca="false">IF(S6="","",S5)</f>
        <v>1.2695</v>
      </c>
      <c r="AK5" s="168" t="n">
        <f aca="false">IF(T6="","",T5)</f>
        <v>1.2707</v>
      </c>
      <c r="AL5" s="168" t="n">
        <f aca="false">IF(U6="","",U5)</f>
        <v>1.2559</v>
      </c>
      <c r="AM5" s="168" t="n">
        <f aca="false">IF(V6="","",V5)</f>
        <v>1.2695</v>
      </c>
      <c r="AN5" s="168" t="n">
        <f aca="false">IF(W6="","",W5)</f>
        <v>1.852</v>
      </c>
      <c r="AO5" s="168" t="n">
        <f aca="false">IF(X6="","",X5)</f>
        <v>1.8551</v>
      </c>
      <c r="AP5" s="168" t="n">
        <f aca="false">IF(Y6="","",Y5)</f>
        <v>1.8391</v>
      </c>
      <c r="AQ5" s="168" t="n">
        <f aca="false">IF(Z6="","",Z5)</f>
        <v>1.852</v>
      </c>
      <c r="AR5" s="168" t="n">
        <f aca="false">IF(AA6="","",AA5)</f>
        <v>1.2425</v>
      </c>
      <c r="AS5" s="168" t="n">
        <f aca="false">IF(AB6="","",AB5)</f>
        <v>1.254</v>
      </c>
      <c r="AT5" s="168" t="n">
        <f aca="false">IF(AC6="","",AC5)</f>
        <v>1.2414</v>
      </c>
      <c r="AU5" s="168" t="n">
        <f aca="false">IF(AD6="","",AD5)</f>
        <v>1.2425</v>
      </c>
      <c r="AV5" s="168" t="n">
        <f aca="false">IF(AE6="","",AE5)</f>
        <v>116.32</v>
      </c>
      <c r="AW5" s="168" t="n">
        <f aca="false">IF(AF6="","",AF5)</f>
        <v>117.24</v>
      </c>
      <c r="AX5" s="168" t="n">
        <f aca="false">IF(AG6="","",AG5)</f>
        <v>116.18</v>
      </c>
      <c r="AY5" s="168" t="n">
        <f aca="false">IF(AH6="","",AH5)</f>
        <v>116.32</v>
      </c>
      <c r="AZ5" s="168" t="str">
        <f aca="false">IF(AI6="","",AI5)</f>
        <v/>
      </c>
      <c r="BA5" s="168" t="n">
        <f aca="false">IF(AJ6="","",AJ5)</f>
        <v>1.2695</v>
      </c>
      <c r="BB5" s="168" t="n">
        <f aca="false">IF(AK6="","",AK5)</f>
        <v>1.2707</v>
      </c>
      <c r="BC5" s="168" t="n">
        <f aca="false">IF(AL6="","",AL5)</f>
        <v>1.2559</v>
      </c>
      <c r="BD5" s="168" t="n">
        <f aca="false">IF(AM6="","",AM5)</f>
        <v>1.2695</v>
      </c>
      <c r="BE5" s="168" t="n">
        <f aca="false">IF(AN6="","",AN5)</f>
        <v>1.852</v>
      </c>
      <c r="BF5" s="168" t="n">
        <f aca="false">IF(AO6="","",AO5)</f>
        <v>1.8551</v>
      </c>
      <c r="BG5" s="168" t="n">
        <f aca="false">IF(AP6="","",AP5)</f>
        <v>1.8391</v>
      </c>
      <c r="BH5" s="168" t="n">
        <f aca="false">IF(AQ6="","",AQ5)</f>
        <v>1.852</v>
      </c>
      <c r="BI5" s="168" t="n">
        <f aca="false">IF(AR6="","",AR5)</f>
        <v>1.2425</v>
      </c>
      <c r="BJ5" s="168" t="n">
        <f aca="false">IF(AS6="","",AS5)</f>
        <v>1.254</v>
      </c>
      <c r="BK5" s="168" t="n">
        <f aca="false">IF(AT6="","",AT5)</f>
        <v>1.2414</v>
      </c>
      <c r="BL5" s="168" t="n">
        <f aca="false">IF(AU6="","",AU5)</f>
        <v>1.2425</v>
      </c>
      <c r="BM5" s="168" t="n">
        <f aca="false">IF(AV6="","",AV5)</f>
        <v>116.32</v>
      </c>
      <c r="BN5" s="168" t="n">
        <f aca="false">IF(AW6="","",AW5)</f>
        <v>117.24</v>
      </c>
      <c r="BO5" s="168" t="n">
        <f aca="false">IF(AX6="","",AX5)</f>
        <v>116.18</v>
      </c>
      <c r="BP5" s="168" t="n">
        <f aca="false">IF(AY6="","",AY5)</f>
        <v>116.32</v>
      </c>
      <c r="BQ5" s="168" t="str">
        <f aca="false">IF(AZ6="","",AZ5)</f>
        <v/>
      </c>
      <c r="BR5" s="168" t="n">
        <f aca="false">IF(BA6="","",BA5)</f>
        <v>1.2695</v>
      </c>
      <c r="BS5" s="168" t="n">
        <f aca="false">IF(BB6="","",BB5)</f>
        <v>1.2707</v>
      </c>
      <c r="BT5" s="168" t="n">
        <f aca="false">IF(BC6="","",BC5)</f>
        <v>1.2559</v>
      </c>
      <c r="BU5" s="168" t="n">
        <f aca="false">IF(BD6="","",BD5)</f>
        <v>1.2695</v>
      </c>
      <c r="BV5" s="168" t="n">
        <f aca="false">IF(BE6="","",BE5)</f>
        <v>1.852</v>
      </c>
      <c r="BW5" s="168" t="n">
        <f aca="false">IF(BF6="","",BF5)</f>
        <v>1.8551</v>
      </c>
      <c r="BX5" s="168" t="n">
        <f aca="false">IF(BG6="","",BG5)</f>
        <v>1.8391</v>
      </c>
      <c r="BY5" s="168" t="n">
        <f aca="false">IF(BH6="","",BH5)</f>
        <v>1.852</v>
      </c>
      <c r="BZ5" s="168" t="n">
        <f aca="false">IF(BI6="","",BI5)</f>
        <v>1.2425</v>
      </c>
      <c r="CA5" s="168" t="n">
        <f aca="false">IF(BJ6="","",BJ5)</f>
        <v>1.254</v>
      </c>
      <c r="CB5" s="168" t="n">
        <f aca="false">IF(BK6="","",BK5)</f>
        <v>1.2414</v>
      </c>
      <c r="CC5" s="168" t="n">
        <f aca="false">IF(BL6="","",BL5)</f>
        <v>1.2425</v>
      </c>
      <c r="CD5" s="168" t="n">
        <f aca="false">IF(BM6="","",BM5)</f>
        <v>116.32</v>
      </c>
      <c r="CE5" s="168" t="n">
        <f aca="false">IF(BN6="","",BN5)</f>
        <v>117.24</v>
      </c>
      <c r="CF5" s="168" t="n">
        <f aca="false">IF(BO6="","",BO5)</f>
        <v>116.18</v>
      </c>
      <c r="CG5" s="168" t="n">
        <f aca="false">IF(BP6="","",BP5)</f>
        <v>116.32</v>
      </c>
      <c r="CH5" s="168" t="str">
        <f aca="false">IF(BQ6="","",BQ5)</f>
        <v/>
      </c>
      <c r="CI5" s="168" t="n">
        <f aca="false">IF(BR8="","",BR5)</f>
        <v>1.2695</v>
      </c>
      <c r="CJ5" s="168" t="n">
        <f aca="false">IF(BS8="","",BS5)</f>
        <v>1.2707</v>
      </c>
      <c r="CK5" s="168" t="n">
        <f aca="false">IF(BT8="","",BT5)</f>
        <v>1.2559</v>
      </c>
      <c r="CL5" s="168" t="n">
        <f aca="false">IF(BU8="","",BU5)</f>
        <v>1.2695</v>
      </c>
      <c r="CM5" s="168" t="n">
        <f aca="false">IF(BV8="","",BV5)</f>
        <v>1.852</v>
      </c>
      <c r="CN5" s="168" t="n">
        <f aca="false">IF(BW8="","",BW5)</f>
        <v>1.8551</v>
      </c>
      <c r="CO5" s="168" t="n">
        <f aca="false">IF(BX8="","",BX5)</f>
        <v>1.8391</v>
      </c>
      <c r="CP5" s="168" t="n">
        <f aca="false">IF(BY8="","",BY5)</f>
        <v>1.852</v>
      </c>
      <c r="CQ5" s="168" t="n">
        <f aca="false">IF(BZ8="","",BZ5)</f>
        <v>1.2425</v>
      </c>
      <c r="CR5" s="168" t="n">
        <f aca="false">IF(CA8="","",CA5)</f>
        <v>1.254</v>
      </c>
      <c r="CS5" s="168" t="n">
        <f aca="false">IF(CB8="","",CB5)</f>
        <v>1.2414</v>
      </c>
      <c r="CT5" s="168" t="n">
        <f aca="false">IF(CC8="","",CC5)</f>
        <v>1.2425</v>
      </c>
      <c r="CU5" s="168" t="n">
        <f aca="false">IF(CD8="","",CD5)</f>
        <v>116.32</v>
      </c>
      <c r="CV5" s="168" t="n">
        <f aca="false">IF(CE8="","",CE5)</f>
        <v>117.24</v>
      </c>
      <c r="CW5" s="168" t="n">
        <f aca="false">IF(CF8="","",CF5)</f>
        <v>116.18</v>
      </c>
      <c r="CX5" s="168" t="n">
        <f aca="false">IF(CG8="","",CG5)</f>
        <v>116.32</v>
      </c>
      <c r="CZ5" s="168" t="n">
        <f aca="false">IF(CI10="","",CI5)</f>
        <v>1.2695</v>
      </c>
      <c r="DA5" s="168" t="n">
        <f aca="false">IF(CJ10="","",CJ5)</f>
        <v>1.2707</v>
      </c>
      <c r="DB5" s="168" t="n">
        <f aca="false">IF(CK10="","",CK5)</f>
        <v>1.2559</v>
      </c>
      <c r="DC5" s="168" t="n">
        <f aca="false">IF(CL10="","",CL5)</f>
        <v>1.2695</v>
      </c>
      <c r="DD5" s="168" t="n">
        <f aca="false">IF(CM10="","",CM5)</f>
        <v>1.852</v>
      </c>
      <c r="DE5" s="168" t="n">
        <f aca="false">IF(CN10="","",CN5)</f>
        <v>1.8551</v>
      </c>
      <c r="DF5" s="168" t="n">
        <f aca="false">IF(CO10="","",CO5)</f>
        <v>1.8391</v>
      </c>
      <c r="DG5" s="168" t="n">
        <f aca="false">IF(CP10="","",CP5)</f>
        <v>1.852</v>
      </c>
      <c r="DH5" s="168" t="n">
        <f aca="false">IF(CQ10="","",CQ5)</f>
        <v>1.2425</v>
      </c>
      <c r="DI5" s="168" t="n">
        <f aca="false">IF(CR10="","",CR5)</f>
        <v>1.254</v>
      </c>
      <c r="DJ5" s="168" t="n">
        <f aca="false">IF(CS10="","",CS5)</f>
        <v>1.2414</v>
      </c>
      <c r="DK5" s="168" t="n">
        <f aca="false">IF(CT10="","",CT5)</f>
        <v>1.2425</v>
      </c>
      <c r="DL5" s="168" t="n">
        <f aca="false">IF(CU10="","",CU5)</f>
        <v>116.32</v>
      </c>
      <c r="DM5" s="168" t="n">
        <f aca="false">IF(CV10="","",CV5)</f>
        <v>117.24</v>
      </c>
      <c r="DN5" s="168" t="n">
        <f aca="false">IF(CW10="","",CW5)</f>
        <v>116.18</v>
      </c>
      <c r="DO5" s="168" t="n">
        <f aca="false">IF(CX10="","",CX5)</f>
        <v>116.32</v>
      </c>
      <c r="DQ5" s="168" t="n">
        <f aca="false">IF(CZ13="","",CZ5)</f>
        <v>1.2695</v>
      </c>
      <c r="DR5" s="168" t="n">
        <f aca="false">IF(DA13="","",DA5)</f>
        <v>1.2707</v>
      </c>
      <c r="DS5" s="168" t="n">
        <f aca="false">IF(DB13="","",DB5)</f>
        <v>1.2559</v>
      </c>
      <c r="DT5" s="168" t="n">
        <f aca="false">IF(DC13="","",DC5)</f>
        <v>1.2695</v>
      </c>
      <c r="DU5" s="168" t="n">
        <f aca="false">IF(DD13="","",DD5)</f>
        <v>1.852</v>
      </c>
      <c r="DV5" s="168" t="n">
        <f aca="false">IF(DE13="","",DE5)</f>
        <v>1.8551</v>
      </c>
      <c r="DW5" s="168" t="n">
        <f aca="false">IF(DF13="","",DF5)</f>
        <v>1.8391</v>
      </c>
      <c r="DX5" s="168" t="n">
        <f aca="false">IF(DG13="","",DG5)</f>
        <v>1.852</v>
      </c>
      <c r="DY5" s="168" t="n">
        <f aca="false">IF(DH13="","",DH5)</f>
        <v>1.2425</v>
      </c>
      <c r="DZ5" s="168" t="n">
        <f aca="false">IF(DI13="","",DI5)</f>
        <v>1.254</v>
      </c>
      <c r="EA5" s="168" t="n">
        <f aca="false">IF(DJ13="","",DJ5)</f>
        <v>1.2414</v>
      </c>
      <c r="EB5" s="168" t="n">
        <f aca="false">IF(DK13="","",DK5)</f>
        <v>1.2425</v>
      </c>
      <c r="EC5" s="168" t="n">
        <f aca="false">IF(DL13="","",DL5)</f>
        <v>116.32</v>
      </c>
      <c r="ED5" s="168" t="n">
        <f aca="false">IF(DM13="","",DM5)</f>
        <v>117.24</v>
      </c>
      <c r="EE5" s="168" t="n">
        <f aca="false">IF(DN13="","",DN5)</f>
        <v>116.18</v>
      </c>
      <c r="EF5" s="168" t="n">
        <f aca="false">IF(DO13="","",DO5)</f>
        <v>116.32</v>
      </c>
      <c r="EH5" s="168" t="n">
        <f aca="false">IF(DQ18="","",DQ5)</f>
        <v>1.2695</v>
      </c>
      <c r="EI5" s="168" t="n">
        <f aca="false">IF(DR18="","",DR5)</f>
        <v>1.2707</v>
      </c>
      <c r="EJ5" s="168" t="n">
        <f aca="false">IF(DS18="","",DS5)</f>
        <v>1.2559</v>
      </c>
      <c r="EK5" s="168" t="n">
        <f aca="false">IF(DT18="","",DT5)</f>
        <v>1.2695</v>
      </c>
      <c r="EL5" s="168" t="n">
        <f aca="false">IF(DU18="","",DU5)</f>
        <v>1.852</v>
      </c>
      <c r="EM5" s="168" t="n">
        <f aca="false">IF(DV18="","",DV5)</f>
        <v>1.8551</v>
      </c>
      <c r="EN5" s="168" t="n">
        <f aca="false">IF(DW18="","",DW5)</f>
        <v>1.8391</v>
      </c>
      <c r="EO5" s="168" t="n">
        <f aca="false">IF(DX18="","",DX5)</f>
        <v>1.852</v>
      </c>
      <c r="EP5" s="168" t="n">
        <f aca="false">IF(DY18="","",DY5)</f>
        <v>1.2425</v>
      </c>
      <c r="EQ5" s="168" t="n">
        <f aca="false">IF(DZ18="","",DZ5)</f>
        <v>1.254</v>
      </c>
      <c r="ER5" s="168" t="n">
        <f aca="false">IF(EA18="","",EA5)</f>
        <v>1.2414</v>
      </c>
      <c r="ES5" s="168" t="n">
        <f aca="false">IF(EB18="","",EB5)</f>
        <v>1.2425</v>
      </c>
      <c r="ET5" s="168" t="n">
        <f aca="false">IF(EC18="","",EC5)</f>
        <v>116.32</v>
      </c>
      <c r="EU5" s="168" t="n">
        <f aca="false">IF(ED18="","",ED5)</f>
        <v>117.24</v>
      </c>
      <c r="EV5" s="168" t="n">
        <f aca="false">IF(EE18="","",EE5)</f>
        <v>116.18</v>
      </c>
      <c r="EW5" s="168" t="n">
        <f aca="false">IF(EF18="","",EF5)</f>
        <v>116.32</v>
      </c>
      <c r="EY5" s="168" t="n">
        <f aca="false">IF(EH22="","",EH5)</f>
        <v>1.2695</v>
      </c>
      <c r="EZ5" s="168" t="n">
        <f aca="false">IF(EI22="","",EI5)</f>
        <v>1.2707</v>
      </c>
      <c r="FA5" s="168" t="n">
        <f aca="false">IF(EJ22="","",EJ5)</f>
        <v>1.2559</v>
      </c>
      <c r="FB5" s="168" t="n">
        <f aca="false">IF(EK22="","",EK5)</f>
        <v>1.2695</v>
      </c>
      <c r="FC5" s="168" t="n">
        <f aca="false">IF(EL22="","",EL5)</f>
        <v>1.852</v>
      </c>
      <c r="FD5" s="168" t="n">
        <f aca="false">IF(EM22="","",EM5)</f>
        <v>1.8551</v>
      </c>
      <c r="FE5" s="168" t="n">
        <f aca="false">IF(EN22="","",EN5)</f>
        <v>1.8391</v>
      </c>
      <c r="FF5" s="168" t="n">
        <f aca="false">IF(EO22="","",EO5)</f>
        <v>1.852</v>
      </c>
      <c r="FG5" s="168" t="n">
        <f aca="false">IF(EP22="","",EP5)</f>
        <v>1.2425</v>
      </c>
      <c r="FH5" s="168" t="n">
        <f aca="false">IF(EQ22="","",EQ5)</f>
        <v>1.254</v>
      </c>
      <c r="FI5" s="168" t="n">
        <f aca="false">IF(ER22="","",ER5)</f>
        <v>1.2414</v>
      </c>
      <c r="FJ5" s="168" t="n">
        <f aca="false">IF(ES22="","",ES5)</f>
        <v>1.2425</v>
      </c>
      <c r="FK5" s="168" t="n">
        <f aca="false">IF(ET22="","",ET5)</f>
        <v>116.32</v>
      </c>
      <c r="FL5" s="168" t="n">
        <f aca="false">IF(EU22="","",EU5)</f>
        <v>117.24</v>
      </c>
      <c r="FM5" s="168" t="n">
        <f aca="false">IF(EV22="","",EV5)</f>
        <v>116.18</v>
      </c>
      <c r="FN5" s="168" t="n">
        <f aca="false">IF(EW22="","",EW5)</f>
        <v>116.32</v>
      </c>
      <c r="FP5" s="168" t="n">
        <f aca="false">IF(EY39="","",EY5)</f>
        <v>1.2695</v>
      </c>
      <c r="FQ5" s="168" t="n">
        <f aca="false">IF(EZ39="","",EZ5)</f>
        <v>1.2707</v>
      </c>
      <c r="FR5" s="168" t="n">
        <f aca="false">IF(FA39="","",FA5)</f>
        <v>1.2559</v>
      </c>
      <c r="FS5" s="168" t="n">
        <f aca="false">IF(FB39="","",FB5)</f>
        <v>1.2695</v>
      </c>
      <c r="FT5" s="168" t="n">
        <f aca="false">IF(FC39="","",FC5)</f>
        <v>1.852</v>
      </c>
      <c r="FU5" s="168" t="n">
        <f aca="false">IF(FD39="","",FD5)</f>
        <v>1.8551</v>
      </c>
      <c r="FV5" s="168" t="n">
        <f aca="false">IF(FE39="","",FE5)</f>
        <v>1.8391</v>
      </c>
      <c r="FW5" s="168" t="n">
        <f aca="false">IF(FF39="","",FF5)</f>
        <v>1.852</v>
      </c>
      <c r="FX5" s="168" t="n">
        <f aca="false">IF(FG39="","",FG5)</f>
        <v>1.2425</v>
      </c>
      <c r="FY5" s="168" t="n">
        <f aca="false">IF(FH39="","",FH5)</f>
        <v>1.254</v>
      </c>
      <c r="FZ5" s="168" t="n">
        <f aca="false">IF(FI39="","",FI5)</f>
        <v>1.2414</v>
      </c>
      <c r="GA5" s="168" t="n">
        <f aca="false">IF(FJ39="","",FJ5)</f>
        <v>1.2425</v>
      </c>
      <c r="GB5" s="168" t="n">
        <f aca="false">IF(FK39="","",FK5)</f>
        <v>116.32</v>
      </c>
      <c r="GC5" s="168" t="n">
        <f aca="false">IF(FL39="","",FL5)</f>
        <v>117.24</v>
      </c>
      <c r="GD5" s="168" t="n">
        <f aca="false">IF(FM39="","",FM5)</f>
        <v>116.18</v>
      </c>
      <c r="GE5" s="168" t="n">
        <f aca="false">IF(FN39="","",FN5)</f>
        <v>116.32</v>
      </c>
    </row>
    <row r="6" customFormat="false" ht="12.75" hidden="false" customHeight="false" outlineLevel="0" collapsed="false">
      <c r="A6" s="182" t="n">
        <v>38925</v>
      </c>
      <c r="B6" s="164" t="n">
        <v>1.2694</v>
      </c>
      <c r="C6" s="165" t="n">
        <v>1.2772</v>
      </c>
      <c r="D6" s="165" t="n">
        <v>1.2681</v>
      </c>
      <c r="E6" s="166" t="n">
        <v>1.2694</v>
      </c>
      <c r="F6" s="164" t="n">
        <v>1.8573</v>
      </c>
      <c r="G6" s="165" t="n">
        <v>1.8677</v>
      </c>
      <c r="H6" s="165" t="n">
        <v>1.8528</v>
      </c>
      <c r="I6" s="166" t="n">
        <v>1.8573</v>
      </c>
      <c r="J6" s="164" t="n">
        <v>1.2388</v>
      </c>
      <c r="K6" s="165" t="n">
        <v>1.2419</v>
      </c>
      <c r="L6" s="165" t="n">
        <v>1.2307</v>
      </c>
      <c r="M6" s="166" t="n">
        <v>1.2388</v>
      </c>
      <c r="N6" s="164" t="n">
        <v>115.84</v>
      </c>
      <c r="O6" s="165" t="n">
        <v>116.43</v>
      </c>
      <c r="P6" s="165" t="n">
        <v>115.3</v>
      </c>
      <c r="Q6" s="166" t="n">
        <v>115.84</v>
      </c>
      <c r="S6" s="168" t="n">
        <f aca="false">IF(B7&lt;&gt;0,B6,"")</f>
        <v>1.2694</v>
      </c>
      <c r="T6" s="168" t="n">
        <f aca="false">IF(C7&lt;&gt;0,C6,"")</f>
        <v>1.2772</v>
      </c>
      <c r="U6" s="168" t="n">
        <f aca="false">IF(D7&lt;&gt;0,D6,"")</f>
        <v>1.2681</v>
      </c>
      <c r="V6" s="168" t="n">
        <f aca="false">IF(E7&lt;&gt;0,E6,"")</f>
        <v>1.2694</v>
      </c>
      <c r="W6" s="168" t="n">
        <f aca="false">IF(F7&lt;&gt;0,F6,"")</f>
        <v>1.8573</v>
      </c>
      <c r="X6" s="168" t="n">
        <f aca="false">IF(G7&lt;&gt;0,G6,"")</f>
        <v>1.8677</v>
      </c>
      <c r="Y6" s="168" t="n">
        <f aca="false">IF(H7&lt;&gt;0,H6,"")</f>
        <v>1.8528</v>
      </c>
      <c r="Z6" s="168" t="n">
        <f aca="false">IF(I7&lt;&gt;0,I6,"")</f>
        <v>1.8573</v>
      </c>
      <c r="AA6" s="168" t="n">
        <f aca="false">IF(J7&lt;&gt;0,J6,"")</f>
        <v>1.2388</v>
      </c>
      <c r="AB6" s="168" t="n">
        <f aca="false">IF(K7&lt;&gt;0,K6,"")</f>
        <v>1.2419</v>
      </c>
      <c r="AC6" s="168" t="n">
        <f aca="false">IF(L7&lt;&gt;0,L6,"")</f>
        <v>1.2307</v>
      </c>
      <c r="AD6" s="168" t="n">
        <f aca="false">IF(M7&lt;&gt;0,M6,"")</f>
        <v>1.2388</v>
      </c>
      <c r="AE6" s="168" t="n">
        <f aca="false">IF(N7&lt;&gt;0,N6,"")</f>
        <v>115.84</v>
      </c>
      <c r="AF6" s="168" t="n">
        <f aca="false">IF(O7&lt;&gt;0,O6,"")</f>
        <v>116.43</v>
      </c>
      <c r="AG6" s="168" t="n">
        <f aca="false">IF(P7&lt;&gt;0,P6,"")</f>
        <v>115.3</v>
      </c>
      <c r="AH6" s="168" t="n">
        <f aca="false">IF(Q7&lt;&gt;0,Q6,"")</f>
        <v>115.84</v>
      </c>
      <c r="AJ6" s="168" t="n">
        <f aca="false">IF(S7="","",S6)</f>
        <v>1.2694</v>
      </c>
      <c r="AK6" s="168" t="n">
        <f aca="false">IF(T7="","",T6)</f>
        <v>1.2772</v>
      </c>
      <c r="AL6" s="168" t="n">
        <f aca="false">IF(U7="","",U6)</f>
        <v>1.2681</v>
      </c>
      <c r="AM6" s="168" t="n">
        <f aca="false">IF(V7="","",V6)</f>
        <v>1.2694</v>
      </c>
      <c r="AN6" s="168" t="n">
        <f aca="false">IF(W7="","",W6)</f>
        <v>1.8573</v>
      </c>
      <c r="AO6" s="168" t="n">
        <f aca="false">IF(X7="","",X6)</f>
        <v>1.8677</v>
      </c>
      <c r="AP6" s="168" t="n">
        <f aca="false">IF(Y7="","",Y6)</f>
        <v>1.8528</v>
      </c>
      <c r="AQ6" s="168" t="n">
        <f aca="false">IF(Z7="","",Z6)</f>
        <v>1.8573</v>
      </c>
      <c r="AR6" s="168" t="n">
        <f aca="false">IF(AA7="","",AA6)</f>
        <v>1.2388</v>
      </c>
      <c r="AS6" s="168" t="n">
        <f aca="false">IF(AB7="","",AB6)</f>
        <v>1.2419</v>
      </c>
      <c r="AT6" s="168" t="n">
        <f aca="false">IF(AC7="","",AC6)</f>
        <v>1.2307</v>
      </c>
      <c r="AU6" s="168" t="n">
        <f aca="false">IF(AD7="","",AD6)</f>
        <v>1.2388</v>
      </c>
      <c r="AV6" s="168" t="n">
        <f aca="false">IF(AE7="","",AE6)</f>
        <v>115.84</v>
      </c>
      <c r="AW6" s="168" t="n">
        <f aca="false">IF(AF7="","",AF6)</f>
        <v>116.43</v>
      </c>
      <c r="AX6" s="168" t="n">
        <f aca="false">IF(AG7="","",AG6)</f>
        <v>115.3</v>
      </c>
      <c r="AY6" s="168" t="n">
        <f aca="false">IF(AH7="","",AH6)</f>
        <v>115.84</v>
      </c>
      <c r="AZ6" s="168" t="str">
        <f aca="false">IF(AI7="","",AI6)</f>
        <v/>
      </c>
      <c r="BA6" s="168" t="n">
        <f aca="false">IF(AJ7="","",AJ6)</f>
        <v>1.2694</v>
      </c>
      <c r="BB6" s="168" t="n">
        <f aca="false">IF(AK7="","",AK6)</f>
        <v>1.2772</v>
      </c>
      <c r="BC6" s="168" t="n">
        <f aca="false">IF(AL7="","",AL6)</f>
        <v>1.2681</v>
      </c>
      <c r="BD6" s="168" t="n">
        <f aca="false">IF(AM7="","",AM6)</f>
        <v>1.2694</v>
      </c>
      <c r="BE6" s="168" t="n">
        <f aca="false">IF(AN7="","",AN6)</f>
        <v>1.8573</v>
      </c>
      <c r="BF6" s="168" t="n">
        <f aca="false">IF(AO7="","",AO6)</f>
        <v>1.8677</v>
      </c>
      <c r="BG6" s="168" t="n">
        <f aca="false">IF(AP7="","",AP6)</f>
        <v>1.8528</v>
      </c>
      <c r="BH6" s="168" t="n">
        <f aca="false">IF(AQ7="","",AQ6)</f>
        <v>1.8573</v>
      </c>
      <c r="BI6" s="168" t="n">
        <f aca="false">IF(AR7="","",AR6)</f>
        <v>1.2388</v>
      </c>
      <c r="BJ6" s="168" t="n">
        <f aca="false">IF(AS7="","",AS6)</f>
        <v>1.2419</v>
      </c>
      <c r="BK6" s="168" t="n">
        <f aca="false">IF(AT7="","",AT6)</f>
        <v>1.2307</v>
      </c>
      <c r="BL6" s="168" t="n">
        <f aca="false">IF(AU7="","",AU6)</f>
        <v>1.2388</v>
      </c>
      <c r="BM6" s="168" t="n">
        <f aca="false">IF(AV7="","",AV6)</f>
        <v>115.84</v>
      </c>
      <c r="BN6" s="168" t="n">
        <f aca="false">IF(AW7="","",AW6)</f>
        <v>116.43</v>
      </c>
      <c r="BO6" s="168" t="n">
        <f aca="false">IF(AX7="","",AX6)</f>
        <v>115.3</v>
      </c>
      <c r="BP6" s="168" t="n">
        <f aca="false">IF(AY7="","",AY6)</f>
        <v>115.84</v>
      </c>
      <c r="BQ6" s="168" t="str">
        <f aca="false">IF(AZ7="","",AZ6)</f>
        <v/>
      </c>
      <c r="BR6" s="168" t="n">
        <f aca="false">IF(BA7="","",BA6)</f>
        <v>1.2694</v>
      </c>
      <c r="BS6" s="168" t="n">
        <f aca="false">IF(BB7="","",BB6)</f>
        <v>1.2772</v>
      </c>
      <c r="BT6" s="168" t="n">
        <f aca="false">IF(BC7="","",BC6)</f>
        <v>1.2681</v>
      </c>
      <c r="BU6" s="168" t="n">
        <f aca="false">IF(BD7="","",BD6)</f>
        <v>1.2694</v>
      </c>
      <c r="BV6" s="168" t="n">
        <f aca="false">IF(BE7="","",BE6)</f>
        <v>1.8573</v>
      </c>
      <c r="BW6" s="168" t="n">
        <f aca="false">IF(BF7="","",BF6)</f>
        <v>1.8677</v>
      </c>
      <c r="BX6" s="168" t="n">
        <f aca="false">IF(BG7="","",BG6)</f>
        <v>1.8528</v>
      </c>
      <c r="BY6" s="168" t="n">
        <f aca="false">IF(BH7="","",BH6)</f>
        <v>1.8573</v>
      </c>
      <c r="BZ6" s="168" t="n">
        <f aca="false">IF(BI7="","",BI6)</f>
        <v>1.2388</v>
      </c>
      <c r="CA6" s="168" t="n">
        <f aca="false">IF(BJ7="","",BJ6)</f>
        <v>1.2419</v>
      </c>
      <c r="CB6" s="168" t="n">
        <f aca="false">IF(BK7="","",BK6)</f>
        <v>1.2307</v>
      </c>
      <c r="CC6" s="168" t="n">
        <f aca="false">IF(BL7="","",BL6)</f>
        <v>1.2388</v>
      </c>
      <c r="CD6" s="168" t="n">
        <f aca="false">IF(BM7="","",BM6)</f>
        <v>115.84</v>
      </c>
      <c r="CE6" s="168" t="n">
        <f aca="false">IF(BN7="","",BN6)</f>
        <v>116.43</v>
      </c>
      <c r="CF6" s="168" t="n">
        <f aca="false">IF(BO7="","",BO6)</f>
        <v>115.3</v>
      </c>
      <c r="CG6" s="168" t="n">
        <f aca="false">IF(BP7="","",BP6)</f>
        <v>115.84</v>
      </c>
      <c r="CH6" s="168" t="str">
        <f aca="false">IF(BQ7="","",BQ6)</f>
        <v/>
      </c>
      <c r="CI6" s="168" t="n">
        <f aca="false">IF(BR9="","",BR6)</f>
        <v>1.2694</v>
      </c>
      <c r="CJ6" s="168" t="n">
        <f aca="false">IF(BS9="","",BS6)</f>
        <v>1.2772</v>
      </c>
      <c r="CK6" s="168" t="n">
        <f aca="false">IF(BT9="","",BT6)</f>
        <v>1.2681</v>
      </c>
      <c r="CL6" s="168" t="n">
        <f aca="false">IF(BU9="","",BU6)</f>
        <v>1.2694</v>
      </c>
      <c r="CM6" s="168" t="n">
        <f aca="false">IF(BV9="","",BV6)</f>
        <v>1.8573</v>
      </c>
      <c r="CN6" s="168" t="n">
        <f aca="false">IF(BW9="","",BW6)</f>
        <v>1.8677</v>
      </c>
      <c r="CO6" s="168" t="n">
        <f aca="false">IF(BX9="","",BX6)</f>
        <v>1.8528</v>
      </c>
      <c r="CP6" s="168" t="n">
        <f aca="false">IF(BY9="","",BY6)</f>
        <v>1.8573</v>
      </c>
      <c r="CQ6" s="168" t="n">
        <f aca="false">IF(BZ9="","",BZ6)</f>
        <v>1.2388</v>
      </c>
      <c r="CR6" s="168" t="n">
        <f aca="false">IF(CA9="","",CA6)</f>
        <v>1.2419</v>
      </c>
      <c r="CS6" s="168" t="n">
        <f aca="false">IF(CB9="","",CB6)</f>
        <v>1.2307</v>
      </c>
      <c r="CT6" s="168" t="n">
        <f aca="false">IF(CC9="","",CC6)</f>
        <v>1.2388</v>
      </c>
      <c r="CU6" s="168" t="n">
        <f aca="false">IF(CD9="","",CD6)</f>
        <v>115.84</v>
      </c>
      <c r="CV6" s="168" t="n">
        <f aca="false">IF(CE9="","",CE6)</f>
        <v>116.43</v>
      </c>
      <c r="CW6" s="168" t="n">
        <f aca="false">IF(CF9="","",CF6)</f>
        <v>115.3</v>
      </c>
      <c r="CX6" s="168" t="n">
        <f aca="false">IF(CG9="","",CG6)</f>
        <v>115.84</v>
      </c>
      <c r="CZ6" s="168" t="n">
        <f aca="false">IF(CI11="","",CI6)</f>
        <v>1.2694</v>
      </c>
      <c r="DA6" s="168" t="n">
        <f aca="false">IF(CJ11="","",CJ6)</f>
        <v>1.2772</v>
      </c>
      <c r="DB6" s="168" t="n">
        <f aca="false">IF(CK11="","",CK6)</f>
        <v>1.2681</v>
      </c>
      <c r="DC6" s="168" t="n">
        <f aca="false">IF(CL11="","",CL6)</f>
        <v>1.2694</v>
      </c>
      <c r="DD6" s="168" t="n">
        <f aca="false">IF(CM11="","",CM6)</f>
        <v>1.8573</v>
      </c>
      <c r="DE6" s="168" t="n">
        <f aca="false">IF(CN11="","",CN6)</f>
        <v>1.8677</v>
      </c>
      <c r="DF6" s="168" t="n">
        <f aca="false">IF(CO11="","",CO6)</f>
        <v>1.8528</v>
      </c>
      <c r="DG6" s="168" t="n">
        <f aca="false">IF(CP11="","",CP6)</f>
        <v>1.8573</v>
      </c>
      <c r="DH6" s="168" t="n">
        <f aca="false">IF(CQ11="","",CQ6)</f>
        <v>1.2388</v>
      </c>
      <c r="DI6" s="168" t="n">
        <f aca="false">IF(CR11="","",CR6)</f>
        <v>1.2419</v>
      </c>
      <c r="DJ6" s="168" t="n">
        <f aca="false">IF(CS11="","",CS6)</f>
        <v>1.2307</v>
      </c>
      <c r="DK6" s="168" t="n">
        <f aca="false">IF(CT11="","",CT6)</f>
        <v>1.2388</v>
      </c>
      <c r="DL6" s="168" t="n">
        <f aca="false">IF(CU11="","",CU6)</f>
        <v>115.84</v>
      </c>
      <c r="DM6" s="168" t="n">
        <f aca="false">IF(CV11="","",CV6)</f>
        <v>116.43</v>
      </c>
      <c r="DN6" s="168" t="n">
        <f aca="false">IF(CW11="","",CW6)</f>
        <v>115.3</v>
      </c>
      <c r="DO6" s="168" t="n">
        <f aca="false">IF(CX11="","",CX6)</f>
        <v>115.84</v>
      </c>
      <c r="DQ6" s="168" t="n">
        <f aca="false">IF(CZ14="","",CZ6)</f>
        <v>1.2694</v>
      </c>
      <c r="DR6" s="168" t="n">
        <f aca="false">IF(DA14="","",DA6)</f>
        <v>1.2772</v>
      </c>
      <c r="DS6" s="168" t="n">
        <f aca="false">IF(DB14="","",DB6)</f>
        <v>1.2681</v>
      </c>
      <c r="DT6" s="168" t="n">
        <f aca="false">IF(DC14="","",DC6)</f>
        <v>1.2694</v>
      </c>
      <c r="DU6" s="168" t="n">
        <f aca="false">IF(DD14="","",DD6)</f>
        <v>1.8573</v>
      </c>
      <c r="DV6" s="168" t="n">
        <f aca="false">IF(DE14="","",DE6)</f>
        <v>1.8677</v>
      </c>
      <c r="DW6" s="168" t="n">
        <f aca="false">IF(DF14="","",DF6)</f>
        <v>1.8528</v>
      </c>
      <c r="DX6" s="168" t="n">
        <f aca="false">IF(DG14="","",DG6)</f>
        <v>1.8573</v>
      </c>
      <c r="DY6" s="168" t="n">
        <f aca="false">IF(DH14="","",DH6)</f>
        <v>1.2388</v>
      </c>
      <c r="DZ6" s="168" t="n">
        <f aca="false">IF(DI14="","",DI6)</f>
        <v>1.2419</v>
      </c>
      <c r="EA6" s="168" t="n">
        <f aca="false">IF(DJ14="","",DJ6)</f>
        <v>1.2307</v>
      </c>
      <c r="EB6" s="168" t="n">
        <f aca="false">IF(DK14="","",DK6)</f>
        <v>1.2388</v>
      </c>
      <c r="EC6" s="168" t="n">
        <f aca="false">IF(DL14="","",DL6)</f>
        <v>115.84</v>
      </c>
      <c r="ED6" s="168" t="n">
        <f aca="false">IF(DM14="","",DM6)</f>
        <v>116.43</v>
      </c>
      <c r="EE6" s="168" t="n">
        <f aca="false">IF(DN14="","",DN6)</f>
        <v>115.3</v>
      </c>
      <c r="EF6" s="168" t="n">
        <f aca="false">IF(DO14="","",DO6)</f>
        <v>115.84</v>
      </c>
      <c r="EH6" s="168" t="n">
        <f aca="false">IF(DQ19="","",DQ6)</f>
        <v>1.2694</v>
      </c>
      <c r="EI6" s="168" t="n">
        <f aca="false">IF(DR19="","",DR6)</f>
        <v>1.2772</v>
      </c>
      <c r="EJ6" s="168" t="n">
        <f aca="false">IF(DS19="","",DS6)</f>
        <v>1.2681</v>
      </c>
      <c r="EK6" s="168" t="n">
        <f aca="false">IF(DT19="","",DT6)</f>
        <v>1.2694</v>
      </c>
      <c r="EL6" s="168" t="n">
        <f aca="false">IF(DU19="","",DU6)</f>
        <v>1.8573</v>
      </c>
      <c r="EM6" s="168" t="n">
        <f aca="false">IF(DV19="","",DV6)</f>
        <v>1.8677</v>
      </c>
      <c r="EN6" s="168" t="n">
        <f aca="false">IF(DW19="","",DW6)</f>
        <v>1.8528</v>
      </c>
      <c r="EO6" s="168" t="n">
        <f aca="false">IF(DX19="","",DX6)</f>
        <v>1.8573</v>
      </c>
      <c r="EP6" s="168" t="n">
        <f aca="false">IF(DY19="","",DY6)</f>
        <v>1.2388</v>
      </c>
      <c r="EQ6" s="168" t="n">
        <f aca="false">IF(DZ19="","",DZ6)</f>
        <v>1.2419</v>
      </c>
      <c r="ER6" s="168" t="n">
        <f aca="false">IF(EA19="","",EA6)</f>
        <v>1.2307</v>
      </c>
      <c r="ES6" s="168" t="n">
        <f aca="false">IF(EB19="","",EB6)</f>
        <v>1.2388</v>
      </c>
      <c r="ET6" s="168" t="n">
        <f aca="false">IF(EC19="","",EC6)</f>
        <v>115.84</v>
      </c>
      <c r="EU6" s="168" t="n">
        <f aca="false">IF(ED19="","",ED6)</f>
        <v>116.43</v>
      </c>
      <c r="EV6" s="168" t="n">
        <f aca="false">IF(EE19="","",EE6)</f>
        <v>115.3</v>
      </c>
      <c r="EW6" s="168" t="n">
        <f aca="false">IF(EF19="","",EF6)</f>
        <v>115.84</v>
      </c>
      <c r="EY6" s="168" t="n">
        <f aca="false">IF(EH23="","",EH6)</f>
        <v>1.2694</v>
      </c>
      <c r="EZ6" s="168" t="n">
        <f aca="false">IF(EI23="","",EI6)</f>
        <v>1.2772</v>
      </c>
      <c r="FA6" s="168" t="n">
        <f aca="false">IF(EJ23="","",EJ6)</f>
        <v>1.2681</v>
      </c>
      <c r="FB6" s="168" t="n">
        <f aca="false">IF(EK23="","",EK6)</f>
        <v>1.2694</v>
      </c>
      <c r="FC6" s="168" t="n">
        <f aca="false">IF(EL23="","",EL6)</f>
        <v>1.8573</v>
      </c>
      <c r="FD6" s="168" t="n">
        <f aca="false">IF(EM23="","",EM6)</f>
        <v>1.8677</v>
      </c>
      <c r="FE6" s="168" t="n">
        <f aca="false">IF(EN23="","",EN6)</f>
        <v>1.8528</v>
      </c>
      <c r="FF6" s="168" t="n">
        <f aca="false">IF(EO23="","",EO6)</f>
        <v>1.8573</v>
      </c>
      <c r="FG6" s="168" t="n">
        <f aca="false">IF(EP23="","",EP6)</f>
        <v>1.2388</v>
      </c>
      <c r="FH6" s="168" t="n">
        <f aca="false">IF(EQ23="","",EQ6)</f>
        <v>1.2419</v>
      </c>
      <c r="FI6" s="168" t="n">
        <f aca="false">IF(ER23="","",ER6)</f>
        <v>1.2307</v>
      </c>
      <c r="FJ6" s="168" t="n">
        <f aca="false">IF(ES23="","",ES6)</f>
        <v>1.2388</v>
      </c>
      <c r="FK6" s="168" t="n">
        <f aca="false">IF(ET23="","",ET6)</f>
        <v>115.84</v>
      </c>
      <c r="FL6" s="168" t="n">
        <f aca="false">IF(EU23="","",EU6)</f>
        <v>116.43</v>
      </c>
      <c r="FM6" s="168" t="n">
        <f aca="false">IF(EV23="","",EV6)</f>
        <v>115.3</v>
      </c>
      <c r="FN6" s="168" t="n">
        <f aca="false">IF(EW23="","",EW6)</f>
        <v>115.84</v>
      </c>
      <c r="FP6" s="168" t="n">
        <f aca="false">IF(EY40="","",EY6)</f>
        <v>1.2694</v>
      </c>
      <c r="FQ6" s="168" t="n">
        <f aca="false">IF(EZ40="","",EZ6)</f>
        <v>1.2772</v>
      </c>
      <c r="FR6" s="168" t="n">
        <f aca="false">IF(FA40="","",FA6)</f>
        <v>1.2681</v>
      </c>
      <c r="FS6" s="168" t="n">
        <f aca="false">IF(FB40="","",FB6)</f>
        <v>1.2694</v>
      </c>
      <c r="FT6" s="168" t="n">
        <f aca="false">IF(FC40="","",FC6)</f>
        <v>1.8573</v>
      </c>
      <c r="FU6" s="168" t="n">
        <f aca="false">IF(FD40="","",FD6)</f>
        <v>1.8677</v>
      </c>
      <c r="FV6" s="168" t="n">
        <f aca="false">IF(FE40="","",FE6)</f>
        <v>1.8528</v>
      </c>
      <c r="FW6" s="168" t="n">
        <f aca="false">IF(FF40="","",FF6)</f>
        <v>1.8573</v>
      </c>
      <c r="FX6" s="168" t="n">
        <f aca="false">IF(FG40="","",FG6)</f>
        <v>1.2388</v>
      </c>
      <c r="FY6" s="168" t="n">
        <f aca="false">IF(FH40="","",FH6)</f>
        <v>1.2419</v>
      </c>
      <c r="FZ6" s="168" t="n">
        <f aca="false">IF(FI40="","",FI6)</f>
        <v>1.2307</v>
      </c>
      <c r="GA6" s="168" t="n">
        <f aca="false">IF(FJ40="","",FJ6)</f>
        <v>1.2388</v>
      </c>
      <c r="GB6" s="168" t="n">
        <f aca="false">IF(FK40="","",FK6)</f>
        <v>115.84</v>
      </c>
      <c r="GC6" s="168" t="n">
        <f aca="false">IF(FL40="","",FL6)</f>
        <v>116.43</v>
      </c>
      <c r="GD6" s="168" t="n">
        <f aca="false">IF(FM40="","",FM6)</f>
        <v>115.3</v>
      </c>
      <c r="GE6" s="168" t="n">
        <f aca="false">IF(FN40="","",FN6)</f>
        <v>115.84</v>
      </c>
    </row>
    <row r="7" customFormat="false" ht="12.75" hidden="false" customHeight="false" outlineLevel="0" collapsed="false">
      <c r="A7" s="182" t="n">
        <v>38926</v>
      </c>
      <c r="B7" s="164" t="n">
        <v>1.2751</v>
      </c>
      <c r="C7" s="165" t="n">
        <v>1.277</v>
      </c>
      <c r="D7" s="165" t="n">
        <v>1.266</v>
      </c>
      <c r="E7" s="166" t="n">
        <v>1.2751</v>
      </c>
      <c r="F7" s="164" t="n">
        <v>1.8639</v>
      </c>
      <c r="G7" s="165" t="n">
        <v>1.8668</v>
      </c>
      <c r="H7" s="165" t="n">
        <v>1.8541</v>
      </c>
      <c r="I7" s="166" t="n">
        <v>1.8639</v>
      </c>
      <c r="J7" s="164" t="n">
        <v>1.2336</v>
      </c>
      <c r="K7" s="165" t="n">
        <v>1.2425</v>
      </c>
      <c r="L7" s="165" t="n">
        <v>1.2311</v>
      </c>
      <c r="M7" s="166" t="n">
        <v>1.2336</v>
      </c>
      <c r="N7" s="164" t="n">
        <v>114.7</v>
      </c>
      <c r="O7" s="165" t="n">
        <v>116.03</v>
      </c>
      <c r="P7" s="165" t="n">
        <v>114.61</v>
      </c>
      <c r="Q7" s="166" t="n">
        <v>114.7</v>
      </c>
      <c r="S7" s="168" t="n">
        <f aca="false">IF(B8&lt;&gt;0,B7,"")</f>
        <v>1.2751</v>
      </c>
      <c r="T7" s="168" t="n">
        <f aca="false">IF(C8&lt;&gt;0,C7,"")</f>
        <v>1.277</v>
      </c>
      <c r="U7" s="168" t="n">
        <f aca="false">IF(D8&lt;&gt;0,D7,"")</f>
        <v>1.266</v>
      </c>
      <c r="V7" s="168" t="n">
        <f aca="false">IF(E8&lt;&gt;0,E7,"")</f>
        <v>1.2751</v>
      </c>
      <c r="W7" s="168" t="n">
        <f aca="false">IF(F8&lt;&gt;0,F7,"")</f>
        <v>1.8639</v>
      </c>
      <c r="X7" s="168" t="n">
        <f aca="false">IF(G8&lt;&gt;0,G7,"")</f>
        <v>1.8668</v>
      </c>
      <c r="Y7" s="168" t="n">
        <f aca="false">IF(H8&lt;&gt;0,H7,"")</f>
        <v>1.8541</v>
      </c>
      <c r="Z7" s="168" t="n">
        <f aca="false">IF(I8&lt;&gt;0,I7,"")</f>
        <v>1.8639</v>
      </c>
      <c r="AA7" s="168" t="n">
        <f aca="false">IF(J8&lt;&gt;0,J7,"")</f>
        <v>1.2336</v>
      </c>
      <c r="AB7" s="168" t="n">
        <f aca="false">IF(K8&lt;&gt;0,K7,"")</f>
        <v>1.2425</v>
      </c>
      <c r="AC7" s="168" t="n">
        <f aca="false">IF(L8&lt;&gt;0,L7,"")</f>
        <v>1.2311</v>
      </c>
      <c r="AD7" s="168" t="n">
        <f aca="false">IF(M8&lt;&gt;0,M7,"")</f>
        <v>1.2336</v>
      </c>
      <c r="AE7" s="168" t="n">
        <f aca="false">IF(N8&lt;&gt;0,N7,"")</f>
        <v>114.7</v>
      </c>
      <c r="AF7" s="168" t="n">
        <f aca="false">IF(O8&lt;&gt;0,O7,"")</f>
        <v>116.03</v>
      </c>
      <c r="AG7" s="168" t="n">
        <f aca="false">IF(P8&lt;&gt;0,P7,"")</f>
        <v>114.61</v>
      </c>
      <c r="AH7" s="168" t="n">
        <f aca="false">IF(Q8&lt;&gt;0,Q7,"")</f>
        <v>114.7</v>
      </c>
      <c r="AJ7" s="168" t="n">
        <f aca="false">IF(S8="","",S7)</f>
        <v>1.2751</v>
      </c>
      <c r="AK7" s="168" t="n">
        <f aca="false">IF(T8="","",T7)</f>
        <v>1.277</v>
      </c>
      <c r="AL7" s="168" t="n">
        <f aca="false">IF(U8="","",U7)</f>
        <v>1.266</v>
      </c>
      <c r="AM7" s="168" t="n">
        <f aca="false">IF(V8="","",V7)</f>
        <v>1.2751</v>
      </c>
      <c r="AN7" s="168" t="n">
        <f aca="false">IF(W8="","",W7)</f>
        <v>1.8639</v>
      </c>
      <c r="AO7" s="168" t="n">
        <f aca="false">IF(X8="","",X7)</f>
        <v>1.8668</v>
      </c>
      <c r="AP7" s="168" t="n">
        <f aca="false">IF(Y8="","",Y7)</f>
        <v>1.8541</v>
      </c>
      <c r="AQ7" s="168" t="n">
        <f aca="false">IF(Z8="","",Z7)</f>
        <v>1.8639</v>
      </c>
      <c r="AR7" s="168" t="n">
        <f aca="false">IF(AA8="","",AA7)</f>
        <v>1.2336</v>
      </c>
      <c r="AS7" s="168" t="n">
        <f aca="false">IF(AB8="","",AB7)</f>
        <v>1.2425</v>
      </c>
      <c r="AT7" s="168" t="n">
        <f aca="false">IF(AC8="","",AC7)</f>
        <v>1.2311</v>
      </c>
      <c r="AU7" s="168" t="n">
        <f aca="false">IF(AD8="","",AD7)</f>
        <v>1.2336</v>
      </c>
      <c r="AV7" s="168" t="n">
        <f aca="false">IF(AE8="","",AE7)</f>
        <v>114.7</v>
      </c>
      <c r="AW7" s="168" t="n">
        <f aca="false">IF(AF8="","",AF7)</f>
        <v>116.03</v>
      </c>
      <c r="AX7" s="168" t="n">
        <f aca="false">IF(AG8="","",AG7)</f>
        <v>114.61</v>
      </c>
      <c r="AY7" s="168" t="n">
        <f aca="false">IF(AH8="","",AH7)</f>
        <v>114.7</v>
      </c>
      <c r="AZ7" s="168" t="str">
        <f aca="false">IF(AI8="","",AI7)</f>
        <v/>
      </c>
      <c r="BA7" s="168" t="n">
        <f aca="false">IF(AJ8="","",AJ7)</f>
        <v>1.2751</v>
      </c>
      <c r="BB7" s="168" t="n">
        <f aca="false">IF(AK8="","",AK7)</f>
        <v>1.277</v>
      </c>
      <c r="BC7" s="168" t="n">
        <f aca="false">IF(AL8="","",AL7)</f>
        <v>1.266</v>
      </c>
      <c r="BD7" s="168" t="n">
        <f aca="false">IF(AM8="","",AM7)</f>
        <v>1.2751</v>
      </c>
      <c r="BE7" s="168" t="n">
        <f aca="false">IF(AN8="","",AN7)</f>
        <v>1.8639</v>
      </c>
      <c r="BF7" s="168" t="n">
        <f aca="false">IF(AO8="","",AO7)</f>
        <v>1.8668</v>
      </c>
      <c r="BG7" s="168" t="n">
        <f aca="false">IF(AP8="","",AP7)</f>
        <v>1.8541</v>
      </c>
      <c r="BH7" s="168" t="n">
        <f aca="false">IF(AQ8="","",AQ7)</f>
        <v>1.8639</v>
      </c>
      <c r="BI7" s="168" t="n">
        <f aca="false">IF(AR8="","",AR7)</f>
        <v>1.2336</v>
      </c>
      <c r="BJ7" s="168" t="n">
        <f aca="false">IF(AS8="","",AS7)</f>
        <v>1.2425</v>
      </c>
      <c r="BK7" s="168" t="n">
        <f aca="false">IF(AT8="","",AT7)</f>
        <v>1.2311</v>
      </c>
      <c r="BL7" s="168" t="n">
        <f aca="false">IF(AU8="","",AU7)</f>
        <v>1.2336</v>
      </c>
      <c r="BM7" s="168" t="n">
        <f aca="false">IF(AV8="","",AV7)</f>
        <v>114.7</v>
      </c>
      <c r="BN7" s="168" t="n">
        <f aca="false">IF(AW8="","",AW7)</f>
        <v>116.03</v>
      </c>
      <c r="BO7" s="168" t="n">
        <f aca="false">IF(AX8="","",AX7)</f>
        <v>114.61</v>
      </c>
      <c r="BP7" s="168" t="n">
        <f aca="false">IF(AY8="","",AY7)</f>
        <v>114.7</v>
      </c>
      <c r="BQ7" s="168" t="str">
        <f aca="false">IF(AZ8="","",AZ7)</f>
        <v/>
      </c>
      <c r="BR7" s="168" t="n">
        <f aca="false">IF(BA8="","",BA7)</f>
        <v>1.2751</v>
      </c>
      <c r="BS7" s="168" t="n">
        <f aca="false">IF(BB8="","",BB7)</f>
        <v>1.277</v>
      </c>
      <c r="BT7" s="168" t="n">
        <f aca="false">IF(BC8="","",BC7)</f>
        <v>1.266</v>
      </c>
      <c r="BU7" s="168" t="n">
        <f aca="false">IF(BD8="","",BD7)</f>
        <v>1.2751</v>
      </c>
      <c r="BV7" s="168" t="n">
        <f aca="false">IF(BE8="","",BE7)</f>
        <v>1.8639</v>
      </c>
      <c r="BW7" s="168" t="n">
        <f aca="false">IF(BF8="","",BF7)</f>
        <v>1.8668</v>
      </c>
      <c r="BX7" s="168" t="n">
        <f aca="false">IF(BG8="","",BG7)</f>
        <v>1.8541</v>
      </c>
      <c r="BY7" s="168" t="n">
        <f aca="false">IF(BH8="","",BH7)</f>
        <v>1.8639</v>
      </c>
      <c r="BZ7" s="168" t="n">
        <f aca="false">IF(BI8="","",BI7)</f>
        <v>1.2336</v>
      </c>
      <c r="CA7" s="168" t="n">
        <f aca="false">IF(BJ8="","",BJ7)</f>
        <v>1.2425</v>
      </c>
      <c r="CB7" s="168" t="n">
        <f aca="false">IF(BK8="","",BK7)</f>
        <v>1.2311</v>
      </c>
      <c r="CC7" s="168" t="n">
        <f aca="false">IF(BL8="","",BL7)</f>
        <v>1.2336</v>
      </c>
      <c r="CD7" s="168" t="n">
        <f aca="false">IF(BM8="","",BM7)</f>
        <v>114.7</v>
      </c>
      <c r="CE7" s="168" t="n">
        <f aca="false">IF(BN8="","",BN7)</f>
        <v>116.03</v>
      </c>
      <c r="CF7" s="168" t="n">
        <f aca="false">IF(BO8="","",BO7)</f>
        <v>114.61</v>
      </c>
      <c r="CG7" s="168" t="n">
        <f aca="false">IF(BP8="","",BP7)</f>
        <v>114.7</v>
      </c>
      <c r="CH7" s="168" t="str">
        <f aca="false">IF(BQ8="","",BQ7)</f>
        <v/>
      </c>
      <c r="CI7" s="168" t="n">
        <f aca="false">IF(BR10="","",BR7)</f>
        <v>1.2751</v>
      </c>
      <c r="CJ7" s="168" t="n">
        <f aca="false">IF(BS10="","",BS7)</f>
        <v>1.277</v>
      </c>
      <c r="CK7" s="168" t="n">
        <f aca="false">IF(BT10="","",BT7)</f>
        <v>1.266</v>
      </c>
      <c r="CL7" s="168" t="n">
        <f aca="false">IF(BU10="","",BU7)</f>
        <v>1.2751</v>
      </c>
      <c r="CM7" s="168" t="n">
        <f aca="false">IF(BV10="","",BV7)</f>
        <v>1.8639</v>
      </c>
      <c r="CN7" s="168" t="n">
        <f aca="false">IF(BW10="","",BW7)</f>
        <v>1.8668</v>
      </c>
      <c r="CO7" s="168" t="n">
        <f aca="false">IF(BX10="","",BX7)</f>
        <v>1.8541</v>
      </c>
      <c r="CP7" s="168" t="n">
        <f aca="false">IF(BY10="","",BY7)</f>
        <v>1.8639</v>
      </c>
      <c r="CQ7" s="168" t="n">
        <f aca="false">IF(BZ10="","",BZ7)</f>
        <v>1.2336</v>
      </c>
      <c r="CR7" s="168" t="n">
        <f aca="false">IF(CA10="","",CA7)</f>
        <v>1.2425</v>
      </c>
      <c r="CS7" s="168" t="n">
        <f aca="false">IF(CB10="","",CB7)</f>
        <v>1.2311</v>
      </c>
      <c r="CT7" s="168" t="n">
        <f aca="false">IF(CC10="","",CC7)</f>
        <v>1.2336</v>
      </c>
      <c r="CU7" s="168" t="n">
        <f aca="false">IF(CD10="","",CD7)</f>
        <v>114.7</v>
      </c>
      <c r="CV7" s="168" t="n">
        <f aca="false">IF(CE10="","",CE7)</f>
        <v>116.03</v>
      </c>
      <c r="CW7" s="168" t="n">
        <f aca="false">IF(CF10="","",CF7)</f>
        <v>114.61</v>
      </c>
      <c r="CX7" s="168" t="n">
        <f aca="false">IF(CG10="","",CG7)</f>
        <v>114.7</v>
      </c>
      <c r="CZ7" s="168" t="n">
        <f aca="false">IF(CI12="","",CI7)</f>
        <v>1.2751</v>
      </c>
      <c r="DA7" s="168" t="n">
        <f aca="false">IF(CJ12="","",CJ7)</f>
        <v>1.277</v>
      </c>
      <c r="DB7" s="168" t="n">
        <f aca="false">IF(CK12="","",CK7)</f>
        <v>1.266</v>
      </c>
      <c r="DC7" s="168" t="n">
        <f aca="false">IF(CL12="","",CL7)</f>
        <v>1.2751</v>
      </c>
      <c r="DD7" s="168" t="n">
        <f aca="false">IF(CM12="","",CM7)</f>
        <v>1.8639</v>
      </c>
      <c r="DE7" s="168" t="n">
        <f aca="false">IF(CN12="","",CN7)</f>
        <v>1.8668</v>
      </c>
      <c r="DF7" s="168" t="n">
        <f aca="false">IF(CO12="","",CO7)</f>
        <v>1.8541</v>
      </c>
      <c r="DG7" s="168" t="n">
        <f aca="false">IF(CP12="","",CP7)</f>
        <v>1.8639</v>
      </c>
      <c r="DH7" s="168" t="n">
        <f aca="false">IF(CQ12="","",CQ7)</f>
        <v>1.2336</v>
      </c>
      <c r="DI7" s="168" t="n">
        <f aca="false">IF(CR12="","",CR7)</f>
        <v>1.2425</v>
      </c>
      <c r="DJ7" s="168" t="n">
        <f aca="false">IF(CS12="","",CS7)</f>
        <v>1.2311</v>
      </c>
      <c r="DK7" s="168" t="n">
        <f aca="false">IF(CT12="","",CT7)</f>
        <v>1.2336</v>
      </c>
      <c r="DL7" s="168" t="n">
        <f aca="false">IF(CU12="","",CU7)</f>
        <v>114.7</v>
      </c>
      <c r="DM7" s="168" t="n">
        <f aca="false">IF(CV12="","",CV7)</f>
        <v>116.03</v>
      </c>
      <c r="DN7" s="168" t="n">
        <f aca="false">IF(CW12="","",CW7)</f>
        <v>114.61</v>
      </c>
      <c r="DO7" s="168" t="n">
        <f aca="false">IF(CX12="","",CX7)</f>
        <v>114.7</v>
      </c>
      <c r="DQ7" s="168" t="n">
        <f aca="false">IF(CZ15="","",CZ7)</f>
        <v>1.2751</v>
      </c>
      <c r="DR7" s="168" t="n">
        <f aca="false">IF(DA15="","",DA7)</f>
        <v>1.277</v>
      </c>
      <c r="DS7" s="168" t="n">
        <f aca="false">IF(DB15="","",DB7)</f>
        <v>1.266</v>
      </c>
      <c r="DT7" s="168" t="n">
        <f aca="false">IF(DC15="","",DC7)</f>
        <v>1.2751</v>
      </c>
      <c r="DU7" s="168" t="n">
        <f aca="false">IF(DD15="","",DD7)</f>
        <v>1.8639</v>
      </c>
      <c r="DV7" s="168" t="n">
        <f aca="false">IF(DE15="","",DE7)</f>
        <v>1.8668</v>
      </c>
      <c r="DW7" s="168" t="n">
        <f aca="false">IF(DF15="","",DF7)</f>
        <v>1.8541</v>
      </c>
      <c r="DX7" s="168" t="n">
        <f aca="false">IF(DG15="","",DG7)</f>
        <v>1.8639</v>
      </c>
      <c r="DY7" s="168" t="n">
        <f aca="false">IF(DH15="","",DH7)</f>
        <v>1.2336</v>
      </c>
      <c r="DZ7" s="168" t="n">
        <f aca="false">IF(DI15="","",DI7)</f>
        <v>1.2425</v>
      </c>
      <c r="EA7" s="168" t="n">
        <f aca="false">IF(DJ15="","",DJ7)</f>
        <v>1.2311</v>
      </c>
      <c r="EB7" s="168" t="n">
        <f aca="false">IF(DK15="","",DK7)</f>
        <v>1.2336</v>
      </c>
      <c r="EC7" s="168" t="n">
        <f aca="false">IF(DL15="","",DL7)</f>
        <v>114.7</v>
      </c>
      <c r="ED7" s="168" t="n">
        <f aca="false">IF(DM15="","",DM7)</f>
        <v>116.03</v>
      </c>
      <c r="EE7" s="168" t="n">
        <f aca="false">IF(DN15="","",DN7)</f>
        <v>114.61</v>
      </c>
      <c r="EF7" s="168" t="n">
        <f aca="false">IF(DO15="","",DO7)</f>
        <v>114.7</v>
      </c>
      <c r="EH7" s="168" t="n">
        <f aca="false">IF(DQ20="","",DQ7)</f>
        <v>1.2751</v>
      </c>
      <c r="EI7" s="168" t="n">
        <f aca="false">IF(DR20="","",DR7)</f>
        <v>1.277</v>
      </c>
      <c r="EJ7" s="168" t="n">
        <f aca="false">IF(DS20="","",DS7)</f>
        <v>1.266</v>
      </c>
      <c r="EK7" s="168" t="n">
        <f aca="false">IF(DT20="","",DT7)</f>
        <v>1.2751</v>
      </c>
      <c r="EL7" s="168" t="n">
        <f aca="false">IF(DU20="","",DU7)</f>
        <v>1.8639</v>
      </c>
      <c r="EM7" s="168" t="n">
        <f aca="false">IF(DV20="","",DV7)</f>
        <v>1.8668</v>
      </c>
      <c r="EN7" s="168" t="n">
        <f aca="false">IF(DW20="","",DW7)</f>
        <v>1.8541</v>
      </c>
      <c r="EO7" s="168" t="n">
        <f aca="false">IF(DX20="","",DX7)</f>
        <v>1.8639</v>
      </c>
      <c r="EP7" s="168" t="n">
        <f aca="false">IF(DY20="","",DY7)</f>
        <v>1.2336</v>
      </c>
      <c r="EQ7" s="168" t="n">
        <f aca="false">IF(DZ20="","",DZ7)</f>
        <v>1.2425</v>
      </c>
      <c r="ER7" s="168" t="n">
        <f aca="false">IF(EA20="","",EA7)</f>
        <v>1.2311</v>
      </c>
      <c r="ES7" s="168" t="n">
        <f aca="false">IF(EB20="","",EB7)</f>
        <v>1.2336</v>
      </c>
      <c r="ET7" s="168" t="n">
        <f aca="false">IF(EC20="","",EC7)</f>
        <v>114.7</v>
      </c>
      <c r="EU7" s="168" t="n">
        <f aca="false">IF(ED20="","",ED7)</f>
        <v>116.03</v>
      </c>
      <c r="EV7" s="168" t="n">
        <f aca="false">IF(EE20="","",EE7)</f>
        <v>114.61</v>
      </c>
      <c r="EW7" s="168" t="n">
        <f aca="false">IF(EF20="","",EF7)</f>
        <v>114.7</v>
      </c>
      <c r="EY7" s="168" t="n">
        <f aca="false">IF(EH24="","",EH7)</f>
        <v>1.2751</v>
      </c>
      <c r="EZ7" s="168" t="n">
        <f aca="false">IF(EI24="","",EI7)</f>
        <v>1.277</v>
      </c>
      <c r="FA7" s="168" t="n">
        <f aca="false">IF(EJ24="","",EJ7)</f>
        <v>1.266</v>
      </c>
      <c r="FB7" s="168" t="n">
        <f aca="false">IF(EK24="","",EK7)</f>
        <v>1.2751</v>
      </c>
      <c r="FC7" s="168" t="n">
        <f aca="false">IF(EL24="","",EL7)</f>
        <v>1.8639</v>
      </c>
      <c r="FD7" s="168" t="n">
        <f aca="false">IF(EM24="","",EM7)</f>
        <v>1.8668</v>
      </c>
      <c r="FE7" s="168" t="n">
        <f aca="false">IF(EN24="","",EN7)</f>
        <v>1.8541</v>
      </c>
      <c r="FF7" s="168" t="n">
        <f aca="false">IF(EO24="","",EO7)</f>
        <v>1.8639</v>
      </c>
      <c r="FG7" s="168" t="n">
        <f aca="false">IF(EP24="","",EP7)</f>
        <v>1.2336</v>
      </c>
      <c r="FH7" s="168" t="n">
        <f aca="false">IF(EQ24="","",EQ7)</f>
        <v>1.2425</v>
      </c>
      <c r="FI7" s="168" t="n">
        <f aca="false">IF(ER24="","",ER7)</f>
        <v>1.2311</v>
      </c>
      <c r="FJ7" s="168" t="n">
        <f aca="false">IF(ES24="","",ES7)</f>
        <v>1.2336</v>
      </c>
      <c r="FK7" s="168" t="n">
        <f aca="false">IF(ET24="","",ET7)</f>
        <v>114.7</v>
      </c>
      <c r="FL7" s="168" t="n">
        <f aca="false">IF(EU24="","",EU7)</f>
        <v>116.03</v>
      </c>
      <c r="FM7" s="168" t="n">
        <f aca="false">IF(EV24="","",EV7)</f>
        <v>114.61</v>
      </c>
      <c r="FN7" s="168" t="n">
        <f aca="false">IF(EW24="","",EW7)</f>
        <v>114.7</v>
      </c>
      <c r="FP7" s="168" t="n">
        <f aca="false">IF(EY41="","",EY7)</f>
        <v>1.2751</v>
      </c>
      <c r="FQ7" s="168" t="n">
        <f aca="false">IF(EZ41="","",EZ7)</f>
        <v>1.277</v>
      </c>
      <c r="FR7" s="168" t="n">
        <f aca="false">IF(FA41="","",FA7)</f>
        <v>1.266</v>
      </c>
      <c r="FS7" s="168" t="n">
        <f aca="false">IF(FB41="","",FB7)</f>
        <v>1.2751</v>
      </c>
      <c r="FT7" s="168" t="n">
        <f aca="false">IF(FC41="","",FC7)</f>
        <v>1.8639</v>
      </c>
      <c r="FU7" s="168" t="n">
        <f aca="false">IF(FD41="","",FD7)</f>
        <v>1.8668</v>
      </c>
      <c r="FV7" s="168" t="n">
        <f aca="false">IF(FE41="","",FE7)</f>
        <v>1.8541</v>
      </c>
      <c r="FW7" s="168" t="n">
        <f aca="false">IF(FF41="","",FF7)</f>
        <v>1.8639</v>
      </c>
      <c r="FX7" s="168" t="n">
        <f aca="false">IF(FG41="","",FG7)</f>
        <v>1.2336</v>
      </c>
      <c r="FY7" s="168" t="n">
        <f aca="false">IF(FH41="","",FH7)</f>
        <v>1.2425</v>
      </c>
      <c r="FZ7" s="168" t="n">
        <f aca="false">IF(FI41="","",FI7)</f>
        <v>1.2311</v>
      </c>
      <c r="GA7" s="168" t="n">
        <f aca="false">IF(FJ41="","",FJ7)</f>
        <v>1.2336</v>
      </c>
      <c r="GB7" s="168" t="n">
        <f aca="false">IF(FK41="","",FK7)</f>
        <v>114.7</v>
      </c>
      <c r="GC7" s="168" t="n">
        <f aca="false">IF(FL41="","",FL7)</f>
        <v>116.03</v>
      </c>
      <c r="GD7" s="168" t="n">
        <f aca="false">IF(FM41="","",FM7)</f>
        <v>114.61</v>
      </c>
      <c r="GE7" s="168" t="n">
        <f aca="false">IF(FN41="","",FN7)</f>
        <v>114.7</v>
      </c>
    </row>
    <row r="8" customFormat="false" ht="12.75" hidden="false" customHeight="false" outlineLevel="0" collapsed="false">
      <c r="A8" s="182" t="n">
        <v>38929</v>
      </c>
      <c r="B8" s="164" t="n">
        <v>1.2772</v>
      </c>
      <c r="C8" s="165" t="n">
        <v>1.2783</v>
      </c>
      <c r="D8" s="165" t="n">
        <v>1.2741</v>
      </c>
      <c r="E8" s="166" t="n">
        <v>1.2772</v>
      </c>
      <c r="F8" s="164" t="n">
        <v>1.8676</v>
      </c>
      <c r="G8" s="165" t="n">
        <v>1.869</v>
      </c>
      <c r="H8" s="165" t="n">
        <v>1.8618</v>
      </c>
      <c r="I8" s="166" t="n">
        <v>1.8676</v>
      </c>
      <c r="J8" s="164" t="n">
        <v>1.2302</v>
      </c>
      <c r="K8" s="165" t="n">
        <v>1.2349</v>
      </c>
      <c r="L8" s="165" t="n">
        <v>1.2279</v>
      </c>
      <c r="M8" s="166" t="n">
        <v>1.2302</v>
      </c>
      <c r="N8" s="164" t="n">
        <v>114.63</v>
      </c>
      <c r="O8" s="165" t="n">
        <v>114.84</v>
      </c>
      <c r="P8" s="165" t="n">
        <v>114.19</v>
      </c>
      <c r="Q8" s="166" t="n">
        <v>114.63</v>
      </c>
      <c r="S8" s="168" t="n">
        <f aca="false">IF(B9&lt;&gt;0,B8,"")</f>
        <v>1.2772</v>
      </c>
      <c r="T8" s="168" t="n">
        <f aca="false">IF(C9&lt;&gt;0,C8,"")</f>
        <v>1.2783</v>
      </c>
      <c r="U8" s="168" t="n">
        <f aca="false">IF(D9&lt;&gt;0,D8,"")</f>
        <v>1.2741</v>
      </c>
      <c r="V8" s="168" t="n">
        <f aca="false">IF(E9&lt;&gt;0,E8,"")</f>
        <v>1.2772</v>
      </c>
      <c r="W8" s="168" t="n">
        <f aca="false">IF(F9&lt;&gt;0,F8,"")</f>
        <v>1.8676</v>
      </c>
      <c r="X8" s="168" t="n">
        <f aca="false">IF(G9&lt;&gt;0,G8,"")</f>
        <v>1.869</v>
      </c>
      <c r="Y8" s="168" t="n">
        <f aca="false">IF(H9&lt;&gt;0,H8,"")</f>
        <v>1.8618</v>
      </c>
      <c r="Z8" s="168" t="n">
        <f aca="false">IF(I9&lt;&gt;0,I8,"")</f>
        <v>1.8676</v>
      </c>
      <c r="AA8" s="168" t="n">
        <f aca="false">IF(J9&lt;&gt;0,J8,"")</f>
        <v>1.2302</v>
      </c>
      <c r="AB8" s="168" t="n">
        <f aca="false">IF(K9&lt;&gt;0,K8,"")</f>
        <v>1.2349</v>
      </c>
      <c r="AC8" s="168" t="n">
        <f aca="false">IF(L9&lt;&gt;0,L8,"")</f>
        <v>1.2279</v>
      </c>
      <c r="AD8" s="168" t="n">
        <f aca="false">IF(M9&lt;&gt;0,M8,"")</f>
        <v>1.2302</v>
      </c>
      <c r="AE8" s="168" t="n">
        <f aca="false">IF(N9&lt;&gt;0,N8,"")</f>
        <v>114.63</v>
      </c>
      <c r="AF8" s="168" t="n">
        <f aca="false">IF(O9&lt;&gt;0,O8,"")</f>
        <v>114.84</v>
      </c>
      <c r="AG8" s="168" t="n">
        <f aca="false">IF(P9&lt;&gt;0,P8,"")</f>
        <v>114.19</v>
      </c>
      <c r="AH8" s="168" t="n">
        <f aca="false">IF(Q9&lt;&gt;0,Q8,"")</f>
        <v>114.63</v>
      </c>
      <c r="AJ8" s="168" t="n">
        <f aca="false">IF(S9="","",S8)</f>
        <v>1.2772</v>
      </c>
      <c r="AK8" s="168" t="n">
        <f aca="false">IF(T9="","",T8)</f>
        <v>1.2783</v>
      </c>
      <c r="AL8" s="168" t="n">
        <f aca="false">IF(U9="","",U8)</f>
        <v>1.2741</v>
      </c>
      <c r="AM8" s="168" t="n">
        <f aca="false">IF(V9="","",V8)</f>
        <v>1.2772</v>
      </c>
      <c r="AN8" s="168" t="n">
        <f aca="false">IF(W9="","",W8)</f>
        <v>1.8676</v>
      </c>
      <c r="AO8" s="168" t="n">
        <f aca="false">IF(X9="","",X8)</f>
        <v>1.869</v>
      </c>
      <c r="AP8" s="168" t="n">
        <f aca="false">IF(Y9="","",Y8)</f>
        <v>1.8618</v>
      </c>
      <c r="AQ8" s="168" t="n">
        <f aca="false">IF(Z9="","",Z8)</f>
        <v>1.8676</v>
      </c>
      <c r="AR8" s="168" t="n">
        <f aca="false">IF(AA9="","",AA8)</f>
        <v>1.2302</v>
      </c>
      <c r="AS8" s="168" t="n">
        <f aca="false">IF(AB9="","",AB8)</f>
        <v>1.2349</v>
      </c>
      <c r="AT8" s="168" t="n">
        <f aca="false">IF(AC9="","",AC8)</f>
        <v>1.2279</v>
      </c>
      <c r="AU8" s="168" t="n">
        <f aca="false">IF(AD9="","",AD8)</f>
        <v>1.2302</v>
      </c>
      <c r="AV8" s="168" t="n">
        <f aca="false">IF(AE9="","",AE8)</f>
        <v>114.63</v>
      </c>
      <c r="AW8" s="168" t="n">
        <f aca="false">IF(AF9="","",AF8)</f>
        <v>114.84</v>
      </c>
      <c r="AX8" s="168" t="n">
        <f aca="false">IF(AG9="","",AG8)</f>
        <v>114.19</v>
      </c>
      <c r="AY8" s="168" t="n">
        <f aca="false">IF(AH9="","",AH8)</f>
        <v>114.63</v>
      </c>
      <c r="AZ8" s="168" t="str">
        <f aca="false">IF(AI9="","",AI8)</f>
        <v/>
      </c>
      <c r="BA8" s="168" t="n">
        <f aca="false">IF(AJ9="","",AJ8)</f>
        <v>1.2772</v>
      </c>
      <c r="BB8" s="168" t="n">
        <f aca="false">IF(AK9="","",AK8)</f>
        <v>1.2783</v>
      </c>
      <c r="BC8" s="168" t="n">
        <f aca="false">IF(AL9="","",AL8)</f>
        <v>1.2741</v>
      </c>
      <c r="BD8" s="168" t="n">
        <f aca="false">IF(AM9="","",AM8)</f>
        <v>1.2772</v>
      </c>
      <c r="BE8" s="168" t="n">
        <f aca="false">IF(AN9="","",AN8)</f>
        <v>1.8676</v>
      </c>
      <c r="BF8" s="168" t="n">
        <f aca="false">IF(AO9="","",AO8)</f>
        <v>1.869</v>
      </c>
      <c r="BG8" s="168" t="n">
        <f aca="false">IF(AP9="","",AP8)</f>
        <v>1.8618</v>
      </c>
      <c r="BH8" s="168" t="n">
        <f aca="false">IF(AQ9="","",AQ8)</f>
        <v>1.8676</v>
      </c>
      <c r="BI8" s="168" t="n">
        <f aca="false">IF(AR9="","",AR8)</f>
        <v>1.2302</v>
      </c>
      <c r="BJ8" s="168" t="n">
        <f aca="false">IF(AS9="","",AS8)</f>
        <v>1.2349</v>
      </c>
      <c r="BK8" s="168" t="n">
        <f aca="false">IF(AT9="","",AT8)</f>
        <v>1.2279</v>
      </c>
      <c r="BL8" s="168" t="n">
        <f aca="false">IF(AU9="","",AU8)</f>
        <v>1.2302</v>
      </c>
      <c r="BM8" s="168" t="n">
        <f aca="false">IF(AV9="","",AV8)</f>
        <v>114.63</v>
      </c>
      <c r="BN8" s="168" t="n">
        <f aca="false">IF(AW9="","",AW8)</f>
        <v>114.84</v>
      </c>
      <c r="BO8" s="168" t="n">
        <f aca="false">IF(AX9="","",AX8)</f>
        <v>114.19</v>
      </c>
      <c r="BP8" s="168" t="n">
        <f aca="false">IF(AY9="","",AY8)</f>
        <v>114.63</v>
      </c>
      <c r="BQ8" s="168" t="str">
        <f aca="false">IF(AZ9="","",AZ8)</f>
        <v/>
      </c>
      <c r="BR8" s="168" t="n">
        <f aca="false">IF(BA9="","",BA8)</f>
        <v>1.2772</v>
      </c>
      <c r="BS8" s="168" t="n">
        <f aca="false">IF(BB9="","",BB8)</f>
        <v>1.2783</v>
      </c>
      <c r="BT8" s="168" t="n">
        <f aca="false">IF(BC9="","",BC8)</f>
        <v>1.2741</v>
      </c>
      <c r="BU8" s="168" t="n">
        <f aca="false">IF(BD9="","",BD8)</f>
        <v>1.2772</v>
      </c>
      <c r="BV8" s="168" t="n">
        <f aca="false">IF(BE9="","",BE8)</f>
        <v>1.8676</v>
      </c>
      <c r="BW8" s="168" t="n">
        <f aca="false">IF(BF9="","",BF8)</f>
        <v>1.869</v>
      </c>
      <c r="BX8" s="168" t="n">
        <f aca="false">IF(BG9="","",BG8)</f>
        <v>1.8618</v>
      </c>
      <c r="BY8" s="168" t="n">
        <f aca="false">IF(BH9="","",BH8)</f>
        <v>1.8676</v>
      </c>
      <c r="BZ8" s="168" t="n">
        <f aca="false">IF(BI9="","",BI8)</f>
        <v>1.2302</v>
      </c>
      <c r="CA8" s="168" t="n">
        <f aca="false">IF(BJ9="","",BJ8)</f>
        <v>1.2349</v>
      </c>
      <c r="CB8" s="168" t="n">
        <f aca="false">IF(BK9="","",BK8)</f>
        <v>1.2279</v>
      </c>
      <c r="CC8" s="168" t="n">
        <f aca="false">IF(BL9="","",BL8)</f>
        <v>1.2302</v>
      </c>
      <c r="CD8" s="168" t="n">
        <f aca="false">IF(BM9="","",BM8)</f>
        <v>114.63</v>
      </c>
      <c r="CE8" s="168" t="n">
        <f aca="false">IF(BN9="","",BN8)</f>
        <v>114.84</v>
      </c>
      <c r="CF8" s="168" t="n">
        <f aca="false">IF(BO9="","",BO8)</f>
        <v>114.19</v>
      </c>
      <c r="CG8" s="168" t="n">
        <f aca="false">IF(BP9="","",BP8)</f>
        <v>114.63</v>
      </c>
      <c r="CH8" s="168" t="str">
        <f aca="false">IF(BQ9="","",BQ8)</f>
        <v/>
      </c>
      <c r="CI8" s="168" t="n">
        <f aca="false">IF(BR11="","",BR8)</f>
        <v>1.2772</v>
      </c>
      <c r="CJ8" s="168" t="n">
        <f aca="false">IF(BS11="","",BS8)</f>
        <v>1.2783</v>
      </c>
      <c r="CK8" s="168" t="n">
        <f aca="false">IF(BT11="","",BT8)</f>
        <v>1.2741</v>
      </c>
      <c r="CL8" s="168" t="n">
        <f aca="false">IF(BU11="","",BU8)</f>
        <v>1.2772</v>
      </c>
      <c r="CM8" s="168" t="n">
        <f aca="false">IF(BV11="","",BV8)</f>
        <v>1.8676</v>
      </c>
      <c r="CN8" s="168" t="n">
        <f aca="false">IF(BW11="","",BW8)</f>
        <v>1.869</v>
      </c>
      <c r="CO8" s="168" t="n">
        <f aca="false">IF(BX11="","",BX8)</f>
        <v>1.8618</v>
      </c>
      <c r="CP8" s="168" t="n">
        <f aca="false">IF(BY11="","",BY8)</f>
        <v>1.8676</v>
      </c>
      <c r="CQ8" s="168" t="n">
        <f aca="false">IF(BZ11="","",BZ8)</f>
        <v>1.2302</v>
      </c>
      <c r="CR8" s="168" t="n">
        <f aca="false">IF(CA11="","",CA8)</f>
        <v>1.2349</v>
      </c>
      <c r="CS8" s="168" t="n">
        <f aca="false">IF(CB11="","",CB8)</f>
        <v>1.2279</v>
      </c>
      <c r="CT8" s="168" t="n">
        <f aca="false">IF(CC11="","",CC8)</f>
        <v>1.2302</v>
      </c>
      <c r="CU8" s="168" t="n">
        <f aca="false">IF(CD11="","",CD8)</f>
        <v>114.63</v>
      </c>
      <c r="CV8" s="168" t="n">
        <f aca="false">IF(CE11="","",CE8)</f>
        <v>114.84</v>
      </c>
      <c r="CW8" s="168" t="n">
        <f aca="false">IF(CF11="","",CF8)</f>
        <v>114.19</v>
      </c>
      <c r="CX8" s="168" t="n">
        <f aca="false">IF(CG11="","",CG8)</f>
        <v>114.63</v>
      </c>
      <c r="CZ8" s="168" t="n">
        <f aca="false">IF(CI13="","",CI8)</f>
        <v>1.2772</v>
      </c>
      <c r="DA8" s="168" t="n">
        <f aca="false">IF(CJ13="","",CJ8)</f>
        <v>1.2783</v>
      </c>
      <c r="DB8" s="168" t="n">
        <f aca="false">IF(CK13="","",CK8)</f>
        <v>1.2741</v>
      </c>
      <c r="DC8" s="168" t="n">
        <f aca="false">IF(CL13="","",CL8)</f>
        <v>1.2772</v>
      </c>
      <c r="DD8" s="168" t="n">
        <f aca="false">IF(CM13="","",CM8)</f>
        <v>1.8676</v>
      </c>
      <c r="DE8" s="168" t="n">
        <f aca="false">IF(CN13="","",CN8)</f>
        <v>1.869</v>
      </c>
      <c r="DF8" s="168" t="n">
        <f aca="false">IF(CO13="","",CO8)</f>
        <v>1.8618</v>
      </c>
      <c r="DG8" s="168" t="n">
        <f aca="false">IF(CP13="","",CP8)</f>
        <v>1.8676</v>
      </c>
      <c r="DH8" s="168" t="n">
        <f aca="false">IF(CQ13="","",CQ8)</f>
        <v>1.2302</v>
      </c>
      <c r="DI8" s="168" t="n">
        <f aca="false">IF(CR13="","",CR8)</f>
        <v>1.2349</v>
      </c>
      <c r="DJ8" s="168" t="n">
        <f aca="false">IF(CS13="","",CS8)</f>
        <v>1.2279</v>
      </c>
      <c r="DK8" s="168" t="n">
        <f aca="false">IF(CT13="","",CT8)</f>
        <v>1.2302</v>
      </c>
      <c r="DL8" s="168" t="n">
        <f aca="false">IF(CU13="","",CU8)</f>
        <v>114.63</v>
      </c>
      <c r="DM8" s="168" t="n">
        <f aca="false">IF(CV13="","",CV8)</f>
        <v>114.84</v>
      </c>
      <c r="DN8" s="168" t="n">
        <f aca="false">IF(CW13="","",CW8)</f>
        <v>114.19</v>
      </c>
      <c r="DO8" s="168" t="n">
        <f aca="false">IF(CX13="","",CX8)</f>
        <v>114.63</v>
      </c>
      <c r="DQ8" s="168" t="n">
        <f aca="false">IF(CZ16="","",CZ8)</f>
        <v>1.2772</v>
      </c>
      <c r="DR8" s="168" t="n">
        <f aca="false">IF(DA16="","",DA8)</f>
        <v>1.2783</v>
      </c>
      <c r="DS8" s="168" t="n">
        <f aca="false">IF(DB16="","",DB8)</f>
        <v>1.2741</v>
      </c>
      <c r="DT8" s="168" t="n">
        <f aca="false">IF(DC16="","",DC8)</f>
        <v>1.2772</v>
      </c>
      <c r="DU8" s="168" t="n">
        <f aca="false">IF(DD16="","",DD8)</f>
        <v>1.8676</v>
      </c>
      <c r="DV8" s="168" t="n">
        <f aca="false">IF(DE16="","",DE8)</f>
        <v>1.869</v>
      </c>
      <c r="DW8" s="168" t="n">
        <f aca="false">IF(DF16="","",DF8)</f>
        <v>1.8618</v>
      </c>
      <c r="DX8" s="168" t="n">
        <f aca="false">IF(DG16="","",DG8)</f>
        <v>1.8676</v>
      </c>
      <c r="DY8" s="168" t="n">
        <f aca="false">IF(DH16="","",DH8)</f>
        <v>1.2302</v>
      </c>
      <c r="DZ8" s="168" t="n">
        <f aca="false">IF(DI16="","",DI8)</f>
        <v>1.2349</v>
      </c>
      <c r="EA8" s="168" t="n">
        <f aca="false">IF(DJ16="","",DJ8)</f>
        <v>1.2279</v>
      </c>
      <c r="EB8" s="168" t="n">
        <f aca="false">IF(DK16="","",DK8)</f>
        <v>1.2302</v>
      </c>
      <c r="EC8" s="168" t="n">
        <f aca="false">IF(DL16="","",DL8)</f>
        <v>114.63</v>
      </c>
      <c r="ED8" s="168" t="n">
        <f aca="false">IF(DM16="","",DM8)</f>
        <v>114.84</v>
      </c>
      <c r="EE8" s="168" t="n">
        <f aca="false">IF(DN16="","",DN8)</f>
        <v>114.19</v>
      </c>
      <c r="EF8" s="168" t="n">
        <f aca="false">IF(DO16="","",DO8)</f>
        <v>114.63</v>
      </c>
      <c r="EH8" s="168" t="n">
        <f aca="false">IF(DQ21="","",DQ8)</f>
        <v>1.2772</v>
      </c>
      <c r="EI8" s="168" t="n">
        <f aca="false">IF(DR21="","",DR8)</f>
        <v>1.2783</v>
      </c>
      <c r="EJ8" s="168" t="n">
        <f aca="false">IF(DS21="","",DS8)</f>
        <v>1.2741</v>
      </c>
      <c r="EK8" s="168" t="n">
        <f aca="false">IF(DT21="","",DT8)</f>
        <v>1.2772</v>
      </c>
      <c r="EL8" s="168" t="n">
        <f aca="false">IF(DU21="","",DU8)</f>
        <v>1.8676</v>
      </c>
      <c r="EM8" s="168" t="n">
        <f aca="false">IF(DV21="","",DV8)</f>
        <v>1.869</v>
      </c>
      <c r="EN8" s="168" t="n">
        <f aca="false">IF(DW21="","",DW8)</f>
        <v>1.8618</v>
      </c>
      <c r="EO8" s="168" t="n">
        <f aca="false">IF(DX21="","",DX8)</f>
        <v>1.8676</v>
      </c>
      <c r="EP8" s="168" t="n">
        <f aca="false">IF(DY21="","",DY8)</f>
        <v>1.2302</v>
      </c>
      <c r="EQ8" s="168" t="n">
        <f aca="false">IF(DZ21="","",DZ8)</f>
        <v>1.2349</v>
      </c>
      <c r="ER8" s="168" t="n">
        <f aca="false">IF(EA21="","",EA8)</f>
        <v>1.2279</v>
      </c>
      <c r="ES8" s="168" t="n">
        <f aca="false">IF(EB21="","",EB8)</f>
        <v>1.2302</v>
      </c>
      <c r="ET8" s="168" t="n">
        <f aca="false">IF(EC21="","",EC8)</f>
        <v>114.63</v>
      </c>
      <c r="EU8" s="168" t="n">
        <f aca="false">IF(ED21="","",ED8)</f>
        <v>114.84</v>
      </c>
      <c r="EV8" s="168" t="n">
        <f aca="false">IF(EE21="","",EE8)</f>
        <v>114.19</v>
      </c>
      <c r="EW8" s="168" t="n">
        <f aca="false">IF(EF21="","",EF8)</f>
        <v>114.63</v>
      </c>
      <c r="EY8" s="168" t="n">
        <f aca="false">IF(EH25="","",EH8)</f>
        <v>1.2772</v>
      </c>
      <c r="EZ8" s="168" t="n">
        <f aca="false">IF(EI25="","",EI8)</f>
        <v>1.2783</v>
      </c>
      <c r="FA8" s="168" t="n">
        <f aca="false">IF(EJ25="","",EJ8)</f>
        <v>1.2741</v>
      </c>
      <c r="FB8" s="168" t="n">
        <f aca="false">IF(EK25="","",EK8)</f>
        <v>1.2772</v>
      </c>
      <c r="FC8" s="168" t="n">
        <f aca="false">IF(EL25="","",EL8)</f>
        <v>1.8676</v>
      </c>
      <c r="FD8" s="168" t="n">
        <f aca="false">IF(EM25="","",EM8)</f>
        <v>1.869</v>
      </c>
      <c r="FE8" s="168" t="n">
        <f aca="false">IF(EN25="","",EN8)</f>
        <v>1.8618</v>
      </c>
      <c r="FF8" s="168" t="n">
        <f aca="false">IF(EO25="","",EO8)</f>
        <v>1.8676</v>
      </c>
      <c r="FG8" s="168" t="n">
        <f aca="false">IF(EP25="","",EP8)</f>
        <v>1.2302</v>
      </c>
      <c r="FH8" s="168" t="n">
        <f aca="false">IF(EQ25="","",EQ8)</f>
        <v>1.2349</v>
      </c>
      <c r="FI8" s="168" t="n">
        <f aca="false">IF(ER25="","",ER8)</f>
        <v>1.2279</v>
      </c>
      <c r="FJ8" s="168" t="n">
        <f aca="false">IF(ES25="","",ES8)</f>
        <v>1.2302</v>
      </c>
      <c r="FK8" s="168" t="n">
        <f aca="false">IF(ET25="","",ET8)</f>
        <v>114.63</v>
      </c>
      <c r="FL8" s="168" t="n">
        <f aca="false">IF(EU25="","",EU8)</f>
        <v>114.84</v>
      </c>
      <c r="FM8" s="168" t="n">
        <f aca="false">IF(EV25="","",EV8)</f>
        <v>114.19</v>
      </c>
      <c r="FN8" s="168" t="n">
        <f aca="false">IF(EW25="","",EW8)</f>
        <v>114.63</v>
      </c>
      <c r="FP8" s="168" t="n">
        <f aca="false">IF(EY42="","",EY8)</f>
        <v>1.2772</v>
      </c>
      <c r="FQ8" s="168" t="n">
        <f aca="false">IF(EZ42="","",EZ8)</f>
        <v>1.2783</v>
      </c>
      <c r="FR8" s="168" t="n">
        <f aca="false">IF(FA42="","",FA8)</f>
        <v>1.2741</v>
      </c>
      <c r="FS8" s="168" t="n">
        <f aca="false">IF(FB42="","",FB8)</f>
        <v>1.2772</v>
      </c>
      <c r="FT8" s="168" t="n">
        <f aca="false">IF(FC42="","",FC8)</f>
        <v>1.8676</v>
      </c>
      <c r="FU8" s="168" t="n">
        <f aca="false">IF(FD42="","",FD8)</f>
        <v>1.869</v>
      </c>
      <c r="FV8" s="168" t="n">
        <f aca="false">IF(FE42="","",FE8)</f>
        <v>1.8618</v>
      </c>
      <c r="FW8" s="168" t="n">
        <f aca="false">IF(FF42="","",FF8)</f>
        <v>1.8676</v>
      </c>
      <c r="FX8" s="168" t="n">
        <f aca="false">IF(FG42="","",FG8)</f>
        <v>1.2302</v>
      </c>
      <c r="FY8" s="168" t="n">
        <f aca="false">IF(FH42="","",FH8)</f>
        <v>1.2349</v>
      </c>
      <c r="FZ8" s="168" t="n">
        <f aca="false">IF(FI42="","",FI8)</f>
        <v>1.2279</v>
      </c>
      <c r="GA8" s="168" t="n">
        <f aca="false">IF(FJ42="","",FJ8)</f>
        <v>1.2302</v>
      </c>
      <c r="GB8" s="168" t="n">
        <f aca="false">IF(FK42="","",FK8)</f>
        <v>114.63</v>
      </c>
      <c r="GC8" s="168" t="n">
        <f aca="false">IF(FL42="","",FL8)</f>
        <v>114.84</v>
      </c>
      <c r="GD8" s="168" t="n">
        <f aca="false">IF(FM42="","",FM8)</f>
        <v>114.19</v>
      </c>
      <c r="GE8" s="168" t="n">
        <f aca="false">IF(FN42="","",FN8)</f>
        <v>114.63</v>
      </c>
    </row>
    <row r="9" customFormat="false" ht="12.75" hidden="false" customHeight="false" outlineLevel="0" collapsed="false">
      <c r="A9" s="182" t="n">
        <v>38930</v>
      </c>
      <c r="B9" s="164" t="n">
        <v>1.2816</v>
      </c>
      <c r="C9" s="165" t="n">
        <v>1.2825</v>
      </c>
      <c r="D9" s="165" t="n">
        <v>1.272</v>
      </c>
      <c r="E9" s="166" t="n">
        <v>1.2816</v>
      </c>
      <c r="F9" s="164" t="n">
        <v>1.876</v>
      </c>
      <c r="G9" s="165" t="n">
        <v>1.8764</v>
      </c>
      <c r="H9" s="165" t="n">
        <v>1.8626</v>
      </c>
      <c r="I9" s="166" t="n">
        <v>1.876</v>
      </c>
      <c r="J9" s="164" t="n">
        <v>1.2266</v>
      </c>
      <c r="K9" s="165" t="n">
        <v>1.2369</v>
      </c>
      <c r="L9" s="165" t="n">
        <v>1.2261</v>
      </c>
      <c r="M9" s="166" t="n">
        <v>1.2266</v>
      </c>
      <c r="N9" s="164" t="n">
        <v>114.54</v>
      </c>
      <c r="O9" s="165" t="n">
        <v>115.39</v>
      </c>
      <c r="P9" s="165" t="n">
        <v>114.48</v>
      </c>
      <c r="Q9" s="166" t="n">
        <v>114.54</v>
      </c>
      <c r="S9" s="168" t="n">
        <f aca="false">IF(B10&lt;&gt;0,B9,"")</f>
        <v>1.2816</v>
      </c>
      <c r="T9" s="168" t="n">
        <f aca="false">IF(C10&lt;&gt;0,C9,"")</f>
        <v>1.2825</v>
      </c>
      <c r="U9" s="168" t="n">
        <f aca="false">IF(D10&lt;&gt;0,D9,"")</f>
        <v>1.272</v>
      </c>
      <c r="V9" s="168" t="n">
        <f aca="false">IF(E10&lt;&gt;0,E9,"")</f>
        <v>1.2816</v>
      </c>
      <c r="W9" s="168" t="n">
        <f aca="false">IF(F10&lt;&gt;0,F9,"")</f>
        <v>1.876</v>
      </c>
      <c r="X9" s="168" t="n">
        <f aca="false">IF(G10&lt;&gt;0,G9,"")</f>
        <v>1.8764</v>
      </c>
      <c r="Y9" s="168" t="n">
        <f aca="false">IF(H10&lt;&gt;0,H9,"")</f>
        <v>1.8626</v>
      </c>
      <c r="Z9" s="168" t="n">
        <f aca="false">IF(I10&lt;&gt;0,I9,"")</f>
        <v>1.876</v>
      </c>
      <c r="AA9" s="168" t="n">
        <f aca="false">IF(J10&lt;&gt;0,J9,"")</f>
        <v>1.2266</v>
      </c>
      <c r="AB9" s="168" t="n">
        <f aca="false">IF(K10&lt;&gt;0,K9,"")</f>
        <v>1.2369</v>
      </c>
      <c r="AC9" s="168" t="n">
        <f aca="false">IF(L10&lt;&gt;0,L9,"")</f>
        <v>1.2261</v>
      </c>
      <c r="AD9" s="168" t="n">
        <f aca="false">IF(M10&lt;&gt;0,M9,"")</f>
        <v>1.2266</v>
      </c>
      <c r="AE9" s="168" t="n">
        <f aca="false">IF(N10&lt;&gt;0,N9,"")</f>
        <v>114.54</v>
      </c>
      <c r="AF9" s="168" t="n">
        <f aca="false">IF(O10&lt;&gt;0,O9,"")</f>
        <v>115.39</v>
      </c>
      <c r="AG9" s="168" t="n">
        <f aca="false">IF(P10&lt;&gt;0,P9,"")</f>
        <v>114.48</v>
      </c>
      <c r="AH9" s="168" t="n">
        <f aca="false">IF(Q10&lt;&gt;0,Q9,"")</f>
        <v>114.54</v>
      </c>
      <c r="AJ9" s="168" t="n">
        <f aca="false">IF(S10="","",S9)</f>
        <v>1.2816</v>
      </c>
      <c r="AK9" s="168" t="n">
        <f aca="false">IF(T10="","",T9)</f>
        <v>1.2825</v>
      </c>
      <c r="AL9" s="168" t="n">
        <f aca="false">IF(U10="","",U9)</f>
        <v>1.272</v>
      </c>
      <c r="AM9" s="168" t="n">
        <f aca="false">IF(V10="","",V9)</f>
        <v>1.2816</v>
      </c>
      <c r="AN9" s="168" t="n">
        <f aca="false">IF(W10="","",W9)</f>
        <v>1.876</v>
      </c>
      <c r="AO9" s="168" t="n">
        <f aca="false">IF(X10="","",X9)</f>
        <v>1.8764</v>
      </c>
      <c r="AP9" s="168" t="n">
        <f aca="false">IF(Y10="","",Y9)</f>
        <v>1.8626</v>
      </c>
      <c r="AQ9" s="168" t="n">
        <f aca="false">IF(Z10="","",Z9)</f>
        <v>1.876</v>
      </c>
      <c r="AR9" s="168" t="n">
        <f aca="false">IF(AA10="","",AA9)</f>
        <v>1.2266</v>
      </c>
      <c r="AS9" s="168" t="n">
        <f aca="false">IF(AB10="","",AB9)</f>
        <v>1.2369</v>
      </c>
      <c r="AT9" s="168" t="n">
        <f aca="false">IF(AC10="","",AC9)</f>
        <v>1.2261</v>
      </c>
      <c r="AU9" s="168" t="n">
        <f aca="false">IF(AD10="","",AD9)</f>
        <v>1.2266</v>
      </c>
      <c r="AV9" s="168" t="n">
        <f aca="false">IF(AE10="","",AE9)</f>
        <v>114.54</v>
      </c>
      <c r="AW9" s="168" t="n">
        <f aca="false">IF(AF10="","",AF9)</f>
        <v>115.39</v>
      </c>
      <c r="AX9" s="168" t="n">
        <f aca="false">IF(AG10="","",AG9)</f>
        <v>114.48</v>
      </c>
      <c r="AY9" s="168" t="n">
        <f aca="false">IF(AH10="","",AH9)</f>
        <v>114.54</v>
      </c>
      <c r="AZ9" s="168" t="str">
        <f aca="false">IF(AI10="","",AI9)</f>
        <v/>
      </c>
      <c r="BA9" s="168" t="n">
        <f aca="false">IF(AJ10="","",AJ9)</f>
        <v>1.2816</v>
      </c>
      <c r="BB9" s="168" t="n">
        <f aca="false">IF(AK10="","",AK9)</f>
        <v>1.2825</v>
      </c>
      <c r="BC9" s="168" t="n">
        <f aca="false">IF(AL10="","",AL9)</f>
        <v>1.272</v>
      </c>
      <c r="BD9" s="168" t="n">
        <f aca="false">IF(AM10="","",AM9)</f>
        <v>1.2816</v>
      </c>
      <c r="BE9" s="168" t="n">
        <f aca="false">IF(AN10="","",AN9)</f>
        <v>1.876</v>
      </c>
      <c r="BF9" s="168" t="n">
        <f aca="false">IF(AO10="","",AO9)</f>
        <v>1.8764</v>
      </c>
      <c r="BG9" s="168" t="n">
        <f aca="false">IF(AP10="","",AP9)</f>
        <v>1.8626</v>
      </c>
      <c r="BH9" s="168" t="n">
        <f aca="false">IF(AQ10="","",AQ9)</f>
        <v>1.876</v>
      </c>
      <c r="BI9" s="168" t="n">
        <f aca="false">IF(AR10="","",AR9)</f>
        <v>1.2266</v>
      </c>
      <c r="BJ9" s="168" t="n">
        <f aca="false">IF(AS10="","",AS9)</f>
        <v>1.2369</v>
      </c>
      <c r="BK9" s="168" t="n">
        <f aca="false">IF(AT10="","",AT9)</f>
        <v>1.2261</v>
      </c>
      <c r="BL9" s="168" t="n">
        <f aca="false">IF(AU10="","",AU9)</f>
        <v>1.2266</v>
      </c>
      <c r="BM9" s="168" t="n">
        <f aca="false">IF(AV10="","",AV9)</f>
        <v>114.54</v>
      </c>
      <c r="BN9" s="168" t="n">
        <f aca="false">IF(AW10="","",AW9)</f>
        <v>115.39</v>
      </c>
      <c r="BO9" s="168" t="n">
        <f aca="false">IF(AX10="","",AX9)</f>
        <v>114.48</v>
      </c>
      <c r="BP9" s="168" t="n">
        <f aca="false">IF(AY10="","",AY9)</f>
        <v>114.54</v>
      </c>
      <c r="BQ9" s="168" t="str">
        <f aca="false">IF(AZ10="","",AZ9)</f>
        <v/>
      </c>
      <c r="BR9" s="168" t="n">
        <f aca="false">IF(BA10="","",BA9)</f>
        <v>1.2816</v>
      </c>
      <c r="BS9" s="168" t="n">
        <f aca="false">IF(BB10="","",BB9)</f>
        <v>1.2825</v>
      </c>
      <c r="BT9" s="168" t="n">
        <f aca="false">IF(BC10="","",BC9)</f>
        <v>1.272</v>
      </c>
      <c r="BU9" s="168" t="n">
        <f aca="false">IF(BD10="","",BD9)</f>
        <v>1.2816</v>
      </c>
      <c r="BV9" s="168" t="n">
        <f aca="false">IF(BE10="","",BE9)</f>
        <v>1.876</v>
      </c>
      <c r="BW9" s="168" t="n">
        <f aca="false">IF(BF10="","",BF9)</f>
        <v>1.8764</v>
      </c>
      <c r="BX9" s="168" t="n">
        <f aca="false">IF(BG10="","",BG9)</f>
        <v>1.8626</v>
      </c>
      <c r="BY9" s="168" t="n">
        <f aca="false">IF(BH10="","",BH9)</f>
        <v>1.876</v>
      </c>
      <c r="BZ9" s="168" t="n">
        <f aca="false">IF(BI10="","",BI9)</f>
        <v>1.2266</v>
      </c>
      <c r="CA9" s="168" t="n">
        <f aca="false">IF(BJ10="","",BJ9)</f>
        <v>1.2369</v>
      </c>
      <c r="CB9" s="168" t="n">
        <f aca="false">IF(BK10="","",BK9)</f>
        <v>1.2261</v>
      </c>
      <c r="CC9" s="168" t="n">
        <f aca="false">IF(BL10="","",BL9)</f>
        <v>1.2266</v>
      </c>
      <c r="CD9" s="168" t="n">
        <f aca="false">IF(BM10="","",BM9)</f>
        <v>114.54</v>
      </c>
      <c r="CE9" s="168" t="n">
        <f aca="false">IF(BN10="","",BN9)</f>
        <v>115.39</v>
      </c>
      <c r="CF9" s="168" t="n">
        <f aca="false">IF(BO10="","",BO9)</f>
        <v>114.48</v>
      </c>
      <c r="CG9" s="168" t="n">
        <f aca="false">IF(BP10="","",BP9)</f>
        <v>114.54</v>
      </c>
      <c r="CH9" s="168" t="str">
        <f aca="false">IF(BQ10="","",BQ9)</f>
        <v/>
      </c>
      <c r="CI9" s="168" t="n">
        <f aca="false">IF(BR12="","",BR9)</f>
        <v>1.2816</v>
      </c>
      <c r="CJ9" s="168" t="n">
        <f aca="false">IF(BS12="","",BS9)</f>
        <v>1.2825</v>
      </c>
      <c r="CK9" s="168" t="n">
        <f aca="false">IF(BT12="","",BT9)</f>
        <v>1.272</v>
      </c>
      <c r="CL9" s="168" t="n">
        <f aca="false">IF(BU12="","",BU9)</f>
        <v>1.2816</v>
      </c>
      <c r="CM9" s="168" t="n">
        <f aca="false">IF(BV12="","",BV9)</f>
        <v>1.876</v>
      </c>
      <c r="CN9" s="168" t="n">
        <f aca="false">IF(BW12="","",BW9)</f>
        <v>1.8764</v>
      </c>
      <c r="CO9" s="168" t="n">
        <f aca="false">IF(BX12="","",BX9)</f>
        <v>1.8626</v>
      </c>
      <c r="CP9" s="168" t="n">
        <f aca="false">IF(BY12="","",BY9)</f>
        <v>1.876</v>
      </c>
      <c r="CQ9" s="168" t="n">
        <f aca="false">IF(BZ12="","",BZ9)</f>
        <v>1.2266</v>
      </c>
      <c r="CR9" s="168" t="n">
        <f aca="false">IF(CA12="","",CA9)</f>
        <v>1.2369</v>
      </c>
      <c r="CS9" s="168" t="n">
        <f aca="false">IF(CB12="","",CB9)</f>
        <v>1.2261</v>
      </c>
      <c r="CT9" s="168" t="n">
        <f aca="false">IF(CC12="","",CC9)</f>
        <v>1.2266</v>
      </c>
      <c r="CU9" s="168" t="n">
        <f aca="false">IF(CD12="","",CD9)</f>
        <v>114.54</v>
      </c>
      <c r="CV9" s="168" t="n">
        <f aca="false">IF(CE12="","",CE9)</f>
        <v>115.39</v>
      </c>
      <c r="CW9" s="168" t="n">
        <f aca="false">IF(CF12="","",CF9)</f>
        <v>114.48</v>
      </c>
      <c r="CX9" s="168" t="n">
        <f aca="false">IF(CG12="","",CG9)</f>
        <v>114.54</v>
      </c>
      <c r="CZ9" s="168" t="n">
        <f aca="false">IF(CI14="","",CI9)</f>
        <v>1.2816</v>
      </c>
      <c r="DA9" s="168" t="n">
        <f aca="false">IF(CJ14="","",CJ9)</f>
        <v>1.2825</v>
      </c>
      <c r="DB9" s="168" t="n">
        <f aca="false">IF(CK14="","",CK9)</f>
        <v>1.272</v>
      </c>
      <c r="DC9" s="168" t="n">
        <f aca="false">IF(CL14="","",CL9)</f>
        <v>1.2816</v>
      </c>
      <c r="DD9" s="168" t="n">
        <f aca="false">IF(CM14="","",CM9)</f>
        <v>1.876</v>
      </c>
      <c r="DE9" s="168" t="n">
        <f aca="false">IF(CN14="","",CN9)</f>
        <v>1.8764</v>
      </c>
      <c r="DF9" s="168" t="n">
        <f aca="false">IF(CO14="","",CO9)</f>
        <v>1.8626</v>
      </c>
      <c r="DG9" s="168" t="n">
        <f aca="false">IF(CP14="","",CP9)</f>
        <v>1.876</v>
      </c>
      <c r="DH9" s="168" t="n">
        <f aca="false">IF(CQ14="","",CQ9)</f>
        <v>1.2266</v>
      </c>
      <c r="DI9" s="168" t="n">
        <f aca="false">IF(CR14="","",CR9)</f>
        <v>1.2369</v>
      </c>
      <c r="DJ9" s="168" t="n">
        <f aca="false">IF(CS14="","",CS9)</f>
        <v>1.2261</v>
      </c>
      <c r="DK9" s="168" t="n">
        <f aca="false">IF(CT14="","",CT9)</f>
        <v>1.2266</v>
      </c>
      <c r="DL9" s="168" t="n">
        <f aca="false">IF(CU14="","",CU9)</f>
        <v>114.54</v>
      </c>
      <c r="DM9" s="168" t="n">
        <f aca="false">IF(CV14="","",CV9)</f>
        <v>115.39</v>
      </c>
      <c r="DN9" s="168" t="n">
        <f aca="false">IF(CW14="","",CW9)</f>
        <v>114.48</v>
      </c>
      <c r="DO9" s="168" t="n">
        <f aca="false">IF(CX14="","",CX9)</f>
        <v>114.54</v>
      </c>
      <c r="DQ9" s="168" t="n">
        <f aca="false">IF(CZ17="","",CZ9)</f>
        <v>1.2816</v>
      </c>
      <c r="DR9" s="168" t="n">
        <f aca="false">IF(DA17="","",DA9)</f>
        <v>1.2825</v>
      </c>
      <c r="DS9" s="168" t="n">
        <f aca="false">IF(DB17="","",DB9)</f>
        <v>1.272</v>
      </c>
      <c r="DT9" s="168" t="n">
        <f aca="false">IF(DC17="","",DC9)</f>
        <v>1.2816</v>
      </c>
      <c r="DU9" s="168" t="n">
        <f aca="false">IF(DD17="","",DD9)</f>
        <v>1.876</v>
      </c>
      <c r="DV9" s="168" t="n">
        <f aca="false">IF(DE17="","",DE9)</f>
        <v>1.8764</v>
      </c>
      <c r="DW9" s="168" t="n">
        <f aca="false">IF(DF17="","",DF9)</f>
        <v>1.8626</v>
      </c>
      <c r="DX9" s="168" t="n">
        <f aca="false">IF(DG17="","",DG9)</f>
        <v>1.876</v>
      </c>
      <c r="DY9" s="168" t="n">
        <f aca="false">IF(DH17="","",DH9)</f>
        <v>1.2266</v>
      </c>
      <c r="DZ9" s="168" t="n">
        <f aca="false">IF(DI17="","",DI9)</f>
        <v>1.2369</v>
      </c>
      <c r="EA9" s="168" t="n">
        <f aca="false">IF(DJ17="","",DJ9)</f>
        <v>1.2261</v>
      </c>
      <c r="EB9" s="168" t="n">
        <f aca="false">IF(DK17="","",DK9)</f>
        <v>1.2266</v>
      </c>
      <c r="EC9" s="168" t="n">
        <f aca="false">IF(DL17="","",DL9)</f>
        <v>114.54</v>
      </c>
      <c r="ED9" s="168" t="n">
        <f aca="false">IF(DM17="","",DM9)</f>
        <v>115.39</v>
      </c>
      <c r="EE9" s="168" t="n">
        <f aca="false">IF(DN17="","",DN9)</f>
        <v>114.48</v>
      </c>
      <c r="EF9" s="168" t="n">
        <f aca="false">IF(DO17="","",DO9)</f>
        <v>114.54</v>
      </c>
      <c r="EH9" s="168" t="n">
        <f aca="false">IF(DQ22="","",DQ9)</f>
        <v>1.2816</v>
      </c>
      <c r="EI9" s="168" t="n">
        <f aca="false">IF(DR22="","",DR9)</f>
        <v>1.2825</v>
      </c>
      <c r="EJ9" s="168" t="n">
        <f aca="false">IF(DS22="","",DS9)</f>
        <v>1.272</v>
      </c>
      <c r="EK9" s="168" t="n">
        <f aca="false">IF(DT22="","",DT9)</f>
        <v>1.2816</v>
      </c>
      <c r="EL9" s="168" t="n">
        <f aca="false">IF(DU22="","",DU9)</f>
        <v>1.876</v>
      </c>
      <c r="EM9" s="168" t="n">
        <f aca="false">IF(DV22="","",DV9)</f>
        <v>1.8764</v>
      </c>
      <c r="EN9" s="168" t="n">
        <f aca="false">IF(DW22="","",DW9)</f>
        <v>1.8626</v>
      </c>
      <c r="EO9" s="168" t="n">
        <f aca="false">IF(DX22="","",DX9)</f>
        <v>1.876</v>
      </c>
      <c r="EP9" s="168" t="n">
        <f aca="false">IF(DY22="","",DY9)</f>
        <v>1.2266</v>
      </c>
      <c r="EQ9" s="168" t="n">
        <f aca="false">IF(DZ22="","",DZ9)</f>
        <v>1.2369</v>
      </c>
      <c r="ER9" s="168" t="n">
        <f aca="false">IF(EA22="","",EA9)</f>
        <v>1.2261</v>
      </c>
      <c r="ES9" s="168" t="n">
        <f aca="false">IF(EB22="","",EB9)</f>
        <v>1.2266</v>
      </c>
      <c r="ET9" s="168" t="n">
        <f aca="false">IF(EC22="","",EC9)</f>
        <v>114.54</v>
      </c>
      <c r="EU9" s="168" t="n">
        <f aca="false">IF(ED22="","",ED9)</f>
        <v>115.39</v>
      </c>
      <c r="EV9" s="168" t="n">
        <f aca="false">IF(EE22="","",EE9)</f>
        <v>114.48</v>
      </c>
      <c r="EW9" s="168" t="n">
        <f aca="false">IF(EF22="","",EF9)</f>
        <v>114.54</v>
      </c>
      <c r="EY9" s="168" t="n">
        <f aca="false">IF(EH26="","",EH9)</f>
        <v>1.2816</v>
      </c>
      <c r="EZ9" s="168" t="n">
        <f aca="false">IF(EI26="","",EI9)</f>
        <v>1.2825</v>
      </c>
      <c r="FA9" s="168" t="n">
        <f aca="false">IF(EJ26="","",EJ9)</f>
        <v>1.272</v>
      </c>
      <c r="FB9" s="168" t="n">
        <f aca="false">IF(EK26="","",EK9)</f>
        <v>1.2816</v>
      </c>
      <c r="FC9" s="168" t="n">
        <f aca="false">IF(EL26="","",EL9)</f>
        <v>1.876</v>
      </c>
      <c r="FD9" s="168" t="n">
        <f aca="false">IF(EM26="","",EM9)</f>
        <v>1.8764</v>
      </c>
      <c r="FE9" s="168" t="n">
        <f aca="false">IF(EN26="","",EN9)</f>
        <v>1.8626</v>
      </c>
      <c r="FF9" s="168" t="n">
        <f aca="false">IF(EO26="","",EO9)</f>
        <v>1.876</v>
      </c>
      <c r="FG9" s="168" t="n">
        <f aca="false">IF(EP26="","",EP9)</f>
        <v>1.2266</v>
      </c>
      <c r="FH9" s="168" t="n">
        <f aca="false">IF(EQ26="","",EQ9)</f>
        <v>1.2369</v>
      </c>
      <c r="FI9" s="168" t="n">
        <f aca="false">IF(ER26="","",ER9)</f>
        <v>1.2261</v>
      </c>
      <c r="FJ9" s="168" t="n">
        <f aca="false">IF(ES26="","",ES9)</f>
        <v>1.2266</v>
      </c>
      <c r="FK9" s="168" t="n">
        <f aca="false">IF(ET26="","",ET9)</f>
        <v>114.54</v>
      </c>
      <c r="FL9" s="168" t="n">
        <f aca="false">IF(EU26="","",EU9)</f>
        <v>115.39</v>
      </c>
      <c r="FM9" s="168" t="n">
        <f aca="false">IF(EV26="","",EV9)</f>
        <v>114.48</v>
      </c>
      <c r="FN9" s="168" t="n">
        <f aca="false">IF(EW26="","",EW9)</f>
        <v>114.54</v>
      </c>
      <c r="FP9" s="168" t="n">
        <f aca="false">IF(EY43="","",EY9)</f>
        <v>1.2816</v>
      </c>
      <c r="FQ9" s="168" t="n">
        <f aca="false">IF(EZ43="","",EZ9)</f>
        <v>1.2825</v>
      </c>
      <c r="FR9" s="168" t="n">
        <f aca="false">IF(FA43="","",FA9)</f>
        <v>1.272</v>
      </c>
      <c r="FS9" s="168" t="n">
        <f aca="false">IF(FB43="","",FB9)</f>
        <v>1.2816</v>
      </c>
      <c r="FT9" s="168" t="n">
        <f aca="false">IF(FC43="","",FC9)</f>
        <v>1.876</v>
      </c>
      <c r="FU9" s="168" t="n">
        <f aca="false">IF(FD43="","",FD9)</f>
        <v>1.8764</v>
      </c>
      <c r="FV9" s="168" t="n">
        <f aca="false">IF(FE43="","",FE9)</f>
        <v>1.8626</v>
      </c>
      <c r="FW9" s="168" t="n">
        <f aca="false">IF(FF43="","",FF9)</f>
        <v>1.876</v>
      </c>
      <c r="FX9" s="168" t="n">
        <f aca="false">IF(FG43="","",FG9)</f>
        <v>1.2266</v>
      </c>
      <c r="FY9" s="168" t="n">
        <f aca="false">IF(FH43="","",FH9)</f>
        <v>1.2369</v>
      </c>
      <c r="FZ9" s="168" t="n">
        <f aca="false">IF(FI43="","",FI9)</f>
        <v>1.2261</v>
      </c>
      <c r="GA9" s="168" t="n">
        <f aca="false">IF(FJ43="","",FJ9)</f>
        <v>1.2266</v>
      </c>
      <c r="GB9" s="168" t="n">
        <f aca="false">IF(FK43="","",FK9)</f>
        <v>114.54</v>
      </c>
      <c r="GC9" s="168" t="n">
        <f aca="false">IF(FL43="","",FL9)</f>
        <v>115.39</v>
      </c>
      <c r="GD9" s="168" t="n">
        <f aca="false">IF(FM43="","",FM9)</f>
        <v>114.48</v>
      </c>
      <c r="GE9" s="168" t="n">
        <f aca="false">IF(FN43="","",FN9)</f>
        <v>114.54</v>
      </c>
    </row>
    <row r="10" customFormat="false" ht="12.75" hidden="false" customHeight="false" outlineLevel="0" collapsed="false">
      <c r="A10" s="182" t="n">
        <v>38931</v>
      </c>
      <c r="B10" s="164" t="n">
        <v>1.2797</v>
      </c>
      <c r="C10" s="165" t="n">
        <v>1.2836</v>
      </c>
      <c r="D10" s="165" t="n">
        <v>1.2775</v>
      </c>
      <c r="E10" s="166" t="n">
        <v>1.2797</v>
      </c>
      <c r="F10" s="164" t="n">
        <v>1.8781</v>
      </c>
      <c r="G10" s="165" t="n">
        <v>1.8798</v>
      </c>
      <c r="H10" s="165" t="n">
        <v>1.8732</v>
      </c>
      <c r="I10" s="166" t="n">
        <v>1.8781</v>
      </c>
      <c r="J10" s="164" t="n">
        <v>1.2295</v>
      </c>
      <c r="K10" s="165" t="n">
        <v>1.2325</v>
      </c>
      <c r="L10" s="165" t="n">
        <v>1.2256</v>
      </c>
      <c r="M10" s="166" t="n">
        <v>1.2295</v>
      </c>
      <c r="N10" s="164" t="n">
        <v>114.57</v>
      </c>
      <c r="O10" s="165" t="n">
        <v>114.89</v>
      </c>
      <c r="P10" s="165" t="n">
        <v>114.21</v>
      </c>
      <c r="Q10" s="166" t="n">
        <v>114.57</v>
      </c>
      <c r="S10" s="168" t="n">
        <f aca="false">IF(B11&lt;&gt;0,B10,"")</f>
        <v>1.2797</v>
      </c>
      <c r="T10" s="168" t="n">
        <f aca="false">IF(C11&lt;&gt;0,C10,"")</f>
        <v>1.2836</v>
      </c>
      <c r="U10" s="168" t="n">
        <f aca="false">IF(D11&lt;&gt;0,D10,"")</f>
        <v>1.2775</v>
      </c>
      <c r="V10" s="168" t="n">
        <f aca="false">IF(E11&lt;&gt;0,E10,"")</f>
        <v>1.2797</v>
      </c>
      <c r="W10" s="168" t="n">
        <f aca="false">IF(F11&lt;&gt;0,F10,"")</f>
        <v>1.8781</v>
      </c>
      <c r="X10" s="168" t="n">
        <f aca="false">IF(G11&lt;&gt;0,G10,"")</f>
        <v>1.8798</v>
      </c>
      <c r="Y10" s="168" t="n">
        <f aca="false">IF(H11&lt;&gt;0,H10,"")</f>
        <v>1.8732</v>
      </c>
      <c r="Z10" s="168" t="n">
        <f aca="false">IF(I11&lt;&gt;0,I10,"")</f>
        <v>1.8781</v>
      </c>
      <c r="AA10" s="168" t="n">
        <f aca="false">IF(J11&lt;&gt;0,J10,"")</f>
        <v>1.2295</v>
      </c>
      <c r="AB10" s="168" t="n">
        <f aca="false">IF(K11&lt;&gt;0,K10,"")</f>
        <v>1.2325</v>
      </c>
      <c r="AC10" s="168" t="n">
        <f aca="false">IF(L11&lt;&gt;0,L10,"")</f>
        <v>1.2256</v>
      </c>
      <c r="AD10" s="168" t="n">
        <f aca="false">IF(M11&lt;&gt;0,M10,"")</f>
        <v>1.2295</v>
      </c>
      <c r="AE10" s="168" t="n">
        <f aca="false">IF(N11&lt;&gt;0,N10,"")</f>
        <v>114.57</v>
      </c>
      <c r="AF10" s="168" t="n">
        <f aca="false">IF(O11&lt;&gt;0,O10,"")</f>
        <v>114.89</v>
      </c>
      <c r="AG10" s="168" t="n">
        <f aca="false">IF(P11&lt;&gt;0,P10,"")</f>
        <v>114.21</v>
      </c>
      <c r="AH10" s="168" t="n">
        <f aca="false">IF(Q11&lt;&gt;0,Q10,"")</f>
        <v>114.57</v>
      </c>
      <c r="AJ10" s="168" t="n">
        <f aca="false">IF(S11="","",S10)</f>
        <v>1.2797</v>
      </c>
      <c r="AK10" s="168" t="n">
        <f aca="false">IF(T11="","",T10)</f>
        <v>1.2836</v>
      </c>
      <c r="AL10" s="168" t="n">
        <f aca="false">IF(U11="","",U10)</f>
        <v>1.2775</v>
      </c>
      <c r="AM10" s="168" t="n">
        <f aca="false">IF(V11="","",V10)</f>
        <v>1.2797</v>
      </c>
      <c r="AN10" s="168" t="n">
        <f aca="false">IF(W11="","",W10)</f>
        <v>1.8781</v>
      </c>
      <c r="AO10" s="168" t="n">
        <f aca="false">IF(X11="","",X10)</f>
        <v>1.8798</v>
      </c>
      <c r="AP10" s="168" t="n">
        <f aca="false">IF(Y11="","",Y10)</f>
        <v>1.8732</v>
      </c>
      <c r="AQ10" s="168" t="n">
        <f aca="false">IF(Z11="","",Z10)</f>
        <v>1.8781</v>
      </c>
      <c r="AR10" s="168" t="n">
        <f aca="false">IF(AA11="","",AA10)</f>
        <v>1.2295</v>
      </c>
      <c r="AS10" s="168" t="n">
        <f aca="false">IF(AB11="","",AB10)</f>
        <v>1.2325</v>
      </c>
      <c r="AT10" s="168" t="n">
        <f aca="false">IF(AC11="","",AC10)</f>
        <v>1.2256</v>
      </c>
      <c r="AU10" s="168" t="n">
        <f aca="false">IF(AD11="","",AD10)</f>
        <v>1.2295</v>
      </c>
      <c r="AV10" s="168" t="n">
        <f aca="false">IF(AE11="","",AE10)</f>
        <v>114.57</v>
      </c>
      <c r="AW10" s="168" t="n">
        <f aca="false">IF(AF11="","",AF10)</f>
        <v>114.89</v>
      </c>
      <c r="AX10" s="168" t="n">
        <f aca="false">IF(AG11="","",AG10)</f>
        <v>114.21</v>
      </c>
      <c r="AY10" s="168" t="n">
        <f aca="false">IF(AH11="","",AH10)</f>
        <v>114.57</v>
      </c>
      <c r="AZ10" s="168" t="str">
        <f aca="false">IF(AI11="","",AI10)</f>
        <v/>
      </c>
      <c r="BA10" s="168" t="n">
        <f aca="false">IF(AJ11="","",AJ10)</f>
        <v>1.2797</v>
      </c>
      <c r="BB10" s="168" t="n">
        <f aca="false">IF(AK11="","",AK10)</f>
        <v>1.2836</v>
      </c>
      <c r="BC10" s="168" t="n">
        <f aca="false">IF(AL11="","",AL10)</f>
        <v>1.2775</v>
      </c>
      <c r="BD10" s="168" t="n">
        <f aca="false">IF(AM11="","",AM10)</f>
        <v>1.2797</v>
      </c>
      <c r="BE10" s="168" t="n">
        <f aca="false">IF(AN11="","",AN10)</f>
        <v>1.8781</v>
      </c>
      <c r="BF10" s="168" t="n">
        <f aca="false">IF(AO11="","",AO10)</f>
        <v>1.8798</v>
      </c>
      <c r="BG10" s="168" t="n">
        <f aca="false">IF(AP11="","",AP10)</f>
        <v>1.8732</v>
      </c>
      <c r="BH10" s="168" t="n">
        <f aca="false">IF(AQ11="","",AQ10)</f>
        <v>1.8781</v>
      </c>
      <c r="BI10" s="168" t="n">
        <f aca="false">IF(AR11="","",AR10)</f>
        <v>1.2295</v>
      </c>
      <c r="BJ10" s="168" t="n">
        <f aca="false">IF(AS11="","",AS10)</f>
        <v>1.2325</v>
      </c>
      <c r="BK10" s="168" t="n">
        <f aca="false">IF(AT11="","",AT10)</f>
        <v>1.2256</v>
      </c>
      <c r="BL10" s="168" t="n">
        <f aca="false">IF(AU11="","",AU10)</f>
        <v>1.2295</v>
      </c>
      <c r="BM10" s="168" t="n">
        <f aca="false">IF(AV11="","",AV10)</f>
        <v>114.57</v>
      </c>
      <c r="BN10" s="168" t="n">
        <f aca="false">IF(AW11="","",AW10)</f>
        <v>114.89</v>
      </c>
      <c r="BO10" s="168" t="n">
        <f aca="false">IF(AX11="","",AX10)</f>
        <v>114.21</v>
      </c>
      <c r="BP10" s="168" t="n">
        <f aca="false">IF(AY11="","",AY10)</f>
        <v>114.57</v>
      </c>
      <c r="BQ10" s="168" t="str">
        <f aca="false">IF(AZ11="","",AZ10)</f>
        <v/>
      </c>
      <c r="BR10" s="168" t="n">
        <f aca="false">IF(BA11="","",BA10)</f>
        <v>1.2797</v>
      </c>
      <c r="BS10" s="168" t="n">
        <f aca="false">IF(BB11="","",BB10)</f>
        <v>1.2836</v>
      </c>
      <c r="BT10" s="168" t="n">
        <f aca="false">IF(BC11="","",BC10)</f>
        <v>1.2775</v>
      </c>
      <c r="BU10" s="168" t="n">
        <f aca="false">IF(BD11="","",BD10)</f>
        <v>1.2797</v>
      </c>
      <c r="BV10" s="168" t="n">
        <f aca="false">IF(BE11="","",BE10)</f>
        <v>1.8781</v>
      </c>
      <c r="BW10" s="168" t="n">
        <f aca="false">IF(BF11="","",BF10)</f>
        <v>1.8798</v>
      </c>
      <c r="BX10" s="168" t="n">
        <f aca="false">IF(BG11="","",BG10)</f>
        <v>1.8732</v>
      </c>
      <c r="BY10" s="168" t="n">
        <f aca="false">IF(BH11="","",BH10)</f>
        <v>1.8781</v>
      </c>
      <c r="BZ10" s="168" t="n">
        <f aca="false">IF(BI11="","",BI10)</f>
        <v>1.2295</v>
      </c>
      <c r="CA10" s="168" t="n">
        <f aca="false">IF(BJ11="","",BJ10)</f>
        <v>1.2325</v>
      </c>
      <c r="CB10" s="168" t="n">
        <f aca="false">IF(BK11="","",BK10)</f>
        <v>1.2256</v>
      </c>
      <c r="CC10" s="168" t="n">
        <f aca="false">IF(BL11="","",BL10)</f>
        <v>1.2295</v>
      </c>
      <c r="CD10" s="168" t="n">
        <f aca="false">IF(BM11="","",BM10)</f>
        <v>114.57</v>
      </c>
      <c r="CE10" s="168" t="n">
        <f aca="false">IF(BN11="","",BN10)</f>
        <v>114.89</v>
      </c>
      <c r="CF10" s="168" t="n">
        <f aca="false">IF(BO11="","",BO10)</f>
        <v>114.21</v>
      </c>
      <c r="CG10" s="168" t="n">
        <f aca="false">IF(BP11="","",BP10)</f>
        <v>114.57</v>
      </c>
      <c r="CH10" s="168" t="str">
        <f aca="false">IF(BQ11="","",BQ10)</f>
        <v/>
      </c>
      <c r="CI10" s="168" t="n">
        <f aca="false">IF(BR13="","",BR10)</f>
        <v>1.2797</v>
      </c>
      <c r="CJ10" s="168" t="n">
        <f aca="false">IF(BS13="","",BS10)</f>
        <v>1.2836</v>
      </c>
      <c r="CK10" s="168" t="n">
        <f aca="false">IF(BT13="","",BT10)</f>
        <v>1.2775</v>
      </c>
      <c r="CL10" s="168" t="n">
        <f aca="false">IF(BU13="","",BU10)</f>
        <v>1.2797</v>
      </c>
      <c r="CM10" s="168" t="n">
        <f aca="false">IF(BV13="","",BV10)</f>
        <v>1.8781</v>
      </c>
      <c r="CN10" s="168" t="n">
        <f aca="false">IF(BW13="","",BW10)</f>
        <v>1.8798</v>
      </c>
      <c r="CO10" s="168" t="n">
        <f aca="false">IF(BX13="","",BX10)</f>
        <v>1.8732</v>
      </c>
      <c r="CP10" s="168" t="n">
        <f aca="false">IF(BY13="","",BY10)</f>
        <v>1.8781</v>
      </c>
      <c r="CQ10" s="168" t="n">
        <f aca="false">IF(BZ13="","",BZ10)</f>
        <v>1.2295</v>
      </c>
      <c r="CR10" s="168" t="n">
        <f aca="false">IF(CA13="","",CA10)</f>
        <v>1.2325</v>
      </c>
      <c r="CS10" s="168" t="n">
        <f aca="false">IF(CB13="","",CB10)</f>
        <v>1.2256</v>
      </c>
      <c r="CT10" s="168" t="n">
        <f aca="false">IF(CC13="","",CC10)</f>
        <v>1.2295</v>
      </c>
      <c r="CU10" s="168" t="n">
        <f aca="false">IF(CD13="","",CD10)</f>
        <v>114.57</v>
      </c>
      <c r="CV10" s="168" t="n">
        <f aca="false">IF(CE13="","",CE10)</f>
        <v>114.89</v>
      </c>
      <c r="CW10" s="168" t="n">
        <f aca="false">IF(CF13="","",CF10)</f>
        <v>114.21</v>
      </c>
      <c r="CX10" s="168" t="n">
        <f aca="false">IF(CG13="","",CG10)</f>
        <v>114.57</v>
      </c>
      <c r="CZ10" s="168" t="n">
        <f aca="false">IF(CI15="","",CI10)</f>
        <v>1.2797</v>
      </c>
      <c r="DA10" s="168" t="n">
        <f aca="false">IF(CJ15="","",CJ10)</f>
        <v>1.2836</v>
      </c>
      <c r="DB10" s="168" t="n">
        <f aca="false">IF(CK15="","",CK10)</f>
        <v>1.2775</v>
      </c>
      <c r="DC10" s="168" t="n">
        <f aca="false">IF(CL15="","",CL10)</f>
        <v>1.2797</v>
      </c>
      <c r="DD10" s="168" t="n">
        <f aca="false">IF(CM15="","",CM10)</f>
        <v>1.8781</v>
      </c>
      <c r="DE10" s="168" t="n">
        <f aca="false">IF(CN15="","",CN10)</f>
        <v>1.8798</v>
      </c>
      <c r="DF10" s="168" t="n">
        <f aca="false">IF(CO15="","",CO10)</f>
        <v>1.8732</v>
      </c>
      <c r="DG10" s="168" t="n">
        <f aca="false">IF(CP15="","",CP10)</f>
        <v>1.8781</v>
      </c>
      <c r="DH10" s="168" t="n">
        <f aca="false">IF(CQ15="","",CQ10)</f>
        <v>1.2295</v>
      </c>
      <c r="DI10" s="168" t="n">
        <f aca="false">IF(CR15="","",CR10)</f>
        <v>1.2325</v>
      </c>
      <c r="DJ10" s="168" t="n">
        <f aca="false">IF(CS15="","",CS10)</f>
        <v>1.2256</v>
      </c>
      <c r="DK10" s="168" t="n">
        <f aca="false">IF(CT15="","",CT10)</f>
        <v>1.2295</v>
      </c>
      <c r="DL10" s="168" t="n">
        <f aca="false">IF(CU15="","",CU10)</f>
        <v>114.57</v>
      </c>
      <c r="DM10" s="168" t="n">
        <f aca="false">IF(CV15="","",CV10)</f>
        <v>114.89</v>
      </c>
      <c r="DN10" s="168" t="n">
        <f aca="false">IF(CW15="","",CW10)</f>
        <v>114.21</v>
      </c>
      <c r="DO10" s="168" t="n">
        <f aca="false">IF(CX15="","",CX10)</f>
        <v>114.57</v>
      </c>
      <c r="DQ10" s="168" t="n">
        <f aca="false">IF(CZ18="","",CZ10)</f>
        <v>1.2797</v>
      </c>
      <c r="DR10" s="168" t="n">
        <f aca="false">IF(DA18="","",DA10)</f>
        <v>1.2836</v>
      </c>
      <c r="DS10" s="168" t="n">
        <f aca="false">IF(DB18="","",DB10)</f>
        <v>1.2775</v>
      </c>
      <c r="DT10" s="168" t="n">
        <f aca="false">IF(DC18="","",DC10)</f>
        <v>1.2797</v>
      </c>
      <c r="DU10" s="168" t="n">
        <f aca="false">IF(DD18="","",DD10)</f>
        <v>1.8781</v>
      </c>
      <c r="DV10" s="168" t="n">
        <f aca="false">IF(DE18="","",DE10)</f>
        <v>1.8798</v>
      </c>
      <c r="DW10" s="168" t="n">
        <f aca="false">IF(DF18="","",DF10)</f>
        <v>1.8732</v>
      </c>
      <c r="DX10" s="168" t="n">
        <f aca="false">IF(DG18="","",DG10)</f>
        <v>1.8781</v>
      </c>
      <c r="DY10" s="168" t="n">
        <f aca="false">IF(DH18="","",DH10)</f>
        <v>1.2295</v>
      </c>
      <c r="DZ10" s="168" t="n">
        <f aca="false">IF(DI18="","",DI10)</f>
        <v>1.2325</v>
      </c>
      <c r="EA10" s="168" t="n">
        <f aca="false">IF(DJ18="","",DJ10)</f>
        <v>1.2256</v>
      </c>
      <c r="EB10" s="168" t="n">
        <f aca="false">IF(DK18="","",DK10)</f>
        <v>1.2295</v>
      </c>
      <c r="EC10" s="168" t="n">
        <f aca="false">IF(DL18="","",DL10)</f>
        <v>114.57</v>
      </c>
      <c r="ED10" s="168" t="n">
        <f aca="false">IF(DM18="","",DM10)</f>
        <v>114.89</v>
      </c>
      <c r="EE10" s="168" t="n">
        <f aca="false">IF(DN18="","",DN10)</f>
        <v>114.21</v>
      </c>
      <c r="EF10" s="168" t="n">
        <f aca="false">IF(DO18="","",DO10)</f>
        <v>114.57</v>
      </c>
      <c r="EH10" s="168" t="n">
        <f aca="false">IF(DQ23="","",DQ10)</f>
        <v>1.2797</v>
      </c>
      <c r="EI10" s="168" t="n">
        <f aca="false">IF(DR23="","",DR10)</f>
        <v>1.2836</v>
      </c>
      <c r="EJ10" s="168" t="n">
        <f aca="false">IF(DS23="","",DS10)</f>
        <v>1.2775</v>
      </c>
      <c r="EK10" s="168" t="n">
        <f aca="false">IF(DT23="","",DT10)</f>
        <v>1.2797</v>
      </c>
      <c r="EL10" s="168" t="n">
        <f aca="false">IF(DU23="","",DU10)</f>
        <v>1.8781</v>
      </c>
      <c r="EM10" s="168" t="n">
        <f aca="false">IF(DV23="","",DV10)</f>
        <v>1.8798</v>
      </c>
      <c r="EN10" s="168" t="n">
        <f aca="false">IF(DW23="","",DW10)</f>
        <v>1.8732</v>
      </c>
      <c r="EO10" s="168" t="n">
        <f aca="false">IF(DX23="","",DX10)</f>
        <v>1.8781</v>
      </c>
      <c r="EP10" s="168" t="n">
        <f aca="false">IF(DY23="","",DY10)</f>
        <v>1.2295</v>
      </c>
      <c r="EQ10" s="168" t="n">
        <f aca="false">IF(DZ23="","",DZ10)</f>
        <v>1.2325</v>
      </c>
      <c r="ER10" s="168" t="n">
        <f aca="false">IF(EA23="","",EA10)</f>
        <v>1.2256</v>
      </c>
      <c r="ES10" s="168" t="n">
        <f aca="false">IF(EB23="","",EB10)</f>
        <v>1.2295</v>
      </c>
      <c r="ET10" s="168" t="n">
        <f aca="false">IF(EC23="","",EC10)</f>
        <v>114.57</v>
      </c>
      <c r="EU10" s="168" t="n">
        <f aca="false">IF(ED23="","",ED10)</f>
        <v>114.89</v>
      </c>
      <c r="EV10" s="168" t="n">
        <f aca="false">IF(EE23="","",EE10)</f>
        <v>114.21</v>
      </c>
      <c r="EW10" s="168" t="n">
        <f aca="false">IF(EF23="","",EF10)</f>
        <v>114.57</v>
      </c>
      <c r="EY10" s="168" t="n">
        <f aca="false">IF(EH27="","",EH10)</f>
        <v>1.2797</v>
      </c>
      <c r="EZ10" s="168" t="n">
        <f aca="false">IF(EI27="","",EI10)</f>
        <v>1.2836</v>
      </c>
      <c r="FA10" s="168" t="n">
        <f aca="false">IF(EJ27="","",EJ10)</f>
        <v>1.2775</v>
      </c>
      <c r="FB10" s="168" t="n">
        <f aca="false">IF(EK27="","",EK10)</f>
        <v>1.2797</v>
      </c>
      <c r="FC10" s="168" t="n">
        <f aca="false">IF(EL27="","",EL10)</f>
        <v>1.8781</v>
      </c>
      <c r="FD10" s="168" t="n">
        <f aca="false">IF(EM27="","",EM10)</f>
        <v>1.8798</v>
      </c>
      <c r="FE10" s="168" t="n">
        <f aca="false">IF(EN27="","",EN10)</f>
        <v>1.8732</v>
      </c>
      <c r="FF10" s="168" t="n">
        <f aca="false">IF(EO27="","",EO10)</f>
        <v>1.8781</v>
      </c>
      <c r="FG10" s="168" t="n">
        <f aca="false">IF(EP27="","",EP10)</f>
        <v>1.2295</v>
      </c>
      <c r="FH10" s="168" t="n">
        <f aca="false">IF(EQ27="","",EQ10)</f>
        <v>1.2325</v>
      </c>
      <c r="FI10" s="168" t="n">
        <f aca="false">IF(ER27="","",ER10)</f>
        <v>1.2256</v>
      </c>
      <c r="FJ10" s="168" t="n">
        <f aca="false">IF(ES27="","",ES10)</f>
        <v>1.2295</v>
      </c>
      <c r="FK10" s="168" t="n">
        <f aca="false">IF(ET27="","",ET10)</f>
        <v>114.57</v>
      </c>
      <c r="FL10" s="168" t="n">
        <f aca="false">IF(EU27="","",EU10)</f>
        <v>114.89</v>
      </c>
      <c r="FM10" s="168" t="n">
        <f aca="false">IF(EV27="","",EV10)</f>
        <v>114.21</v>
      </c>
      <c r="FN10" s="168" t="n">
        <f aca="false">IF(EW27="","",EW10)</f>
        <v>114.57</v>
      </c>
      <c r="FP10" s="168" t="n">
        <f aca="false">IF(EY44="","",EY10)</f>
        <v>1.2797</v>
      </c>
      <c r="FQ10" s="168" t="n">
        <f aca="false">IF(EZ44="","",EZ10)</f>
        <v>1.2836</v>
      </c>
      <c r="FR10" s="168" t="n">
        <f aca="false">IF(FA44="","",FA10)</f>
        <v>1.2775</v>
      </c>
      <c r="FS10" s="168" t="n">
        <f aca="false">IF(FB44="","",FB10)</f>
        <v>1.2797</v>
      </c>
      <c r="FT10" s="168" t="n">
        <f aca="false">IF(FC44="","",FC10)</f>
        <v>1.8781</v>
      </c>
      <c r="FU10" s="168" t="n">
        <f aca="false">IF(FD44="","",FD10)</f>
        <v>1.8798</v>
      </c>
      <c r="FV10" s="168" t="n">
        <f aca="false">IF(FE44="","",FE10)</f>
        <v>1.8732</v>
      </c>
      <c r="FW10" s="168" t="n">
        <f aca="false">IF(FF44="","",FF10)</f>
        <v>1.8781</v>
      </c>
      <c r="FX10" s="168" t="n">
        <f aca="false">IF(FG44="","",FG10)</f>
        <v>1.2295</v>
      </c>
      <c r="FY10" s="168" t="n">
        <f aca="false">IF(FH44="","",FH10)</f>
        <v>1.2325</v>
      </c>
      <c r="FZ10" s="168" t="n">
        <f aca="false">IF(FI44="","",FI10)</f>
        <v>1.2256</v>
      </c>
      <c r="GA10" s="168" t="n">
        <f aca="false">IF(FJ44="","",FJ10)</f>
        <v>1.2295</v>
      </c>
      <c r="GB10" s="168" t="n">
        <f aca="false">IF(FK44="","",FK10)</f>
        <v>114.57</v>
      </c>
      <c r="GC10" s="168" t="n">
        <f aca="false">IF(FL44="","",FL10)</f>
        <v>114.89</v>
      </c>
      <c r="GD10" s="168" t="n">
        <f aca="false">IF(FM44="","",FM10)</f>
        <v>114.21</v>
      </c>
      <c r="GE10" s="168" t="n">
        <f aca="false">IF(FN44="","",FN10)</f>
        <v>114.57</v>
      </c>
    </row>
    <row r="11" customFormat="false" ht="12.75" hidden="false" customHeight="false" outlineLevel="0" collapsed="false">
      <c r="A11" s="182" t="n">
        <v>38932</v>
      </c>
      <c r="B11" s="164" t="n">
        <v>1.281</v>
      </c>
      <c r="C11" s="165" t="n">
        <v>1.2835</v>
      </c>
      <c r="D11" s="165" t="n">
        <v>1.2742</v>
      </c>
      <c r="E11" s="166" t="n">
        <v>1.281</v>
      </c>
      <c r="F11" s="164" t="n">
        <v>1.8887</v>
      </c>
      <c r="G11" s="165" t="n">
        <v>1.8915</v>
      </c>
      <c r="H11" s="165" t="n">
        <v>1.87</v>
      </c>
      <c r="I11" s="166" t="n">
        <v>1.8887</v>
      </c>
      <c r="J11" s="164" t="n">
        <v>1.2305</v>
      </c>
      <c r="K11" s="165" t="n">
        <v>1.2362</v>
      </c>
      <c r="L11" s="165" t="n">
        <v>1.2265</v>
      </c>
      <c r="M11" s="166" t="n">
        <v>1.2305</v>
      </c>
      <c r="N11" s="164" t="n">
        <v>114.93</v>
      </c>
      <c r="O11" s="165" t="n">
        <v>115.31</v>
      </c>
      <c r="P11" s="165" t="n">
        <v>114.53</v>
      </c>
      <c r="Q11" s="166" t="n">
        <v>114.93</v>
      </c>
      <c r="S11" s="168" t="n">
        <f aca="false">IF(B12&lt;&gt;0,B11,"")</f>
        <v>1.281</v>
      </c>
      <c r="T11" s="168" t="n">
        <f aca="false">IF(C12&lt;&gt;0,C11,"")</f>
        <v>1.2835</v>
      </c>
      <c r="U11" s="168" t="n">
        <f aca="false">IF(D12&lt;&gt;0,D11,"")</f>
        <v>1.2742</v>
      </c>
      <c r="V11" s="168" t="n">
        <f aca="false">IF(E12&lt;&gt;0,E11,"")</f>
        <v>1.281</v>
      </c>
      <c r="W11" s="168" t="n">
        <f aca="false">IF(F12&lt;&gt;0,F11,"")</f>
        <v>1.8887</v>
      </c>
      <c r="X11" s="168" t="n">
        <f aca="false">IF(G12&lt;&gt;0,G11,"")</f>
        <v>1.8915</v>
      </c>
      <c r="Y11" s="168" t="n">
        <f aca="false">IF(H12&lt;&gt;0,H11,"")</f>
        <v>1.87</v>
      </c>
      <c r="Z11" s="168" t="n">
        <f aca="false">IF(I12&lt;&gt;0,I11,"")</f>
        <v>1.8887</v>
      </c>
      <c r="AA11" s="168" t="n">
        <f aca="false">IF(J12&lt;&gt;0,J11,"")</f>
        <v>1.2305</v>
      </c>
      <c r="AB11" s="168" t="n">
        <f aca="false">IF(K12&lt;&gt;0,K11,"")</f>
        <v>1.2362</v>
      </c>
      <c r="AC11" s="168" t="n">
        <f aca="false">IF(L12&lt;&gt;0,L11,"")</f>
        <v>1.2265</v>
      </c>
      <c r="AD11" s="168" t="n">
        <f aca="false">IF(M12&lt;&gt;0,M11,"")</f>
        <v>1.2305</v>
      </c>
      <c r="AE11" s="168" t="n">
        <f aca="false">IF(N12&lt;&gt;0,N11,"")</f>
        <v>114.93</v>
      </c>
      <c r="AF11" s="168" t="n">
        <f aca="false">IF(O12&lt;&gt;0,O11,"")</f>
        <v>115.31</v>
      </c>
      <c r="AG11" s="168" t="n">
        <f aca="false">IF(P12&lt;&gt;0,P11,"")</f>
        <v>114.53</v>
      </c>
      <c r="AH11" s="168" t="n">
        <f aca="false">IF(Q12&lt;&gt;0,Q11,"")</f>
        <v>114.93</v>
      </c>
      <c r="AJ11" s="168" t="n">
        <f aca="false">IF(S12="","",S11)</f>
        <v>1.281</v>
      </c>
      <c r="AK11" s="168" t="n">
        <f aca="false">IF(T12="","",T11)</f>
        <v>1.2835</v>
      </c>
      <c r="AL11" s="168" t="n">
        <f aca="false">IF(U12="","",U11)</f>
        <v>1.2742</v>
      </c>
      <c r="AM11" s="168" t="n">
        <f aca="false">IF(V12="","",V11)</f>
        <v>1.281</v>
      </c>
      <c r="AN11" s="168" t="n">
        <f aca="false">IF(W12="","",W11)</f>
        <v>1.8887</v>
      </c>
      <c r="AO11" s="168" t="n">
        <f aca="false">IF(X12="","",X11)</f>
        <v>1.8915</v>
      </c>
      <c r="AP11" s="168" t="n">
        <f aca="false">IF(Y12="","",Y11)</f>
        <v>1.87</v>
      </c>
      <c r="AQ11" s="168" t="n">
        <f aca="false">IF(Z12="","",Z11)</f>
        <v>1.8887</v>
      </c>
      <c r="AR11" s="168" t="n">
        <f aca="false">IF(AA12="","",AA11)</f>
        <v>1.2305</v>
      </c>
      <c r="AS11" s="168" t="n">
        <f aca="false">IF(AB12="","",AB11)</f>
        <v>1.2362</v>
      </c>
      <c r="AT11" s="168" t="n">
        <f aca="false">IF(AC12="","",AC11)</f>
        <v>1.2265</v>
      </c>
      <c r="AU11" s="168" t="n">
        <f aca="false">IF(AD12="","",AD11)</f>
        <v>1.2305</v>
      </c>
      <c r="AV11" s="168" t="n">
        <f aca="false">IF(AE12="","",AE11)</f>
        <v>114.93</v>
      </c>
      <c r="AW11" s="168" t="n">
        <f aca="false">IF(AF12="","",AF11)</f>
        <v>115.31</v>
      </c>
      <c r="AX11" s="168" t="n">
        <f aca="false">IF(AG12="","",AG11)</f>
        <v>114.53</v>
      </c>
      <c r="AY11" s="168" t="n">
        <f aca="false">IF(AH12="","",AH11)</f>
        <v>114.93</v>
      </c>
      <c r="AZ11" s="168" t="str">
        <f aca="false">IF(AI12="","",AI11)</f>
        <v/>
      </c>
      <c r="BA11" s="168" t="n">
        <f aca="false">IF(AJ12="","",AJ11)</f>
        <v>1.281</v>
      </c>
      <c r="BB11" s="168" t="n">
        <f aca="false">IF(AK12="","",AK11)</f>
        <v>1.2835</v>
      </c>
      <c r="BC11" s="168" t="n">
        <f aca="false">IF(AL12="","",AL11)</f>
        <v>1.2742</v>
      </c>
      <c r="BD11" s="168" t="n">
        <f aca="false">IF(AM12="","",AM11)</f>
        <v>1.281</v>
      </c>
      <c r="BE11" s="168" t="n">
        <f aca="false">IF(AN12="","",AN11)</f>
        <v>1.8887</v>
      </c>
      <c r="BF11" s="168" t="n">
        <f aca="false">IF(AO12="","",AO11)</f>
        <v>1.8915</v>
      </c>
      <c r="BG11" s="168" t="n">
        <f aca="false">IF(AP12="","",AP11)</f>
        <v>1.87</v>
      </c>
      <c r="BH11" s="168" t="n">
        <f aca="false">IF(AQ12="","",AQ11)</f>
        <v>1.8887</v>
      </c>
      <c r="BI11" s="168" t="n">
        <f aca="false">IF(AR12="","",AR11)</f>
        <v>1.2305</v>
      </c>
      <c r="BJ11" s="168" t="n">
        <f aca="false">IF(AS12="","",AS11)</f>
        <v>1.2362</v>
      </c>
      <c r="BK11" s="168" t="n">
        <f aca="false">IF(AT12="","",AT11)</f>
        <v>1.2265</v>
      </c>
      <c r="BL11" s="168" t="n">
        <f aca="false">IF(AU12="","",AU11)</f>
        <v>1.2305</v>
      </c>
      <c r="BM11" s="168" t="n">
        <f aca="false">IF(AV12="","",AV11)</f>
        <v>114.93</v>
      </c>
      <c r="BN11" s="168" t="n">
        <f aca="false">IF(AW12="","",AW11)</f>
        <v>115.31</v>
      </c>
      <c r="BO11" s="168" t="n">
        <f aca="false">IF(AX12="","",AX11)</f>
        <v>114.53</v>
      </c>
      <c r="BP11" s="168" t="n">
        <f aca="false">IF(AY12="","",AY11)</f>
        <v>114.93</v>
      </c>
      <c r="BQ11" s="168" t="str">
        <f aca="false">IF(AZ12="","",AZ11)</f>
        <v/>
      </c>
      <c r="BR11" s="168" t="n">
        <f aca="false">IF(BA12="","",BA11)</f>
        <v>1.281</v>
      </c>
      <c r="BS11" s="168" t="n">
        <f aca="false">IF(BB12="","",BB11)</f>
        <v>1.2835</v>
      </c>
      <c r="BT11" s="168" t="n">
        <f aca="false">IF(BC12="","",BC11)</f>
        <v>1.2742</v>
      </c>
      <c r="BU11" s="168" t="n">
        <f aca="false">IF(BD12="","",BD11)</f>
        <v>1.281</v>
      </c>
      <c r="BV11" s="168" t="n">
        <f aca="false">IF(BE12="","",BE11)</f>
        <v>1.8887</v>
      </c>
      <c r="BW11" s="168" t="n">
        <f aca="false">IF(BF12="","",BF11)</f>
        <v>1.8915</v>
      </c>
      <c r="BX11" s="168" t="n">
        <f aca="false">IF(BG12="","",BG11)</f>
        <v>1.87</v>
      </c>
      <c r="BY11" s="168" t="n">
        <f aca="false">IF(BH12="","",BH11)</f>
        <v>1.8887</v>
      </c>
      <c r="BZ11" s="168" t="n">
        <f aca="false">IF(BI12="","",BI11)</f>
        <v>1.2305</v>
      </c>
      <c r="CA11" s="168" t="n">
        <f aca="false">IF(BJ12="","",BJ11)</f>
        <v>1.2362</v>
      </c>
      <c r="CB11" s="168" t="n">
        <f aca="false">IF(BK12="","",BK11)</f>
        <v>1.2265</v>
      </c>
      <c r="CC11" s="168" t="n">
        <f aca="false">IF(BL12="","",BL11)</f>
        <v>1.2305</v>
      </c>
      <c r="CD11" s="168" t="n">
        <f aca="false">IF(BM12="","",BM11)</f>
        <v>114.93</v>
      </c>
      <c r="CE11" s="168" t="n">
        <f aca="false">IF(BN12="","",BN11)</f>
        <v>115.31</v>
      </c>
      <c r="CF11" s="168" t="n">
        <f aca="false">IF(BO12="","",BO11)</f>
        <v>114.53</v>
      </c>
      <c r="CG11" s="168" t="n">
        <f aca="false">IF(BP12="","",BP11)</f>
        <v>114.93</v>
      </c>
      <c r="CH11" s="168" t="str">
        <f aca="false">IF(BQ12="","",BQ11)</f>
        <v/>
      </c>
      <c r="CI11" s="168" t="n">
        <f aca="false">IF(BR14="","",BR11)</f>
        <v>1.281</v>
      </c>
      <c r="CJ11" s="168" t="n">
        <f aca="false">IF(BS14="","",BS11)</f>
        <v>1.2835</v>
      </c>
      <c r="CK11" s="168" t="n">
        <f aca="false">IF(BT14="","",BT11)</f>
        <v>1.2742</v>
      </c>
      <c r="CL11" s="168" t="n">
        <f aca="false">IF(BU14="","",BU11)</f>
        <v>1.281</v>
      </c>
      <c r="CM11" s="168" t="n">
        <f aca="false">IF(BV14="","",BV11)</f>
        <v>1.8887</v>
      </c>
      <c r="CN11" s="168" t="n">
        <f aca="false">IF(BW14="","",BW11)</f>
        <v>1.8915</v>
      </c>
      <c r="CO11" s="168" t="n">
        <f aca="false">IF(BX14="","",BX11)</f>
        <v>1.87</v>
      </c>
      <c r="CP11" s="168" t="n">
        <f aca="false">IF(BY14="","",BY11)</f>
        <v>1.8887</v>
      </c>
      <c r="CQ11" s="168" t="n">
        <f aca="false">IF(BZ14="","",BZ11)</f>
        <v>1.2305</v>
      </c>
      <c r="CR11" s="168" t="n">
        <f aca="false">IF(CA14="","",CA11)</f>
        <v>1.2362</v>
      </c>
      <c r="CS11" s="168" t="n">
        <f aca="false">IF(CB14="","",CB11)</f>
        <v>1.2265</v>
      </c>
      <c r="CT11" s="168" t="n">
        <f aca="false">IF(CC14="","",CC11)</f>
        <v>1.2305</v>
      </c>
      <c r="CU11" s="168" t="n">
        <f aca="false">IF(CD14="","",CD11)</f>
        <v>114.93</v>
      </c>
      <c r="CV11" s="168" t="n">
        <f aca="false">IF(CE14="","",CE11)</f>
        <v>115.31</v>
      </c>
      <c r="CW11" s="168" t="n">
        <f aca="false">IF(CF14="","",CF11)</f>
        <v>114.53</v>
      </c>
      <c r="CX11" s="168" t="n">
        <f aca="false">IF(CG14="","",CG11)</f>
        <v>114.93</v>
      </c>
      <c r="CZ11" s="168" t="n">
        <f aca="false">IF(CI16="","",CI11)</f>
        <v>1.281</v>
      </c>
      <c r="DA11" s="168" t="n">
        <f aca="false">IF(CJ16="","",CJ11)</f>
        <v>1.2835</v>
      </c>
      <c r="DB11" s="168" t="n">
        <f aca="false">IF(CK16="","",CK11)</f>
        <v>1.2742</v>
      </c>
      <c r="DC11" s="168" t="n">
        <f aca="false">IF(CL16="","",CL11)</f>
        <v>1.281</v>
      </c>
      <c r="DD11" s="168" t="n">
        <f aca="false">IF(CM16="","",CM11)</f>
        <v>1.8887</v>
      </c>
      <c r="DE11" s="168" t="n">
        <f aca="false">IF(CN16="","",CN11)</f>
        <v>1.8915</v>
      </c>
      <c r="DF11" s="168" t="n">
        <f aca="false">IF(CO16="","",CO11)</f>
        <v>1.87</v>
      </c>
      <c r="DG11" s="168" t="n">
        <f aca="false">IF(CP16="","",CP11)</f>
        <v>1.8887</v>
      </c>
      <c r="DH11" s="168" t="n">
        <f aca="false">IF(CQ16="","",CQ11)</f>
        <v>1.2305</v>
      </c>
      <c r="DI11" s="168" t="n">
        <f aca="false">IF(CR16="","",CR11)</f>
        <v>1.2362</v>
      </c>
      <c r="DJ11" s="168" t="n">
        <f aca="false">IF(CS16="","",CS11)</f>
        <v>1.2265</v>
      </c>
      <c r="DK11" s="168" t="n">
        <f aca="false">IF(CT16="","",CT11)</f>
        <v>1.2305</v>
      </c>
      <c r="DL11" s="168" t="n">
        <f aca="false">IF(CU16="","",CU11)</f>
        <v>114.93</v>
      </c>
      <c r="DM11" s="168" t="n">
        <f aca="false">IF(CV16="","",CV11)</f>
        <v>115.31</v>
      </c>
      <c r="DN11" s="168" t="n">
        <f aca="false">IF(CW16="","",CW11)</f>
        <v>114.53</v>
      </c>
      <c r="DO11" s="168" t="n">
        <f aca="false">IF(CX16="","",CX11)</f>
        <v>114.93</v>
      </c>
      <c r="DQ11" s="168" t="n">
        <f aca="false">IF(CZ19="","",CZ11)</f>
        <v>1.281</v>
      </c>
      <c r="DR11" s="168" t="n">
        <f aca="false">IF(DA19="","",DA11)</f>
        <v>1.2835</v>
      </c>
      <c r="DS11" s="168" t="n">
        <f aca="false">IF(DB19="","",DB11)</f>
        <v>1.2742</v>
      </c>
      <c r="DT11" s="168" t="n">
        <f aca="false">IF(DC19="","",DC11)</f>
        <v>1.281</v>
      </c>
      <c r="DU11" s="168" t="n">
        <f aca="false">IF(DD19="","",DD11)</f>
        <v>1.8887</v>
      </c>
      <c r="DV11" s="168" t="n">
        <f aca="false">IF(DE19="","",DE11)</f>
        <v>1.8915</v>
      </c>
      <c r="DW11" s="168" t="n">
        <f aca="false">IF(DF19="","",DF11)</f>
        <v>1.87</v>
      </c>
      <c r="DX11" s="168" t="n">
        <f aca="false">IF(DG19="","",DG11)</f>
        <v>1.8887</v>
      </c>
      <c r="DY11" s="168" t="n">
        <f aca="false">IF(DH19="","",DH11)</f>
        <v>1.2305</v>
      </c>
      <c r="DZ11" s="168" t="n">
        <f aca="false">IF(DI19="","",DI11)</f>
        <v>1.2362</v>
      </c>
      <c r="EA11" s="168" t="n">
        <f aca="false">IF(DJ19="","",DJ11)</f>
        <v>1.2265</v>
      </c>
      <c r="EB11" s="168" t="n">
        <f aca="false">IF(DK19="","",DK11)</f>
        <v>1.2305</v>
      </c>
      <c r="EC11" s="168" t="n">
        <f aca="false">IF(DL19="","",DL11)</f>
        <v>114.93</v>
      </c>
      <c r="ED11" s="168" t="n">
        <f aca="false">IF(DM19="","",DM11)</f>
        <v>115.31</v>
      </c>
      <c r="EE11" s="168" t="n">
        <f aca="false">IF(DN19="","",DN11)</f>
        <v>114.53</v>
      </c>
      <c r="EF11" s="168" t="n">
        <f aca="false">IF(DO19="","",DO11)</f>
        <v>114.93</v>
      </c>
      <c r="EH11" s="168" t="n">
        <f aca="false">IF(DQ24="","",DQ11)</f>
        <v>1.281</v>
      </c>
      <c r="EI11" s="168" t="n">
        <f aca="false">IF(DR24="","",DR11)</f>
        <v>1.2835</v>
      </c>
      <c r="EJ11" s="168" t="n">
        <f aca="false">IF(DS24="","",DS11)</f>
        <v>1.2742</v>
      </c>
      <c r="EK11" s="168" t="n">
        <f aca="false">IF(DT24="","",DT11)</f>
        <v>1.281</v>
      </c>
      <c r="EL11" s="168" t="n">
        <f aca="false">IF(DU24="","",DU11)</f>
        <v>1.8887</v>
      </c>
      <c r="EM11" s="168" t="n">
        <f aca="false">IF(DV24="","",DV11)</f>
        <v>1.8915</v>
      </c>
      <c r="EN11" s="168" t="n">
        <f aca="false">IF(DW24="","",DW11)</f>
        <v>1.87</v>
      </c>
      <c r="EO11" s="168" t="n">
        <f aca="false">IF(DX24="","",DX11)</f>
        <v>1.8887</v>
      </c>
      <c r="EP11" s="168" t="n">
        <f aca="false">IF(DY24="","",DY11)</f>
        <v>1.2305</v>
      </c>
      <c r="EQ11" s="168" t="n">
        <f aca="false">IF(DZ24="","",DZ11)</f>
        <v>1.2362</v>
      </c>
      <c r="ER11" s="168" t="n">
        <f aca="false">IF(EA24="","",EA11)</f>
        <v>1.2265</v>
      </c>
      <c r="ES11" s="168" t="n">
        <f aca="false">IF(EB24="","",EB11)</f>
        <v>1.2305</v>
      </c>
      <c r="ET11" s="168" t="n">
        <f aca="false">IF(EC24="","",EC11)</f>
        <v>114.93</v>
      </c>
      <c r="EU11" s="168" t="n">
        <f aca="false">IF(ED24="","",ED11)</f>
        <v>115.31</v>
      </c>
      <c r="EV11" s="168" t="n">
        <f aca="false">IF(EE24="","",EE11)</f>
        <v>114.53</v>
      </c>
      <c r="EW11" s="168" t="n">
        <f aca="false">IF(EF24="","",EF11)</f>
        <v>114.93</v>
      </c>
      <c r="EY11" s="168" t="n">
        <f aca="false">IF(EH28="","",EH11)</f>
        <v>1.281</v>
      </c>
      <c r="EZ11" s="168" t="n">
        <f aca="false">IF(EI28="","",EI11)</f>
        <v>1.2835</v>
      </c>
      <c r="FA11" s="168" t="n">
        <f aca="false">IF(EJ28="","",EJ11)</f>
        <v>1.2742</v>
      </c>
      <c r="FB11" s="168" t="n">
        <f aca="false">IF(EK28="","",EK11)</f>
        <v>1.281</v>
      </c>
      <c r="FC11" s="168" t="n">
        <f aca="false">IF(EL28="","",EL11)</f>
        <v>1.8887</v>
      </c>
      <c r="FD11" s="168" t="n">
        <f aca="false">IF(EM28="","",EM11)</f>
        <v>1.8915</v>
      </c>
      <c r="FE11" s="168" t="n">
        <f aca="false">IF(EN28="","",EN11)</f>
        <v>1.87</v>
      </c>
      <c r="FF11" s="168" t="n">
        <f aca="false">IF(EO28="","",EO11)</f>
        <v>1.8887</v>
      </c>
      <c r="FG11" s="168" t="n">
        <f aca="false">IF(EP28="","",EP11)</f>
        <v>1.2305</v>
      </c>
      <c r="FH11" s="168" t="n">
        <f aca="false">IF(EQ28="","",EQ11)</f>
        <v>1.2362</v>
      </c>
      <c r="FI11" s="168" t="n">
        <f aca="false">IF(ER28="","",ER11)</f>
        <v>1.2265</v>
      </c>
      <c r="FJ11" s="168" t="n">
        <f aca="false">IF(ES28="","",ES11)</f>
        <v>1.2305</v>
      </c>
      <c r="FK11" s="168" t="n">
        <f aca="false">IF(ET28="","",ET11)</f>
        <v>114.93</v>
      </c>
      <c r="FL11" s="168" t="n">
        <f aca="false">IF(EU28="","",EU11)</f>
        <v>115.31</v>
      </c>
      <c r="FM11" s="168" t="n">
        <f aca="false">IF(EV28="","",EV11)</f>
        <v>114.53</v>
      </c>
      <c r="FN11" s="168" t="n">
        <f aca="false">IF(EW28="","",EW11)</f>
        <v>114.93</v>
      </c>
      <c r="FP11" s="168" t="n">
        <f aca="false">IF(EY45="","",EY11)</f>
        <v>1.281</v>
      </c>
      <c r="FQ11" s="168" t="n">
        <f aca="false">IF(EZ45="","",EZ11)</f>
        <v>1.2835</v>
      </c>
      <c r="FR11" s="168" t="n">
        <f aca="false">IF(FA45="","",FA11)</f>
        <v>1.2742</v>
      </c>
      <c r="FS11" s="168" t="n">
        <f aca="false">IF(FB45="","",FB11)</f>
        <v>1.281</v>
      </c>
      <c r="FT11" s="168" t="n">
        <f aca="false">IF(FC45="","",FC11)</f>
        <v>1.8887</v>
      </c>
      <c r="FU11" s="168" t="n">
        <f aca="false">IF(FD45="","",FD11)</f>
        <v>1.8915</v>
      </c>
      <c r="FV11" s="168" t="n">
        <f aca="false">IF(FE45="","",FE11)</f>
        <v>1.87</v>
      </c>
      <c r="FW11" s="168" t="n">
        <f aca="false">IF(FF45="","",FF11)</f>
        <v>1.8887</v>
      </c>
      <c r="FX11" s="168" t="n">
        <f aca="false">IF(FG45="","",FG11)</f>
        <v>1.2305</v>
      </c>
      <c r="FY11" s="168" t="n">
        <f aca="false">IF(FH45="","",FH11)</f>
        <v>1.2362</v>
      </c>
      <c r="FZ11" s="168" t="n">
        <f aca="false">IF(FI45="","",FI11)</f>
        <v>1.2265</v>
      </c>
      <c r="GA11" s="168" t="n">
        <f aca="false">IF(FJ45="","",FJ11)</f>
        <v>1.2305</v>
      </c>
      <c r="GB11" s="168" t="n">
        <f aca="false">IF(FK45="","",FK11)</f>
        <v>114.93</v>
      </c>
      <c r="GC11" s="168" t="n">
        <f aca="false">IF(FL45="","",FL11)</f>
        <v>115.31</v>
      </c>
      <c r="GD11" s="168" t="n">
        <f aca="false">IF(FM45="","",FM11)</f>
        <v>114.53</v>
      </c>
      <c r="GE11" s="168" t="n">
        <f aca="false">IF(FN45="","",FN11)</f>
        <v>114.93</v>
      </c>
    </row>
    <row r="12" customFormat="false" ht="12.75" hidden="false" customHeight="false" outlineLevel="0" collapsed="false">
      <c r="A12" s="182" t="n">
        <v>38933</v>
      </c>
      <c r="B12" s="164" t="n">
        <v>1.2879</v>
      </c>
      <c r="C12" s="165" t="n">
        <v>1.291</v>
      </c>
      <c r="D12" s="165" t="n">
        <v>1.2776</v>
      </c>
      <c r="E12" s="166" t="n">
        <v>1.2879</v>
      </c>
      <c r="F12" s="164" t="n">
        <v>1.9088</v>
      </c>
      <c r="G12" s="165" t="n">
        <v>1.913</v>
      </c>
      <c r="H12" s="165" t="n">
        <v>1.8853</v>
      </c>
      <c r="I12" s="166" t="n">
        <v>1.9088</v>
      </c>
      <c r="J12" s="164" t="n">
        <v>1.222</v>
      </c>
      <c r="K12" s="165" t="n">
        <v>1.2349</v>
      </c>
      <c r="L12" s="165" t="n">
        <v>1.2192</v>
      </c>
      <c r="M12" s="166" t="n">
        <v>1.222</v>
      </c>
      <c r="N12" s="164" t="n">
        <v>114.36</v>
      </c>
      <c r="O12" s="165" t="n">
        <v>115.55</v>
      </c>
      <c r="P12" s="165" t="n">
        <v>113.97</v>
      </c>
      <c r="Q12" s="166" t="n">
        <v>114.36</v>
      </c>
      <c r="S12" s="168" t="n">
        <f aca="false">IF(B13&lt;&gt;0,B12,"")</f>
        <v>1.2879</v>
      </c>
      <c r="T12" s="168" t="n">
        <f aca="false">IF(C13&lt;&gt;0,C12,"")</f>
        <v>1.291</v>
      </c>
      <c r="U12" s="168" t="n">
        <f aca="false">IF(D13&lt;&gt;0,D12,"")</f>
        <v>1.2776</v>
      </c>
      <c r="V12" s="168" t="n">
        <f aca="false">IF(E13&lt;&gt;0,E12,"")</f>
        <v>1.2879</v>
      </c>
      <c r="W12" s="168" t="n">
        <f aca="false">IF(F13&lt;&gt;0,F12,"")</f>
        <v>1.9088</v>
      </c>
      <c r="X12" s="168" t="n">
        <f aca="false">IF(G13&lt;&gt;0,G12,"")</f>
        <v>1.913</v>
      </c>
      <c r="Y12" s="168" t="n">
        <f aca="false">IF(H13&lt;&gt;0,H12,"")</f>
        <v>1.8853</v>
      </c>
      <c r="Z12" s="168" t="n">
        <f aca="false">IF(I13&lt;&gt;0,I12,"")</f>
        <v>1.9088</v>
      </c>
      <c r="AA12" s="168" t="n">
        <f aca="false">IF(J13&lt;&gt;0,J12,"")</f>
        <v>1.222</v>
      </c>
      <c r="AB12" s="168" t="n">
        <f aca="false">IF(K13&lt;&gt;0,K12,"")</f>
        <v>1.2349</v>
      </c>
      <c r="AC12" s="168" t="n">
        <f aca="false">IF(L13&lt;&gt;0,L12,"")</f>
        <v>1.2192</v>
      </c>
      <c r="AD12" s="168" t="n">
        <f aca="false">IF(M13&lt;&gt;0,M12,"")</f>
        <v>1.222</v>
      </c>
      <c r="AE12" s="168" t="n">
        <f aca="false">IF(N13&lt;&gt;0,N12,"")</f>
        <v>114.36</v>
      </c>
      <c r="AF12" s="168" t="n">
        <f aca="false">IF(O13&lt;&gt;0,O12,"")</f>
        <v>115.55</v>
      </c>
      <c r="AG12" s="168" t="n">
        <f aca="false">IF(P13&lt;&gt;0,P12,"")</f>
        <v>113.97</v>
      </c>
      <c r="AH12" s="168" t="n">
        <f aca="false">IF(Q13&lt;&gt;0,Q12,"")</f>
        <v>114.36</v>
      </c>
      <c r="AJ12" s="168" t="n">
        <f aca="false">IF(S13="","",S12)</f>
        <v>1.2879</v>
      </c>
      <c r="AK12" s="168" t="n">
        <f aca="false">IF(T13="","",T12)</f>
        <v>1.291</v>
      </c>
      <c r="AL12" s="168" t="n">
        <f aca="false">IF(U13="","",U12)</f>
        <v>1.2776</v>
      </c>
      <c r="AM12" s="168" t="n">
        <f aca="false">IF(V13="","",V12)</f>
        <v>1.2879</v>
      </c>
      <c r="AN12" s="168" t="n">
        <f aca="false">IF(W13="","",W12)</f>
        <v>1.9088</v>
      </c>
      <c r="AO12" s="168" t="n">
        <f aca="false">IF(X13="","",X12)</f>
        <v>1.913</v>
      </c>
      <c r="AP12" s="168" t="n">
        <f aca="false">IF(Y13="","",Y12)</f>
        <v>1.8853</v>
      </c>
      <c r="AQ12" s="168" t="n">
        <f aca="false">IF(Z13="","",Z12)</f>
        <v>1.9088</v>
      </c>
      <c r="AR12" s="168" t="n">
        <f aca="false">IF(AA13="","",AA12)</f>
        <v>1.222</v>
      </c>
      <c r="AS12" s="168" t="n">
        <f aca="false">IF(AB13="","",AB12)</f>
        <v>1.2349</v>
      </c>
      <c r="AT12" s="168" t="n">
        <f aca="false">IF(AC13="","",AC12)</f>
        <v>1.2192</v>
      </c>
      <c r="AU12" s="168" t="n">
        <f aca="false">IF(AD13="","",AD12)</f>
        <v>1.222</v>
      </c>
      <c r="AV12" s="168" t="n">
        <f aca="false">IF(AE13="","",AE12)</f>
        <v>114.36</v>
      </c>
      <c r="AW12" s="168" t="n">
        <f aca="false">IF(AF13="","",AF12)</f>
        <v>115.55</v>
      </c>
      <c r="AX12" s="168" t="n">
        <f aca="false">IF(AG13="","",AG12)</f>
        <v>113.97</v>
      </c>
      <c r="AY12" s="168" t="n">
        <f aca="false">IF(AH13="","",AH12)</f>
        <v>114.36</v>
      </c>
      <c r="AZ12" s="168" t="str">
        <f aca="false">IF(AI13="","",AI12)</f>
        <v/>
      </c>
      <c r="BA12" s="168" t="n">
        <f aca="false">IF(AJ13="","",AJ12)</f>
        <v>1.2879</v>
      </c>
      <c r="BB12" s="168" t="n">
        <f aca="false">IF(AK13="","",AK12)</f>
        <v>1.291</v>
      </c>
      <c r="BC12" s="168" t="n">
        <f aca="false">IF(AL13="","",AL12)</f>
        <v>1.2776</v>
      </c>
      <c r="BD12" s="168" t="n">
        <f aca="false">IF(AM13="","",AM12)</f>
        <v>1.2879</v>
      </c>
      <c r="BE12" s="168" t="n">
        <f aca="false">IF(AN13="","",AN12)</f>
        <v>1.9088</v>
      </c>
      <c r="BF12" s="168" t="n">
        <f aca="false">IF(AO13="","",AO12)</f>
        <v>1.913</v>
      </c>
      <c r="BG12" s="168" t="n">
        <f aca="false">IF(AP13="","",AP12)</f>
        <v>1.8853</v>
      </c>
      <c r="BH12" s="168" t="n">
        <f aca="false">IF(AQ13="","",AQ12)</f>
        <v>1.9088</v>
      </c>
      <c r="BI12" s="168" t="n">
        <f aca="false">IF(AR13="","",AR12)</f>
        <v>1.222</v>
      </c>
      <c r="BJ12" s="168" t="n">
        <f aca="false">IF(AS13="","",AS12)</f>
        <v>1.2349</v>
      </c>
      <c r="BK12" s="168" t="n">
        <f aca="false">IF(AT13="","",AT12)</f>
        <v>1.2192</v>
      </c>
      <c r="BL12" s="168" t="n">
        <f aca="false">IF(AU13="","",AU12)</f>
        <v>1.222</v>
      </c>
      <c r="BM12" s="168" t="n">
        <f aca="false">IF(AV13="","",AV12)</f>
        <v>114.36</v>
      </c>
      <c r="BN12" s="168" t="n">
        <f aca="false">IF(AW13="","",AW12)</f>
        <v>115.55</v>
      </c>
      <c r="BO12" s="168" t="n">
        <f aca="false">IF(AX13="","",AX12)</f>
        <v>113.97</v>
      </c>
      <c r="BP12" s="168" t="n">
        <f aca="false">IF(AY13="","",AY12)</f>
        <v>114.36</v>
      </c>
      <c r="BQ12" s="168" t="str">
        <f aca="false">IF(AZ13="","",AZ12)</f>
        <v/>
      </c>
      <c r="BR12" s="168" t="n">
        <f aca="false">IF(BA13="","",BA12)</f>
        <v>1.2879</v>
      </c>
      <c r="BS12" s="168" t="n">
        <f aca="false">IF(BB13="","",BB12)</f>
        <v>1.291</v>
      </c>
      <c r="BT12" s="168" t="n">
        <f aca="false">IF(BC13="","",BC12)</f>
        <v>1.2776</v>
      </c>
      <c r="BU12" s="168" t="n">
        <f aca="false">IF(BD13="","",BD12)</f>
        <v>1.2879</v>
      </c>
      <c r="BV12" s="168" t="n">
        <f aca="false">IF(BE13="","",BE12)</f>
        <v>1.9088</v>
      </c>
      <c r="BW12" s="168" t="n">
        <f aca="false">IF(BF13="","",BF12)</f>
        <v>1.913</v>
      </c>
      <c r="BX12" s="168" t="n">
        <f aca="false">IF(BG13="","",BG12)</f>
        <v>1.8853</v>
      </c>
      <c r="BY12" s="168" t="n">
        <f aca="false">IF(BH13="","",BH12)</f>
        <v>1.9088</v>
      </c>
      <c r="BZ12" s="168" t="n">
        <f aca="false">IF(BI13="","",BI12)</f>
        <v>1.222</v>
      </c>
      <c r="CA12" s="168" t="n">
        <f aca="false">IF(BJ13="","",BJ12)</f>
        <v>1.2349</v>
      </c>
      <c r="CB12" s="168" t="n">
        <f aca="false">IF(BK13="","",BK12)</f>
        <v>1.2192</v>
      </c>
      <c r="CC12" s="168" t="n">
        <f aca="false">IF(BL13="","",BL12)</f>
        <v>1.222</v>
      </c>
      <c r="CD12" s="168" t="n">
        <f aca="false">IF(BM13="","",BM12)</f>
        <v>114.36</v>
      </c>
      <c r="CE12" s="168" t="n">
        <f aca="false">IF(BN13="","",BN12)</f>
        <v>115.55</v>
      </c>
      <c r="CF12" s="168" t="n">
        <f aca="false">IF(BO13="","",BO12)</f>
        <v>113.97</v>
      </c>
      <c r="CG12" s="168" t="n">
        <f aca="false">IF(BP13="","",BP12)</f>
        <v>114.36</v>
      </c>
      <c r="CH12" s="168" t="str">
        <f aca="false">IF(BQ13="","",BQ12)</f>
        <v/>
      </c>
      <c r="CI12" s="168" t="n">
        <f aca="false">IF(BR15="","",BR12)</f>
        <v>1.2879</v>
      </c>
      <c r="CJ12" s="168" t="n">
        <f aca="false">IF(BS15="","",BS12)</f>
        <v>1.291</v>
      </c>
      <c r="CK12" s="168" t="n">
        <f aca="false">IF(BT15="","",BT12)</f>
        <v>1.2776</v>
      </c>
      <c r="CL12" s="168" t="n">
        <f aca="false">IF(BU15="","",BU12)</f>
        <v>1.2879</v>
      </c>
      <c r="CM12" s="168" t="n">
        <f aca="false">IF(BV15="","",BV12)</f>
        <v>1.9088</v>
      </c>
      <c r="CN12" s="168" t="n">
        <f aca="false">IF(BW15="","",BW12)</f>
        <v>1.913</v>
      </c>
      <c r="CO12" s="168" t="n">
        <f aca="false">IF(BX15="","",BX12)</f>
        <v>1.8853</v>
      </c>
      <c r="CP12" s="168" t="n">
        <f aca="false">IF(BY15="","",BY12)</f>
        <v>1.9088</v>
      </c>
      <c r="CQ12" s="168" t="n">
        <f aca="false">IF(BZ15="","",BZ12)</f>
        <v>1.222</v>
      </c>
      <c r="CR12" s="168" t="n">
        <f aca="false">IF(CA15="","",CA12)</f>
        <v>1.2349</v>
      </c>
      <c r="CS12" s="168" t="n">
        <f aca="false">IF(CB15="","",CB12)</f>
        <v>1.2192</v>
      </c>
      <c r="CT12" s="168" t="n">
        <f aca="false">IF(CC15="","",CC12)</f>
        <v>1.222</v>
      </c>
      <c r="CU12" s="168" t="n">
        <f aca="false">IF(CD15="","",CD12)</f>
        <v>114.36</v>
      </c>
      <c r="CV12" s="168" t="n">
        <f aca="false">IF(CE15="","",CE12)</f>
        <v>115.55</v>
      </c>
      <c r="CW12" s="168" t="n">
        <f aca="false">IF(CF15="","",CF12)</f>
        <v>113.97</v>
      </c>
      <c r="CX12" s="168" t="n">
        <f aca="false">IF(CG15="","",CG12)</f>
        <v>114.36</v>
      </c>
      <c r="CZ12" s="168" t="n">
        <f aca="false">IF(CI17="","",CI12)</f>
        <v>1.2879</v>
      </c>
      <c r="DA12" s="168" t="n">
        <f aca="false">IF(CJ17="","",CJ12)</f>
        <v>1.291</v>
      </c>
      <c r="DB12" s="168" t="n">
        <f aca="false">IF(CK17="","",CK12)</f>
        <v>1.2776</v>
      </c>
      <c r="DC12" s="168" t="n">
        <f aca="false">IF(CL17="","",CL12)</f>
        <v>1.2879</v>
      </c>
      <c r="DD12" s="168" t="n">
        <f aca="false">IF(CM17="","",CM12)</f>
        <v>1.9088</v>
      </c>
      <c r="DE12" s="168" t="n">
        <f aca="false">IF(CN17="","",CN12)</f>
        <v>1.913</v>
      </c>
      <c r="DF12" s="168" t="n">
        <f aca="false">IF(CO17="","",CO12)</f>
        <v>1.8853</v>
      </c>
      <c r="DG12" s="168" t="n">
        <f aca="false">IF(CP17="","",CP12)</f>
        <v>1.9088</v>
      </c>
      <c r="DH12" s="168" t="n">
        <f aca="false">IF(CQ17="","",CQ12)</f>
        <v>1.222</v>
      </c>
      <c r="DI12" s="168" t="n">
        <f aca="false">IF(CR17="","",CR12)</f>
        <v>1.2349</v>
      </c>
      <c r="DJ12" s="168" t="n">
        <f aca="false">IF(CS17="","",CS12)</f>
        <v>1.2192</v>
      </c>
      <c r="DK12" s="168" t="n">
        <f aca="false">IF(CT17="","",CT12)</f>
        <v>1.222</v>
      </c>
      <c r="DL12" s="168" t="n">
        <f aca="false">IF(CU17="","",CU12)</f>
        <v>114.36</v>
      </c>
      <c r="DM12" s="168" t="n">
        <f aca="false">IF(CV17="","",CV12)</f>
        <v>115.55</v>
      </c>
      <c r="DN12" s="168" t="n">
        <f aca="false">IF(CW17="","",CW12)</f>
        <v>113.97</v>
      </c>
      <c r="DO12" s="168" t="n">
        <f aca="false">IF(CX17="","",CX12)</f>
        <v>114.36</v>
      </c>
      <c r="DQ12" s="168" t="n">
        <f aca="false">IF(CZ20="","",CZ12)</f>
        <v>1.2879</v>
      </c>
      <c r="DR12" s="168" t="n">
        <f aca="false">IF(DA20="","",DA12)</f>
        <v>1.291</v>
      </c>
      <c r="DS12" s="168" t="n">
        <f aca="false">IF(DB20="","",DB12)</f>
        <v>1.2776</v>
      </c>
      <c r="DT12" s="168" t="n">
        <f aca="false">IF(DC20="","",DC12)</f>
        <v>1.2879</v>
      </c>
      <c r="DU12" s="168" t="n">
        <f aca="false">IF(DD20="","",DD12)</f>
        <v>1.9088</v>
      </c>
      <c r="DV12" s="168" t="n">
        <f aca="false">IF(DE20="","",DE12)</f>
        <v>1.913</v>
      </c>
      <c r="DW12" s="168" t="n">
        <f aca="false">IF(DF20="","",DF12)</f>
        <v>1.8853</v>
      </c>
      <c r="DX12" s="168" t="n">
        <f aca="false">IF(DG20="","",DG12)</f>
        <v>1.9088</v>
      </c>
      <c r="DY12" s="168" t="n">
        <f aca="false">IF(DH20="","",DH12)</f>
        <v>1.222</v>
      </c>
      <c r="DZ12" s="168" t="n">
        <f aca="false">IF(DI20="","",DI12)</f>
        <v>1.2349</v>
      </c>
      <c r="EA12" s="168" t="n">
        <f aca="false">IF(DJ20="","",DJ12)</f>
        <v>1.2192</v>
      </c>
      <c r="EB12" s="168" t="n">
        <f aca="false">IF(DK20="","",DK12)</f>
        <v>1.222</v>
      </c>
      <c r="EC12" s="168" t="n">
        <f aca="false">IF(DL20="","",DL12)</f>
        <v>114.36</v>
      </c>
      <c r="ED12" s="168" t="n">
        <f aca="false">IF(DM20="","",DM12)</f>
        <v>115.55</v>
      </c>
      <c r="EE12" s="168" t="n">
        <f aca="false">IF(DN20="","",DN12)</f>
        <v>113.97</v>
      </c>
      <c r="EF12" s="168" t="n">
        <f aca="false">IF(DO20="","",DO12)</f>
        <v>114.36</v>
      </c>
      <c r="EH12" s="168" t="n">
        <f aca="false">IF(DQ25="","",DQ12)</f>
        <v>1.2879</v>
      </c>
      <c r="EI12" s="168" t="n">
        <f aca="false">IF(DR25="","",DR12)</f>
        <v>1.291</v>
      </c>
      <c r="EJ12" s="168" t="n">
        <f aca="false">IF(DS25="","",DS12)</f>
        <v>1.2776</v>
      </c>
      <c r="EK12" s="168" t="n">
        <f aca="false">IF(DT25="","",DT12)</f>
        <v>1.2879</v>
      </c>
      <c r="EL12" s="168" t="n">
        <f aca="false">IF(DU25="","",DU12)</f>
        <v>1.9088</v>
      </c>
      <c r="EM12" s="168" t="n">
        <f aca="false">IF(DV25="","",DV12)</f>
        <v>1.913</v>
      </c>
      <c r="EN12" s="168" t="n">
        <f aca="false">IF(DW25="","",DW12)</f>
        <v>1.8853</v>
      </c>
      <c r="EO12" s="168" t="n">
        <f aca="false">IF(DX25="","",DX12)</f>
        <v>1.9088</v>
      </c>
      <c r="EP12" s="168" t="n">
        <f aca="false">IF(DY25="","",DY12)</f>
        <v>1.222</v>
      </c>
      <c r="EQ12" s="168" t="n">
        <f aca="false">IF(DZ25="","",DZ12)</f>
        <v>1.2349</v>
      </c>
      <c r="ER12" s="168" t="n">
        <f aca="false">IF(EA25="","",EA12)</f>
        <v>1.2192</v>
      </c>
      <c r="ES12" s="168" t="n">
        <f aca="false">IF(EB25="","",EB12)</f>
        <v>1.222</v>
      </c>
      <c r="ET12" s="168" t="n">
        <f aca="false">IF(EC25="","",EC12)</f>
        <v>114.36</v>
      </c>
      <c r="EU12" s="168" t="n">
        <f aca="false">IF(ED25="","",ED12)</f>
        <v>115.55</v>
      </c>
      <c r="EV12" s="168" t="n">
        <f aca="false">IF(EE25="","",EE12)</f>
        <v>113.97</v>
      </c>
      <c r="EW12" s="168" t="n">
        <f aca="false">IF(EF25="","",EF12)</f>
        <v>114.36</v>
      </c>
      <c r="EY12" s="168" t="n">
        <f aca="false">IF(EH29="","",EH12)</f>
        <v>1.2879</v>
      </c>
      <c r="EZ12" s="168" t="n">
        <f aca="false">IF(EI29="","",EI12)</f>
        <v>1.291</v>
      </c>
      <c r="FA12" s="168" t="n">
        <f aca="false">IF(EJ29="","",EJ12)</f>
        <v>1.2776</v>
      </c>
      <c r="FB12" s="168" t="n">
        <f aca="false">IF(EK29="","",EK12)</f>
        <v>1.2879</v>
      </c>
      <c r="FC12" s="168" t="n">
        <f aca="false">IF(EL29="","",EL12)</f>
        <v>1.9088</v>
      </c>
      <c r="FD12" s="168" t="n">
        <f aca="false">IF(EM29="","",EM12)</f>
        <v>1.913</v>
      </c>
      <c r="FE12" s="168" t="n">
        <f aca="false">IF(EN29="","",EN12)</f>
        <v>1.8853</v>
      </c>
      <c r="FF12" s="168" t="n">
        <f aca="false">IF(EO29="","",EO12)</f>
        <v>1.9088</v>
      </c>
      <c r="FG12" s="168" t="n">
        <f aca="false">IF(EP29="","",EP12)</f>
        <v>1.222</v>
      </c>
      <c r="FH12" s="168" t="n">
        <f aca="false">IF(EQ29="","",EQ12)</f>
        <v>1.2349</v>
      </c>
      <c r="FI12" s="168" t="n">
        <f aca="false">IF(ER29="","",ER12)</f>
        <v>1.2192</v>
      </c>
      <c r="FJ12" s="168" t="n">
        <f aca="false">IF(ES29="","",ES12)</f>
        <v>1.222</v>
      </c>
      <c r="FK12" s="168" t="n">
        <f aca="false">IF(ET29="","",ET12)</f>
        <v>114.36</v>
      </c>
      <c r="FL12" s="168" t="n">
        <f aca="false">IF(EU29="","",EU12)</f>
        <v>115.55</v>
      </c>
      <c r="FM12" s="168" t="n">
        <f aca="false">IF(EV29="","",EV12)</f>
        <v>113.97</v>
      </c>
      <c r="FN12" s="168" t="n">
        <f aca="false">IF(EW29="","",EW12)</f>
        <v>114.36</v>
      </c>
      <c r="FP12" s="168" t="n">
        <f aca="false">IF(EY46="","",EY12)</f>
        <v>1.2879</v>
      </c>
      <c r="FQ12" s="168" t="n">
        <f aca="false">IF(EZ46="","",EZ12)</f>
        <v>1.291</v>
      </c>
      <c r="FR12" s="168" t="n">
        <f aca="false">IF(FA46="","",FA12)</f>
        <v>1.2776</v>
      </c>
      <c r="FS12" s="168" t="n">
        <f aca="false">IF(FB46="","",FB12)</f>
        <v>1.2879</v>
      </c>
      <c r="FT12" s="168" t="n">
        <f aca="false">IF(FC46="","",FC12)</f>
        <v>1.9088</v>
      </c>
      <c r="FU12" s="168" t="n">
        <f aca="false">IF(FD46="","",FD12)</f>
        <v>1.913</v>
      </c>
      <c r="FV12" s="168" t="n">
        <f aca="false">IF(FE46="","",FE12)</f>
        <v>1.8853</v>
      </c>
      <c r="FW12" s="168" t="n">
        <f aca="false">IF(FF46="","",FF12)</f>
        <v>1.9088</v>
      </c>
      <c r="FX12" s="168" t="n">
        <f aca="false">IF(FG46="","",FG12)</f>
        <v>1.222</v>
      </c>
      <c r="FY12" s="168" t="n">
        <f aca="false">IF(FH46="","",FH12)</f>
        <v>1.2349</v>
      </c>
      <c r="FZ12" s="168" t="n">
        <f aca="false">IF(FI46="","",FI12)</f>
        <v>1.2192</v>
      </c>
      <c r="GA12" s="168" t="n">
        <f aca="false">IF(FJ46="","",FJ12)</f>
        <v>1.222</v>
      </c>
      <c r="GB12" s="168" t="n">
        <f aca="false">IF(FK46="","",FK12)</f>
        <v>114.36</v>
      </c>
      <c r="GC12" s="168" t="n">
        <f aca="false">IF(FL46="","",FL12)</f>
        <v>115.55</v>
      </c>
      <c r="GD12" s="168" t="n">
        <f aca="false">IF(FM46="","",FM12)</f>
        <v>113.97</v>
      </c>
      <c r="GE12" s="168" t="n">
        <f aca="false">IF(FN46="","",FN12)</f>
        <v>114.36</v>
      </c>
    </row>
    <row r="13" customFormat="false" ht="12.75" hidden="false" customHeight="false" outlineLevel="0" collapsed="false">
      <c r="A13" s="182" t="n">
        <v>38936</v>
      </c>
      <c r="B13" s="164" t="n">
        <v>1.2842</v>
      </c>
      <c r="C13" s="165" t="n">
        <v>1.2893</v>
      </c>
      <c r="D13" s="165" t="n">
        <v>1.283</v>
      </c>
      <c r="E13" s="166" t="n">
        <v>1.2842</v>
      </c>
      <c r="F13" s="164" t="n">
        <v>1.9059</v>
      </c>
      <c r="G13" s="165" t="n">
        <v>1.9116</v>
      </c>
      <c r="H13" s="165" t="n">
        <v>1.89045</v>
      </c>
      <c r="I13" s="166" t="n">
        <v>1.9059</v>
      </c>
      <c r="J13" s="164" t="n">
        <v>1.2258</v>
      </c>
      <c r="K13" s="165" t="n">
        <v>1.2271</v>
      </c>
      <c r="L13" s="165" t="n">
        <v>1.2205</v>
      </c>
      <c r="M13" s="166" t="n">
        <v>1.2258</v>
      </c>
      <c r="N13" s="164" t="n">
        <v>115.1</v>
      </c>
      <c r="O13" s="165" t="n">
        <v>115.17</v>
      </c>
      <c r="P13" s="165" t="n">
        <v>114.15</v>
      </c>
      <c r="Q13" s="166" t="n">
        <v>115.1</v>
      </c>
      <c r="S13" s="168" t="n">
        <f aca="false">IF(B14&lt;&gt;0,B13,"")</f>
        <v>1.2842</v>
      </c>
      <c r="T13" s="168" t="n">
        <f aca="false">IF(C14&lt;&gt;0,C13,"")</f>
        <v>1.2893</v>
      </c>
      <c r="U13" s="168" t="n">
        <f aca="false">IF(D14&lt;&gt;0,D13,"")</f>
        <v>1.283</v>
      </c>
      <c r="V13" s="168" t="n">
        <f aca="false">IF(E14&lt;&gt;0,E13,"")</f>
        <v>1.2842</v>
      </c>
      <c r="W13" s="168" t="n">
        <f aca="false">IF(F14&lt;&gt;0,F13,"")</f>
        <v>1.9059</v>
      </c>
      <c r="X13" s="168" t="n">
        <f aca="false">IF(G14&lt;&gt;0,G13,"")</f>
        <v>1.9116</v>
      </c>
      <c r="Y13" s="168" t="n">
        <f aca="false">IF(H14&lt;&gt;0,H13,"")</f>
        <v>1.89045</v>
      </c>
      <c r="Z13" s="168" t="n">
        <f aca="false">IF(I14&lt;&gt;0,I13,"")</f>
        <v>1.9059</v>
      </c>
      <c r="AA13" s="168" t="n">
        <f aca="false">IF(J14&lt;&gt;0,J13,"")</f>
        <v>1.2258</v>
      </c>
      <c r="AB13" s="168" t="n">
        <f aca="false">IF(K14&lt;&gt;0,K13,"")</f>
        <v>1.2271</v>
      </c>
      <c r="AC13" s="168" t="n">
        <f aca="false">IF(L14&lt;&gt;0,L13,"")</f>
        <v>1.2205</v>
      </c>
      <c r="AD13" s="168" t="n">
        <f aca="false">IF(M14&lt;&gt;0,M13,"")</f>
        <v>1.2258</v>
      </c>
      <c r="AE13" s="168" t="n">
        <f aca="false">IF(N14&lt;&gt;0,N13,"")</f>
        <v>115.1</v>
      </c>
      <c r="AF13" s="168" t="n">
        <f aca="false">IF(O14&lt;&gt;0,O13,"")</f>
        <v>115.17</v>
      </c>
      <c r="AG13" s="168" t="n">
        <f aca="false">IF(P14&lt;&gt;0,P13,"")</f>
        <v>114.15</v>
      </c>
      <c r="AH13" s="168" t="n">
        <f aca="false">IF(Q14&lt;&gt;0,Q13,"")</f>
        <v>115.1</v>
      </c>
      <c r="AJ13" s="168" t="n">
        <f aca="false">IF(S14="","",S13)</f>
        <v>1.2842</v>
      </c>
      <c r="AK13" s="168" t="n">
        <f aca="false">IF(T14="","",T13)</f>
        <v>1.2893</v>
      </c>
      <c r="AL13" s="168" t="n">
        <f aca="false">IF(U14="","",U13)</f>
        <v>1.283</v>
      </c>
      <c r="AM13" s="168" t="n">
        <f aca="false">IF(V14="","",V13)</f>
        <v>1.2842</v>
      </c>
      <c r="AN13" s="168" t="n">
        <f aca="false">IF(W14="","",W13)</f>
        <v>1.9059</v>
      </c>
      <c r="AO13" s="168" t="n">
        <f aca="false">IF(X14="","",X13)</f>
        <v>1.9116</v>
      </c>
      <c r="AP13" s="168" t="n">
        <f aca="false">IF(Y14="","",Y13)</f>
        <v>1.89045</v>
      </c>
      <c r="AQ13" s="168" t="n">
        <f aca="false">IF(Z14="","",Z13)</f>
        <v>1.9059</v>
      </c>
      <c r="AR13" s="168" t="n">
        <f aca="false">IF(AA14="","",AA13)</f>
        <v>1.2258</v>
      </c>
      <c r="AS13" s="168" t="n">
        <f aca="false">IF(AB14="","",AB13)</f>
        <v>1.2271</v>
      </c>
      <c r="AT13" s="168" t="n">
        <f aca="false">IF(AC14="","",AC13)</f>
        <v>1.2205</v>
      </c>
      <c r="AU13" s="168" t="n">
        <f aca="false">IF(AD14="","",AD13)</f>
        <v>1.2258</v>
      </c>
      <c r="AV13" s="168" t="n">
        <f aca="false">IF(AE14="","",AE13)</f>
        <v>115.1</v>
      </c>
      <c r="AW13" s="168" t="n">
        <f aca="false">IF(AF14="","",AF13)</f>
        <v>115.17</v>
      </c>
      <c r="AX13" s="168" t="n">
        <f aca="false">IF(AG14="","",AG13)</f>
        <v>114.15</v>
      </c>
      <c r="AY13" s="168" t="n">
        <f aca="false">IF(AH14="","",AH13)</f>
        <v>115.1</v>
      </c>
      <c r="AZ13" s="168" t="str">
        <f aca="false">IF(AI14="","",AI13)</f>
        <v/>
      </c>
      <c r="BA13" s="168" t="n">
        <f aca="false">IF(AJ14="","",AJ13)</f>
        <v>1.2842</v>
      </c>
      <c r="BB13" s="168" t="n">
        <f aca="false">IF(AK14="","",AK13)</f>
        <v>1.2893</v>
      </c>
      <c r="BC13" s="168" t="n">
        <f aca="false">IF(AL14="","",AL13)</f>
        <v>1.283</v>
      </c>
      <c r="BD13" s="168" t="n">
        <f aca="false">IF(AM14="","",AM13)</f>
        <v>1.2842</v>
      </c>
      <c r="BE13" s="168" t="n">
        <f aca="false">IF(AN14="","",AN13)</f>
        <v>1.9059</v>
      </c>
      <c r="BF13" s="168" t="n">
        <f aca="false">IF(AO14="","",AO13)</f>
        <v>1.9116</v>
      </c>
      <c r="BG13" s="168" t="n">
        <f aca="false">IF(AP14="","",AP13)</f>
        <v>1.89045</v>
      </c>
      <c r="BH13" s="168" t="n">
        <f aca="false">IF(AQ14="","",AQ13)</f>
        <v>1.9059</v>
      </c>
      <c r="BI13" s="168" t="n">
        <f aca="false">IF(AR14="","",AR13)</f>
        <v>1.2258</v>
      </c>
      <c r="BJ13" s="168" t="n">
        <f aca="false">IF(AS14="","",AS13)</f>
        <v>1.2271</v>
      </c>
      <c r="BK13" s="168" t="n">
        <f aca="false">IF(AT14="","",AT13)</f>
        <v>1.2205</v>
      </c>
      <c r="BL13" s="168" t="n">
        <f aca="false">IF(AU14="","",AU13)</f>
        <v>1.2258</v>
      </c>
      <c r="BM13" s="168" t="n">
        <f aca="false">IF(AV14="","",AV13)</f>
        <v>115.1</v>
      </c>
      <c r="BN13" s="168" t="n">
        <f aca="false">IF(AW14="","",AW13)</f>
        <v>115.17</v>
      </c>
      <c r="BO13" s="168" t="n">
        <f aca="false">IF(AX14="","",AX13)</f>
        <v>114.15</v>
      </c>
      <c r="BP13" s="168" t="n">
        <f aca="false">IF(AY14="","",AY13)</f>
        <v>115.1</v>
      </c>
      <c r="BQ13" s="168" t="str">
        <f aca="false">IF(AZ14="","",AZ13)</f>
        <v/>
      </c>
      <c r="BR13" s="168" t="n">
        <f aca="false">IF(BA14="","",BA13)</f>
        <v>1.2842</v>
      </c>
      <c r="BS13" s="168" t="n">
        <f aca="false">IF(BB14="","",BB13)</f>
        <v>1.2893</v>
      </c>
      <c r="BT13" s="168" t="n">
        <f aca="false">IF(BC14="","",BC13)</f>
        <v>1.283</v>
      </c>
      <c r="BU13" s="168" t="n">
        <f aca="false">IF(BD14="","",BD13)</f>
        <v>1.2842</v>
      </c>
      <c r="BV13" s="168" t="n">
        <f aca="false">IF(BE14="","",BE13)</f>
        <v>1.9059</v>
      </c>
      <c r="BW13" s="168" t="n">
        <f aca="false">IF(BF14="","",BF13)</f>
        <v>1.9116</v>
      </c>
      <c r="BX13" s="168" t="n">
        <f aca="false">IF(BG14="","",BG13)</f>
        <v>1.89045</v>
      </c>
      <c r="BY13" s="168" t="n">
        <f aca="false">IF(BH14="","",BH13)</f>
        <v>1.9059</v>
      </c>
      <c r="BZ13" s="168" t="n">
        <f aca="false">IF(BI14="","",BI13)</f>
        <v>1.2258</v>
      </c>
      <c r="CA13" s="168" t="n">
        <f aca="false">IF(BJ14="","",BJ13)</f>
        <v>1.2271</v>
      </c>
      <c r="CB13" s="168" t="n">
        <f aca="false">IF(BK14="","",BK13)</f>
        <v>1.2205</v>
      </c>
      <c r="CC13" s="168" t="n">
        <f aca="false">IF(BL14="","",BL13)</f>
        <v>1.2258</v>
      </c>
      <c r="CD13" s="168" t="n">
        <f aca="false">IF(BM14="","",BM13)</f>
        <v>115.1</v>
      </c>
      <c r="CE13" s="168" t="n">
        <f aca="false">IF(BN14="","",BN13)</f>
        <v>115.17</v>
      </c>
      <c r="CF13" s="168" t="n">
        <f aca="false">IF(BO14="","",BO13)</f>
        <v>114.15</v>
      </c>
      <c r="CG13" s="168" t="n">
        <f aca="false">IF(BP14="","",BP13)</f>
        <v>115.1</v>
      </c>
      <c r="CH13" s="168" t="str">
        <f aca="false">IF(BQ14="","",BQ13)</f>
        <v/>
      </c>
      <c r="CI13" s="168" t="n">
        <f aca="false">IF(BR16="","",BR13)</f>
        <v>1.2842</v>
      </c>
      <c r="CJ13" s="168" t="n">
        <f aca="false">IF(BS16="","",BS13)</f>
        <v>1.2893</v>
      </c>
      <c r="CK13" s="168" t="n">
        <f aca="false">IF(BT16="","",BT13)</f>
        <v>1.283</v>
      </c>
      <c r="CL13" s="168" t="n">
        <f aca="false">IF(BU16="","",BU13)</f>
        <v>1.2842</v>
      </c>
      <c r="CM13" s="168" t="n">
        <f aca="false">IF(BV16="","",BV13)</f>
        <v>1.9059</v>
      </c>
      <c r="CN13" s="168" t="n">
        <f aca="false">IF(BW16="","",BW13)</f>
        <v>1.9116</v>
      </c>
      <c r="CO13" s="168" t="n">
        <f aca="false">IF(BX16="","",BX13)</f>
        <v>1.89045</v>
      </c>
      <c r="CP13" s="168" t="n">
        <f aca="false">IF(BY16="","",BY13)</f>
        <v>1.9059</v>
      </c>
      <c r="CQ13" s="168" t="n">
        <f aca="false">IF(BZ16="","",BZ13)</f>
        <v>1.2258</v>
      </c>
      <c r="CR13" s="168" t="n">
        <f aca="false">IF(CA16="","",CA13)</f>
        <v>1.2271</v>
      </c>
      <c r="CS13" s="168" t="n">
        <f aca="false">IF(CB16="","",CB13)</f>
        <v>1.2205</v>
      </c>
      <c r="CT13" s="168" t="n">
        <f aca="false">IF(CC16="","",CC13)</f>
        <v>1.2258</v>
      </c>
      <c r="CU13" s="168" t="n">
        <f aca="false">IF(CD16="","",CD13)</f>
        <v>115.1</v>
      </c>
      <c r="CV13" s="168" t="n">
        <f aca="false">IF(CE16="","",CE13)</f>
        <v>115.17</v>
      </c>
      <c r="CW13" s="168" t="n">
        <f aca="false">IF(CF16="","",CF13)</f>
        <v>114.15</v>
      </c>
      <c r="CX13" s="168" t="n">
        <f aca="false">IF(CG16="","",CG13)</f>
        <v>115.1</v>
      </c>
      <c r="CZ13" s="168" t="n">
        <f aca="false">IF(CI18="","",CI13)</f>
        <v>1.2842</v>
      </c>
      <c r="DA13" s="168" t="n">
        <f aca="false">IF(CJ18="","",CJ13)</f>
        <v>1.2893</v>
      </c>
      <c r="DB13" s="168" t="n">
        <f aca="false">IF(CK18="","",CK13)</f>
        <v>1.283</v>
      </c>
      <c r="DC13" s="168" t="n">
        <f aca="false">IF(CL18="","",CL13)</f>
        <v>1.2842</v>
      </c>
      <c r="DD13" s="168" t="n">
        <f aca="false">IF(CM18="","",CM13)</f>
        <v>1.9059</v>
      </c>
      <c r="DE13" s="168" t="n">
        <f aca="false">IF(CN18="","",CN13)</f>
        <v>1.9116</v>
      </c>
      <c r="DF13" s="168" t="n">
        <f aca="false">IF(CO18="","",CO13)</f>
        <v>1.89045</v>
      </c>
      <c r="DG13" s="168" t="n">
        <f aca="false">IF(CP18="","",CP13)</f>
        <v>1.9059</v>
      </c>
      <c r="DH13" s="168" t="n">
        <f aca="false">IF(CQ18="","",CQ13)</f>
        <v>1.2258</v>
      </c>
      <c r="DI13" s="168" t="n">
        <f aca="false">IF(CR18="","",CR13)</f>
        <v>1.2271</v>
      </c>
      <c r="DJ13" s="168" t="n">
        <f aca="false">IF(CS18="","",CS13)</f>
        <v>1.2205</v>
      </c>
      <c r="DK13" s="168" t="n">
        <f aca="false">IF(CT18="","",CT13)</f>
        <v>1.2258</v>
      </c>
      <c r="DL13" s="168" t="n">
        <f aca="false">IF(CU18="","",CU13)</f>
        <v>115.1</v>
      </c>
      <c r="DM13" s="168" t="n">
        <f aca="false">IF(CV18="","",CV13)</f>
        <v>115.17</v>
      </c>
      <c r="DN13" s="168" t="n">
        <f aca="false">IF(CW18="","",CW13)</f>
        <v>114.15</v>
      </c>
      <c r="DO13" s="168" t="n">
        <f aca="false">IF(CX18="","",CX13)</f>
        <v>115.1</v>
      </c>
      <c r="DQ13" s="168" t="n">
        <f aca="false">IF(CZ21="","",CZ13)</f>
        <v>1.2842</v>
      </c>
      <c r="DR13" s="168" t="n">
        <f aca="false">IF(DA21="","",DA13)</f>
        <v>1.2893</v>
      </c>
      <c r="DS13" s="168" t="n">
        <f aca="false">IF(DB21="","",DB13)</f>
        <v>1.283</v>
      </c>
      <c r="DT13" s="168" t="n">
        <f aca="false">IF(DC21="","",DC13)</f>
        <v>1.2842</v>
      </c>
      <c r="DU13" s="168" t="n">
        <f aca="false">IF(DD21="","",DD13)</f>
        <v>1.9059</v>
      </c>
      <c r="DV13" s="168" t="n">
        <f aca="false">IF(DE21="","",DE13)</f>
        <v>1.9116</v>
      </c>
      <c r="DW13" s="168" t="n">
        <f aca="false">IF(DF21="","",DF13)</f>
        <v>1.89045</v>
      </c>
      <c r="DX13" s="168" t="n">
        <f aca="false">IF(DG21="","",DG13)</f>
        <v>1.9059</v>
      </c>
      <c r="DY13" s="168" t="n">
        <f aca="false">IF(DH21="","",DH13)</f>
        <v>1.2258</v>
      </c>
      <c r="DZ13" s="168" t="n">
        <f aca="false">IF(DI21="","",DI13)</f>
        <v>1.2271</v>
      </c>
      <c r="EA13" s="168" t="n">
        <f aca="false">IF(DJ21="","",DJ13)</f>
        <v>1.2205</v>
      </c>
      <c r="EB13" s="168" t="n">
        <f aca="false">IF(DK21="","",DK13)</f>
        <v>1.2258</v>
      </c>
      <c r="EC13" s="168" t="n">
        <f aca="false">IF(DL21="","",DL13)</f>
        <v>115.1</v>
      </c>
      <c r="ED13" s="168" t="n">
        <f aca="false">IF(DM21="","",DM13)</f>
        <v>115.17</v>
      </c>
      <c r="EE13" s="168" t="n">
        <f aca="false">IF(DN21="","",DN13)</f>
        <v>114.15</v>
      </c>
      <c r="EF13" s="168" t="n">
        <f aca="false">IF(DO21="","",DO13)</f>
        <v>115.1</v>
      </c>
      <c r="EH13" s="168" t="n">
        <f aca="false">IF(DQ26="","",DQ13)</f>
        <v>1.2842</v>
      </c>
      <c r="EI13" s="168" t="n">
        <f aca="false">IF(DR26="","",DR13)</f>
        <v>1.2893</v>
      </c>
      <c r="EJ13" s="168" t="n">
        <f aca="false">IF(DS26="","",DS13)</f>
        <v>1.283</v>
      </c>
      <c r="EK13" s="168" t="n">
        <f aca="false">IF(DT26="","",DT13)</f>
        <v>1.2842</v>
      </c>
      <c r="EL13" s="168" t="n">
        <f aca="false">IF(DU26="","",DU13)</f>
        <v>1.9059</v>
      </c>
      <c r="EM13" s="168" t="n">
        <f aca="false">IF(DV26="","",DV13)</f>
        <v>1.9116</v>
      </c>
      <c r="EN13" s="168" t="n">
        <f aca="false">IF(DW26="","",DW13)</f>
        <v>1.89045</v>
      </c>
      <c r="EO13" s="168" t="n">
        <f aca="false">IF(DX26="","",DX13)</f>
        <v>1.9059</v>
      </c>
      <c r="EP13" s="168" t="n">
        <f aca="false">IF(DY26="","",DY13)</f>
        <v>1.2258</v>
      </c>
      <c r="EQ13" s="168" t="n">
        <f aca="false">IF(DZ26="","",DZ13)</f>
        <v>1.2271</v>
      </c>
      <c r="ER13" s="168" t="n">
        <f aca="false">IF(EA26="","",EA13)</f>
        <v>1.2205</v>
      </c>
      <c r="ES13" s="168" t="n">
        <f aca="false">IF(EB26="","",EB13)</f>
        <v>1.2258</v>
      </c>
      <c r="ET13" s="168" t="n">
        <f aca="false">IF(EC26="","",EC13)</f>
        <v>115.1</v>
      </c>
      <c r="EU13" s="168" t="n">
        <f aca="false">IF(ED26="","",ED13)</f>
        <v>115.17</v>
      </c>
      <c r="EV13" s="168" t="n">
        <f aca="false">IF(EE26="","",EE13)</f>
        <v>114.15</v>
      </c>
      <c r="EW13" s="168" t="n">
        <f aca="false">IF(EF26="","",EF13)</f>
        <v>115.1</v>
      </c>
      <c r="EY13" s="168" t="n">
        <f aca="false">IF(EH30="","",EH13)</f>
        <v>1.2842</v>
      </c>
      <c r="EZ13" s="168" t="n">
        <f aca="false">IF(EI30="","",EI13)</f>
        <v>1.2893</v>
      </c>
      <c r="FA13" s="168" t="n">
        <f aca="false">IF(EJ30="","",EJ13)</f>
        <v>1.283</v>
      </c>
      <c r="FB13" s="168" t="n">
        <f aca="false">IF(EK30="","",EK13)</f>
        <v>1.2842</v>
      </c>
      <c r="FC13" s="168" t="n">
        <f aca="false">IF(EL30="","",EL13)</f>
        <v>1.9059</v>
      </c>
      <c r="FD13" s="168" t="n">
        <f aca="false">IF(EM30="","",EM13)</f>
        <v>1.9116</v>
      </c>
      <c r="FE13" s="168" t="n">
        <f aca="false">IF(EN30="","",EN13)</f>
        <v>1.89045</v>
      </c>
      <c r="FF13" s="168" t="n">
        <f aca="false">IF(EO30="","",EO13)</f>
        <v>1.9059</v>
      </c>
      <c r="FG13" s="168" t="n">
        <f aca="false">IF(EP30="","",EP13)</f>
        <v>1.2258</v>
      </c>
      <c r="FH13" s="168" t="n">
        <f aca="false">IF(EQ30="","",EQ13)</f>
        <v>1.2271</v>
      </c>
      <c r="FI13" s="168" t="n">
        <f aca="false">IF(ER30="","",ER13)</f>
        <v>1.2205</v>
      </c>
      <c r="FJ13" s="168" t="n">
        <f aca="false">IF(ES30="","",ES13)</f>
        <v>1.2258</v>
      </c>
      <c r="FK13" s="168" t="n">
        <f aca="false">IF(ET30="","",ET13)</f>
        <v>115.1</v>
      </c>
      <c r="FL13" s="168" t="n">
        <f aca="false">IF(EU30="","",EU13)</f>
        <v>115.17</v>
      </c>
      <c r="FM13" s="168" t="n">
        <f aca="false">IF(EV30="","",EV13)</f>
        <v>114.15</v>
      </c>
      <c r="FN13" s="168" t="n">
        <f aca="false">IF(EW30="","",EW13)</f>
        <v>115.1</v>
      </c>
      <c r="FP13" s="168" t="n">
        <f aca="false">IF(EY47="","",EY13)</f>
        <v>1.2842</v>
      </c>
      <c r="FQ13" s="168" t="n">
        <f aca="false">IF(EZ47="","",EZ13)</f>
        <v>1.2893</v>
      </c>
      <c r="FR13" s="168" t="n">
        <f aca="false">IF(FA47="","",FA13)</f>
        <v>1.283</v>
      </c>
      <c r="FS13" s="168" t="n">
        <f aca="false">IF(FB47="","",FB13)</f>
        <v>1.2842</v>
      </c>
      <c r="FT13" s="168" t="n">
        <f aca="false">IF(FC47="","",FC13)</f>
        <v>1.9059</v>
      </c>
      <c r="FU13" s="168" t="n">
        <f aca="false">IF(FD47="","",FD13)</f>
        <v>1.9116</v>
      </c>
      <c r="FV13" s="168" t="n">
        <f aca="false">IF(FE47="","",FE13)</f>
        <v>1.89045</v>
      </c>
      <c r="FW13" s="168" t="n">
        <f aca="false">IF(FF47="","",FF13)</f>
        <v>1.9059</v>
      </c>
      <c r="FX13" s="168" t="n">
        <f aca="false">IF(FG47="","",FG13)</f>
        <v>1.2258</v>
      </c>
      <c r="FY13" s="168" t="n">
        <f aca="false">IF(FH47="","",FH13)</f>
        <v>1.2271</v>
      </c>
      <c r="FZ13" s="168" t="n">
        <f aca="false">IF(FI47="","",FI13)</f>
        <v>1.2205</v>
      </c>
      <c r="GA13" s="168" t="n">
        <f aca="false">IF(FJ47="","",FJ13)</f>
        <v>1.2258</v>
      </c>
      <c r="GB13" s="168" t="n">
        <f aca="false">IF(FK47="","",FK13)</f>
        <v>115.1</v>
      </c>
      <c r="GC13" s="168" t="n">
        <f aca="false">IF(FL47="","",FL13)</f>
        <v>115.17</v>
      </c>
      <c r="GD13" s="168" t="n">
        <f aca="false">IF(FM47="","",FM13)</f>
        <v>114.15</v>
      </c>
      <c r="GE13" s="168" t="n">
        <f aca="false">IF(FN47="","",FN13)</f>
        <v>115.1</v>
      </c>
    </row>
    <row r="14" customFormat="false" ht="12.75" hidden="false" customHeight="false" outlineLevel="0" collapsed="false">
      <c r="A14" s="182" t="n">
        <v>38937</v>
      </c>
      <c r="B14" s="164" t="n">
        <v>1.2857</v>
      </c>
      <c r="C14" s="165" t="n">
        <v>1.2899</v>
      </c>
      <c r="D14" s="165" t="n">
        <v>1.2806</v>
      </c>
      <c r="E14" s="166" t="n">
        <v>1.2857</v>
      </c>
      <c r="F14" s="164" t="n">
        <v>1.9097</v>
      </c>
      <c r="G14" s="165" t="n">
        <v>1.9146</v>
      </c>
      <c r="H14" s="165" t="n">
        <v>1.9033</v>
      </c>
      <c r="I14" s="166" t="n">
        <v>1.9097</v>
      </c>
      <c r="J14" s="164" t="n">
        <v>1.2243</v>
      </c>
      <c r="K14" s="165" t="n">
        <v>1.2279</v>
      </c>
      <c r="L14" s="165" t="n">
        <v>1.2203</v>
      </c>
      <c r="M14" s="166" t="n">
        <v>1.2243</v>
      </c>
      <c r="N14" s="164" t="n">
        <v>114.95</v>
      </c>
      <c r="O14" s="165" t="n">
        <v>115.28</v>
      </c>
      <c r="P14" s="165" t="n">
        <v>114.55</v>
      </c>
      <c r="Q14" s="166" t="n">
        <v>114.95</v>
      </c>
      <c r="S14" s="168" t="n">
        <f aca="false">IF(B15&lt;&gt;0,B14,"")</f>
        <v>1.2857</v>
      </c>
      <c r="T14" s="168" t="n">
        <f aca="false">IF(C15&lt;&gt;0,C14,"")</f>
        <v>1.2899</v>
      </c>
      <c r="U14" s="168" t="n">
        <f aca="false">IF(D15&lt;&gt;0,D14,"")</f>
        <v>1.2806</v>
      </c>
      <c r="V14" s="168" t="n">
        <f aca="false">IF(E15&lt;&gt;0,E14,"")</f>
        <v>1.2857</v>
      </c>
      <c r="W14" s="168" t="n">
        <f aca="false">IF(F15&lt;&gt;0,F14,"")</f>
        <v>1.9097</v>
      </c>
      <c r="X14" s="168" t="n">
        <f aca="false">IF(G15&lt;&gt;0,G14,"")</f>
        <v>1.9146</v>
      </c>
      <c r="Y14" s="168" t="n">
        <f aca="false">IF(H15&lt;&gt;0,H14,"")</f>
        <v>1.9033</v>
      </c>
      <c r="Z14" s="168" t="n">
        <f aca="false">IF(I15&lt;&gt;0,I14,"")</f>
        <v>1.9097</v>
      </c>
      <c r="AA14" s="168" t="n">
        <f aca="false">IF(J15&lt;&gt;0,J14,"")</f>
        <v>1.2243</v>
      </c>
      <c r="AB14" s="168" t="n">
        <f aca="false">IF(K15&lt;&gt;0,K14,"")</f>
        <v>1.2279</v>
      </c>
      <c r="AC14" s="168" t="n">
        <f aca="false">IF(L15&lt;&gt;0,L14,"")</f>
        <v>1.2203</v>
      </c>
      <c r="AD14" s="168" t="n">
        <f aca="false">IF(M15&lt;&gt;0,M14,"")</f>
        <v>1.2243</v>
      </c>
      <c r="AE14" s="168" t="n">
        <f aca="false">IF(N15&lt;&gt;0,N14,"")</f>
        <v>114.95</v>
      </c>
      <c r="AF14" s="168" t="n">
        <f aca="false">IF(O15&lt;&gt;0,O14,"")</f>
        <v>115.28</v>
      </c>
      <c r="AG14" s="168" t="n">
        <f aca="false">IF(P15&lt;&gt;0,P14,"")</f>
        <v>114.55</v>
      </c>
      <c r="AH14" s="168" t="n">
        <f aca="false">IF(Q15&lt;&gt;0,Q14,"")</f>
        <v>114.95</v>
      </c>
      <c r="AJ14" s="168" t="n">
        <f aca="false">IF(S15="","",S14)</f>
        <v>1.2857</v>
      </c>
      <c r="AK14" s="168" t="n">
        <f aca="false">IF(T15="","",T14)</f>
        <v>1.2899</v>
      </c>
      <c r="AL14" s="168" t="n">
        <f aca="false">IF(U15="","",U14)</f>
        <v>1.2806</v>
      </c>
      <c r="AM14" s="168" t="n">
        <f aca="false">IF(V15="","",V14)</f>
        <v>1.2857</v>
      </c>
      <c r="AN14" s="168" t="n">
        <f aca="false">IF(W15="","",W14)</f>
        <v>1.9097</v>
      </c>
      <c r="AO14" s="168" t="n">
        <f aca="false">IF(X15="","",X14)</f>
        <v>1.9146</v>
      </c>
      <c r="AP14" s="168" t="n">
        <f aca="false">IF(Y15="","",Y14)</f>
        <v>1.9033</v>
      </c>
      <c r="AQ14" s="168" t="n">
        <f aca="false">IF(Z15="","",Z14)</f>
        <v>1.9097</v>
      </c>
      <c r="AR14" s="168" t="n">
        <f aca="false">IF(AA15="","",AA14)</f>
        <v>1.2243</v>
      </c>
      <c r="AS14" s="168" t="n">
        <f aca="false">IF(AB15="","",AB14)</f>
        <v>1.2279</v>
      </c>
      <c r="AT14" s="168" t="n">
        <f aca="false">IF(AC15="","",AC14)</f>
        <v>1.2203</v>
      </c>
      <c r="AU14" s="168" t="n">
        <f aca="false">IF(AD15="","",AD14)</f>
        <v>1.2243</v>
      </c>
      <c r="AV14" s="168" t="n">
        <f aca="false">IF(AE15="","",AE14)</f>
        <v>114.95</v>
      </c>
      <c r="AW14" s="168" t="n">
        <f aca="false">IF(AF15="","",AF14)</f>
        <v>115.28</v>
      </c>
      <c r="AX14" s="168" t="n">
        <f aca="false">IF(AG15="","",AG14)</f>
        <v>114.55</v>
      </c>
      <c r="AY14" s="168" t="n">
        <f aca="false">IF(AH15="","",AH14)</f>
        <v>114.95</v>
      </c>
      <c r="AZ14" s="168" t="str">
        <f aca="false">IF(AI15="","",AI14)</f>
        <v/>
      </c>
      <c r="BA14" s="168" t="n">
        <f aca="false">IF(AJ15="","",AJ14)</f>
        <v>1.2857</v>
      </c>
      <c r="BB14" s="168" t="n">
        <f aca="false">IF(AK15="","",AK14)</f>
        <v>1.2899</v>
      </c>
      <c r="BC14" s="168" t="n">
        <f aca="false">IF(AL15="","",AL14)</f>
        <v>1.2806</v>
      </c>
      <c r="BD14" s="168" t="n">
        <f aca="false">IF(AM15="","",AM14)</f>
        <v>1.2857</v>
      </c>
      <c r="BE14" s="168" t="n">
        <f aca="false">IF(AN15="","",AN14)</f>
        <v>1.9097</v>
      </c>
      <c r="BF14" s="168" t="n">
        <f aca="false">IF(AO15="","",AO14)</f>
        <v>1.9146</v>
      </c>
      <c r="BG14" s="168" t="n">
        <f aca="false">IF(AP15="","",AP14)</f>
        <v>1.9033</v>
      </c>
      <c r="BH14" s="168" t="n">
        <f aca="false">IF(AQ15="","",AQ14)</f>
        <v>1.9097</v>
      </c>
      <c r="BI14" s="168" t="n">
        <f aca="false">IF(AR15="","",AR14)</f>
        <v>1.2243</v>
      </c>
      <c r="BJ14" s="168" t="n">
        <f aca="false">IF(AS15="","",AS14)</f>
        <v>1.2279</v>
      </c>
      <c r="BK14" s="168" t="n">
        <f aca="false">IF(AT15="","",AT14)</f>
        <v>1.2203</v>
      </c>
      <c r="BL14" s="168" t="n">
        <f aca="false">IF(AU15="","",AU14)</f>
        <v>1.2243</v>
      </c>
      <c r="BM14" s="168" t="n">
        <f aca="false">IF(AV15="","",AV14)</f>
        <v>114.95</v>
      </c>
      <c r="BN14" s="168" t="n">
        <f aca="false">IF(AW15="","",AW14)</f>
        <v>115.28</v>
      </c>
      <c r="BO14" s="168" t="n">
        <f aca="false">IF(AX15="","",AX14)</f>
        <v>114.55</v>
      </c>
      <c r="BP14" s="168" t="n">
        <f aca="false">IF(AY15="","",AY14)</f>
        <v>114.95</v>
      </c>
      <c r="BQ14" s="168" t="str">
        <f aca="false">IF(AZ15="","",AZ14)</f>
        <v/>
      </c>
      <c r="BR14" s="168" t="n">
        <f aca="false">IF(BA15="","",BA14)</f>
        <v>1.2857</v>
      </c>
      <c r="BS14" s="168" t="n">
        <f aca="false">IF(BB15="","",BB14)</f>
        <v>1.2899</v>
      </c>
      <c r="BT14" s="168" t="n">
        <f aca="false">IF(BC15="","",BC14)</f>
        <v>1.2806</v>
      </c>
      <c r="BU14" s="168" t="n">
        <f aca="false">IF(BD15="","",BD14)</f>
        <v>1.2857</v>
      </c>
      <c r="BV14" s="168" t="n">
        <f aca="false">IF(BE15="","",BE14)</f>
        <v>1.9097</v>
      </c>
      <c r="BW14" s="168" t="n">
        <f aca="false">IF(BF15="","",BF14)</f>
        <v>1.9146</v>
      </c>
      <c r="BX14" s="168" t="n">
        <f aca="false">IF(BG15="","",BG14)</f>
        <v>1.9033</v>
      </c>
      <c r="BY14" s="168" t="n">
        <f aca="false">IF(BH15="","",BH14)</f>
        <v>1.9097</v>
      </c>
      <c r="BZ14" s="168" t="n">
        <f aca="false">IF(BI15="","",BI14)</f>
        <v>1.2243</v>
      </c>
      <c r="CA14" s="168" t="n">
        <f aca="false">IF(BJ15="","",BJ14)</f>
        <v>1.2279</v>
      </c>
      <c r="CB14" s="168" t="n">
        <f aca="false">IF(BK15="","",BK14)</f>
        <v>1.2203</v>
      </c>
      <c r="CC14" s="168" t="n">
        <f aca="false">IF(BL15="","",BL14)</f>
        <v>1.2243</v>
      </c>
      <c r="CD14" s="168" t="n">
        <f aca="false">IF(BM15="","",BM14)</f>
        <v>114.95</v>
      </c>
      <c r="CE14" s="168" t="n">
        <f aca="false">IF(BN15="","",BN14)</f>
        <v>115.28</v>
      </c>
      <c r="CF14" s="168" t="n">
        <f aca="false">IF(BO15="","",BO14)</f>
        <v>114.55</v>
      </c>
      <c r="CG14" s="168" t="n">
        <f aca="false">IF(BP15="","",BP14)</f>
        <v>114.95</v>
      </c>
      <c r="CH14" s="168" t="str">
        <f aca="false">IF(BQ15="","",BQ14)</f>
        <v/>
      </c>
      <c r="CI14" s="168" t="n">
        <f aca="false">IF(BR17="","",BR14)</f>
        <v>1.2857</v>
      </c>
      <c r="CJ14" s="168" t="n">
        <f aca="false">IF(BS17="","",BS14)</f>
        <v>1.2899</v>
      </c>
      <c r="CK14" s="168" t="n">
        <f aca="false">IF(BT17="","",BT14)</f>
        <v>1.2806</v>
      </c>
      <c r="CL14" s="168" t="n">
        <f aca="false">IF(BU17="","",BU14)</f>
        <v>1.2857</v>
      </c>
      <c r="CM14" s="168" t="n">
        <f aca="false">IF(BV17="","",BV14)</f>
        <v>1.9097</v>
      </c>
      <c r="CN14" s="168" t="n">
        <f aca="false">IF(BW17="","",BW14)</f>
        <v>1.9146</v>
      </c>
      <c r="CO14" s="168" t="n">
        <f aca="false">IF(BX17="","",BX14)</f>
        <v>1.9033</v>
      </c>
      <c r="CP14" s="168" t="n">
        <f aca="false">IF(BY17="","",BY14)</f>
        <v>1.9097</v>
      </c>
      <c r="CQ14" s="168" t="n">
        <f aca="false">IF(BZ17="","",BZ14)</f>
        <v>1.2243</v>
      </c>
      <c r="CR14" s="168" t="n">
        <f aca="false">IF(CA17="","",CA14)</f>
        <v>1.2279</v>
      </c>
      <c r="CS14" s="168" t="n">
        <f aca="false">IF(CB17="","",CB14)</f>
        <v>1.2203</v>
      </c>
      <c r="CT14" s="168" t="n">
        <f aca="false">IF(CC17="","",CC14)</f>
        <v>1.2243</v>
      </c>
      <c r="CU14" s="168" t="n">
        <f aca="false">IF(CD17="","",CD14)</f>
        <v>114.95</v>
      </c>
      <c r="CV14" s="168" t="n">
        <f aca="false">IF(CE17="","",CE14)</f>
        <v>115.28</v>
      </c>
      <c r="CW14" s="168" t="n">
        <f aca="false">IF(CF17="","",CF14)</f>
        <v>114.55</v>
      </c>
      <c r="CX14" s="168" t="n">
        <f aca="false">IF(CG17="","",CG14)</f>
        <v>114.95</v>
      </c>
      <c r="CZ14" s="168" t="n">
        <f aca="false">IF(CI19="","",CI14)</f>
        <v>1.2857</v>
      </c>
      <c r="DA14" s="168" t="n">
        <f aca="false">IF(CJ19="","",CJ14)</f>
        <v>1.2899</v>
      </c>
      <c r="DB14" s="168" t="n">
        <f aca="false">IF(CK19="","",CK14)</f>
        <v>1.2806</v>
      </c>
      <c r="DC14" s="168" t="n">
        <f aca="false">IF(CL19="","",CL14)</f>
        <v>1.2857</v>
      </c>
      <c r="DD14" s="168" t="n">
        <f aca="false">IF(CM19="","",CM14)</f>
        <v>1.9097</v>
      </c>
      <c r="DE14" s="168" t="n">
        <f aca="false">IF(CN19="","",CN14)</f>
        <v>1.9146</v>
      </c>
      <c r="DF14" s="168" t="n">
        <f aca="false">IF(CO19="","",CO14)</f>
        <v>1.9033</v>
      </c>
      <c r="DG14" s="168" t="n">
        <f aca="false">IF(CP19="","",CP14)</f>
        <v>1.9097</v>
      </c>
      <c r="DH14" s="168" t="n">
        <f aca="false">IF(CQ19="","",CQ14)</f>
        <v>1.2243</v>
      </c>
      <c r="DI14" s="168" t="n">
        <f aca="false">IF(CR19="","",CR14)</f>
        <v>1.2279</v>
      </c>
      <c r="DJ14" s="168" t="n">
        <f aca="false">IF(CS19="","",CS14)</f>
        <v>1.2203</v>
      </c>
      <c r="DK14" s="168" t="n">
        <f aca="false">IF(CT19="","",CT14)</f>
        <v>1.2243</v>
      </c>
      <c r="DL14" s="168" t="n">
        <f aca="false">IF(CU19="","",CU14)</f>
        <v>114.95</v>
      </c>
      <c r="DM14" s="168" t="n">
        <f aca="false">IF(CV19="","",CV14)</f>
        <v>115.28</v>
      </c>
      <c r="DN14" s="168" t="n">
        <f aca="false">IF(CW19="","",CW14)</f>
        <v>114.55</v>
      </c>
      <c r="DO14" s="168" t="n">
        <f aca="false">IF(CX19="","",CX14)</f>
        <v>114.95</v>
      </c>
      <c r="DQ14" s="168" t="n">
        <f aca="false">IF(CZ22="","",CZ14)</f>
        <v>1.2857</v>
      </c>
      <c r="DR14" s="168" t="n">
        <f aca="false">IF(DA22="","",DA14)</f>
        <v>1.2899</v>
      </c>
      <c r="DS14" s="168" t="n">
        <f aca="false">IF(DB22="","",DB14)</f>
        <v>1.2806</v>
      </c>
      <c r="DT14" s="168" t="n">
        <f aca="false">IF(DC22="","",DC14)</f>
        <v>1.2857</v>
      </c>
      <c r="DU14" s="168" t="n">
        <f aca="false">IF(DD22="","",DD14)</f>
        <v>1.9097</v>
      </c>
      <c r="DV14" s="168" t="n">
        <f aca="false">IF(DE22="","",DE14)</f>
        <v>1.9146</v>
      </c>
      <c r="DW14" s="168" t="n">
        <f aca="false">IF(DF22="","",DF14)</f>
        <v>1.9033</v>
      </c>
      <c r="DX14" s="168" t="n">
        <f aca="false">IF(DG22="","",DG14)</f>
        <v>1.9097</v>
      </c>
      <c r="DY14" s="168" t="n">
        <f aca="false">IF(DH22="","",DH14)</f>
        <v>1.2243</v>
      </c>
      <c r="DZ14" s="168" t="n">
        <f aca="false">IF(DI22="","",DI14)</f>
        <v>1.2279</v>
      </c>
      <c r="EA14" s="168" t="n">
        <f aca="false">IF(DJ22="","",DJ14)</f>
        <v>1.2203</v>
      </c>
      <c r="EB14" s="168" t="n">
        <f aca="false">IF(DK22="","",DK14)</f>
        <v>1.2243</v>
      </c>
      <c r="EC14" s="168" t="n">
        <f aca="false">IF(DL22="","",DL14)</f>
        <v>114.95</v>
      </c>
      <c r="ED14" s="168" t="n">
        <f aca="false">IF(DM22="","",DM14)</f>
        <v>115.28</v>
      </c>
      <c r="EE14" s="168" t="n">
        <f aca="false">IF(DN22="","",DN14)</f>
        <v>114.55</v>
      </c>
      <c r="EF14" s="168" t="n">
        <f aca="false">IF(DO22="","",DO14)</f>
        <v>114.95</v>
      </c>
      <c r="EH14" s="168" t="n">
        <f aca="false">IF(DQ27="","",DQ14)</f>
        <v>1.2857</v>
      </c>
      <c r="EI14" s="168" t="n">
        <f aca="false">IF(DR27="","",DR14)</f>
        <v>1.2899</v>
      </c>
      <c r="EJ14" s="168" t="n">
        <f aca="false">IF(DS27="","",DS14)</f>
        <v>1.2806</v>
      </c>
      <c r="EK14" s="168" t="n">
        <f aca="false">IF(DT27="","",DT14)</f>
        <v>1.2857</v>
      </c>
      <c r="EL14" s="168" t="n">
        <f aca="false">IF(DU27="","",DU14)</f>
        <v>1.9097</v>
      </c>
      <c r="EM14" s="168" t="n">
        <f aca="false">IF(DV27="","",DV14)</f>
        <v>1.9146</v>
      </c>
      <c r="EN14" s="168" t="n">
        <f aca="false">IF(DW27="","",DW14)</f>
        <v>1.9033</v>
      </c>
      <c r="EO14" s="168" t="n">
        <f aca="false">IF(DX27="","",DX14)</f>
        <v>1.9097</v>
      </c>
      <c r="EP14" s="168" t="n">
        <f aca="false">IF(DY27="","",DY14)</f>
        <v>1.2243</v>
      </c>
      <c r="EQ14" s="168" t="n">
        <f aca="false">IF(DZ27="","",DZ14)</f>
        <v>1.2279</v>
      </c>
      <c r="ER14" s="168" t="n">
        <f aca="false">IF(EA27="","",EA14)</f>
        <v>1.2203</v>
      </c>
      <c r="ES14" s="168" t="n">
        <f aca="false">IF(EB27="","",EB14)</f>
        <v>1.2243</v>
      </c>
      <c r="ET14" s="168" t="n">
        <f aca="false">IF(EC27="","",EC14)</f>
        <v>114.95</v>
      </c>
      <c r="EU14" s="168" t="n">
        <f aca="false">IF(ED27="","",ED14)</f>
        <v>115.28</v>
      </c>
      <c r="EV14" s="168" t="n">
        <f aca="false">IF(EE27="","",EE14)</f>
        <v>114.55</v>
      </c>
      <c r="EW14" s="168" t="n">
        <f aca="false">IF(EF27="","",EF14)</f>
        <v>114.95</v>
      </c>
      <c r="EY14" s="168" t="n">
        <f aca="false">IF(EH31="","",EH14)</f>
        <v>1.2857</v>
      </c>
      <c r="EZ14" s="168" t="n">
        <f aca="false">IF(EI31="","",EI14)</f>
        <v>1.2899</v>
      </c>
      <c r="FA14" s="168" t="n">
        <f aca="false">IF(EJ31="","",EJ14)</f>
        <v>1.2806</v>
      </c>
      <c r="FB14" s="168" t="n">
        <f aca="false">IF(EK31="","",EK14)</f>
        <v>1.2857</v>
      </c>
      <c r="FC14" s="168" t="n">
        <f aca="false">IF(EL31="","",EL14)</f>
        <v>1.9097</v>
      </c>
      <c r="FD14" s="168" t="n">
        <f aca="false">IF(EM31="","",EM14)</f>
        <v>1.9146</v>
      </c>
      <c r="FE14" s="168" t="n">
        <f aca="false">IF(EN31="","",EN14)</f>
        <v>1.9033</v>
      </c>
      <c r="FF14" s="168" t="n">
        <f aca="false">IF(EO31="","",EO14)</f>
        <v>1.9097</v>
      </c>
      <c r="FG14" s="168" t="n">
        <f aca="false">IF(EP31="","",EP14)</f>
        <v>1.2243</v>
      </c>
      <c r="FH14" s="168" t="n">
        <f aca="false">IF(EQ31="","",EQ14)</f>
        <v>1.2279</v>
      </c>
      <c r="FI14" s="168" t="n">
        <f aca="false">IF(ER31="","",ER14)</f>
        <v>1.2203</v>
      </c>
      <c r="FJ14" s="168" t="n">
        <f aca="false">IF(ES31="","",ES14)</f>
        <v>1.2243</v>
      </c>
      <c r="FK14" s="168" t="n">
        <f aca="false">IF(ET31="","",ET14)</f>
        <v>114.95</v>
      </c>
      <c r="FL14" s="168" t="n">
        <f aca="false">IF(EU31="","",EU14)</f>
        <v>115.28</v>
      </c>
      <c r="FM14" s="168" t="n">
        <f aca="false">IF(EV31="","",EV14)</f>
        <v>114.55</v>
      </c>
      <c r="FN14" s="168" t="n">
        <f aca="false">IF(EW31="","",EW14)</f>
        <v>114.95</v>
      </c>
      <c r="FP14" s="168" t="n">
        <f aca="false">IF(EY48="","",EY14)</f>
        <v>1.2857</v>
      </c>
      <c r="FQ14" s="168" t="n">
        <f aca="false">IF(EZ48="","",EZ14)</f>
        <v>1.2899</v>
      </c>
      <c r="FR14" s="168" t="n">
        <f aca="false">IF(FA48="","",FA14)</f>
        <v>1.2806</v>
      </c>
      <c r="FS14" s="168" t="n">
        <f aca="false">IF(FB48="","",FB14)</f>
        <v>1.2857</v>
      </c>
      <c r="FT14" s="168" t="n">
        <f aca="false">IF(FC48="","",FC14)</f>
        <v>1.9097</v>
      </c>
      <c r="FU14" s="168" t="n">
        <f aca="false">IF(FD48="","",FD14)</f>
        <v>1.9146</v>
      </c>
      <c r="FV14" s="168" t="n">
        <f aca="false">IF(FE48="","",FE14)</f>
        <v>1.9033</v>
      </c>
      <c r="FW14" s="168" t="n">
        <f aca="false">IF(FF48="","",FF14)</f>
        <v>1.9097</v>
      </c>
      <c r="FX14" s="168" t="n">
        <f aca="false">IF(FG48="","",FG14)</f>
        <v>1.2243</v>
      </c>
      <c r="FY14" s="168" t="n">
        <f aca="false">IF(FH48="","",FH14)</f>
        <v>1.2279</v>
      </c>
      <c r="FZ14" s="168" t="n">
        <f aca="false">IF(FI48="","",FI14)</f>
        <v>1.2203</v>
      </c>
      <c r="GA14" s="168" t="n">
        <f aca="false">IF(FJ48="","",FJ14)</f>
        <v>1.2243</v>
      </c>
      <c r="GB14" s="168" t="n">
        <f aca="false">IF(FK48="","",FK14)</f>
        <v>114.95</v>
      </c>
      <c r="GC14" s="168" t="n">
        <f aca="false">IF(FL48="","",FL14)</f>
        <v>115.28</v>
      </c>
      <c r="GD14" s="168" t="n">
        <f aca="false">IF(FM48="","",FM14)</f>
        <v>114.55</v>
      </c>
      <c r="GE14" s="168" t="n">
        <f aca="false">IF(FN48="","",FN14)</f>
        <v>114.95</v>
      </c>
    </row>
    <row r="15" customFormat="false" ht="12.75" hidden="false" customHeight="false" outlineLevel="0" collapsed="false">
      <c r="A15" s="182" t="n">
        <v>38938</v>
      </c>
      <c r="B15" s="164" t="n">
        <v>1.2857</v>
      </c>
      <c r="C15" s="165" t="n">
        <v>1.2905</v>
      </c>
      <c r="D15" s="165" t="n">
        <v>1.2764</v>
      </c>
      <c r="E15" s="166" t="n">
        <v>1.2857</v>
      </c>
      <c r="F15" s="164" t="n">
        <v>1.905</v>
      </c>
      <c r="G15" s="165" t="n">
        <v>1.9113</v>
      </c>
      <c r="H15" s="165" t="n">
        <v>1.8974</v>
      </c>
      <c r="I15" s="166" t="n">
        <v>1.905</v>
      </c>
      <c r="J15" s="164" t="n">
        <v>1.2265</v>
      </c>
      <c r="K15" s="165" t="n">
        <v>1.2334</v>
      </c>
      <c r="L15" s="165" t="n">
        <v>1.2207</v>
      </c>
      <c r="M15" s="166" t="n">
        <v>1.2265</v>
      </c>
      <c r="N15" s="164" t="n">
        <v>115.35</v>
      </c>
      <c r="O15" s="165" t="n">
        <v>115.75</v>
      </c>
      <c r="P15" s="165" t="n">
        <v>114.78</v>
      </c>
      <c r="Q15" s="166" t="n">
        <v>115.35</v>
      </c>
      <c r="S15" s="168" t="n">
        <f aca="false">IF(B16&lt;&gt;0,B15,"")</f>
        <v>1.2857</v>
      </c>
      <c r="T15" s="168" t="n">
        <f aca="false">IF(C16&lt;&gt;0,C15,"")</f>
        <v>1.2905</v>
      </c>
      <c r="U15" s="168" t="n">
        <f aca="false">IF(D16&lt;&gt;0,D15,"")</f>
        <v>1.2764</v>
      </c>
      <c r="V15" s="168" t="n">
        <f aca="false">IF(E16&lt;&gt;0,E15,"")</f>
        <v>1.2857</v>
      </c>
      <c r="W15" s="168" t="n">
        <f aca="false">IF(F16&lt;&gt;0,F15,"")</f>
        <v>1.905</v>
      </c>
      <c r="X15" s="168" t="n">
        <f aca="false">IF(G16&lt;&gt;0,G15,"")</f>
        <v>1.9113</v>
      </c>
      <c r="Y15" s="168" t="n">
        <f aca="false">IF(H16&lt;&gt;0,H15,"")</f>
        <v>1.8974</v>
      </c>
      <c r="Z15" s="168" t="n">
        <f aca="false">IF(I16&lt;&gt;0,I15,"")</f>
        <v>1.905</v>
      </c>
      <c r="AA15" s="168" t="n">
        <f aca="false">IF(J16&lt;&gt;0,J15,"")</f>
        <v>1.2265</v>
      </c>
      <c r="AB15" s="168" t="n">
        <f aca="false">IF(K16&lt;&gt;0,K15,"")</f>
        <v>1.2334</v>
      </c>
      <c r="AC15" s="168" t="n">
        <f aca="false">IF(L16&lt;&gt;0,L15,"")</f>
        <v>1.2207</v>
      </c>
      <c r="AD15" s="168" t="n">
        <f aca="false">IF(M16&lt;&gt;0,M15,"")</f>
        <v>1.2265</v>
      </c>
      <c r="AE15" s="168" t="n">
        <f aca="false">IF(N16&lt;&gt;0,N15,"")</f>
        <v>115.35</v>
      </c>
      <c r="AF15" s="168" t="n">
        <f aca="false">IF(O16&lt;&gt;0,O15,"")</f>
        <v>115.75</v>
      </c>
      <c r="AG15" s="168" t="n">
        <f aca="false">IF(P16&lt;&gt;0,P15,"")</f>
        <v>114.78</v>
      </c>
      <c r="AH15" s="168" t="n">
        <f aca="false">IF(Q16&lt;&gt;0,Q15,"")</f>
        <v>115.35</v>
      </c>
      <c r="AJ15" s="168" t="n">
        <f aca="false">IF(S16="","",S15)</f>
        <v>1.2857</v>
      </c>
      <c r="AK15" s="168" t="n">
        <f aca="false">IF(T16="","",T15)</f>
        <v>1.2905</v>
      </c>
      <c r="AL15" s="168" t="n">
        <f aca="false">IF(U16="","",U15)</f>
        <v>1.2764</v>
      </c>
      <c r="AM15" s="168" t="n">
        <f aca="false">IF(V16="","",V15)</f>
        <v>1.2857</v>
      </c>
      <c r="AN15" s="168" t="n">
        <f aca="false">IF(W16="","",W15)</f>
        <v>1.905</v>
      </c>
      <c r="AO15" s="168" t="n">
        <f aca="false">IF(X16="","",X15)</f>
        <v>1.9113</v>
      </c>
      <c r="AP15" s="168" t="n">
        <f aca="false">IF(Y16="","",Y15)</f>
        <v>1.8974</v>
      </c>
      <c r="AQ15" s="168" t="n">
        <f aca="false">IF(Z16="","",Z15)</f>
        <v>1.905</v>
      </c>
      <c r="AR15" s="168" t="n">
        <f aca="false">IF(AA16="","",AA15)</f>
        <v>1.2265</v>
      </c>
      <c r="AS15" s="168" t="n">
        <f aca="false">IF(AB16="","",AB15)</f>
        <v>1.2334</v>
      </c>
      <c r="AT15" s="168" t="n">
        <f aca="false">IF(AC16="","",AC15)</f>
        <v>1.2207</v>
      </c>
      <c r="AU15" s="168" t="n">
        <f aca="false">IF(AD16="","",AD15)</f>
        <v>1.2265</v>
      </c>
      <c r="AV15" s="168" t="n">
        <f aca="false">IF(AE16="","",AE15)</f>
        <v>115.35</v>
      </c>
      <c r="AW15" s="168" t="n">
        <f aca="false">IF(AF16="","",AF15)</f>
        <v>115.75</v>
      </c>
      <c r="AX15" s="168" t="n">
        <f aca="false">IF(AG16="","",AG15)</f>
        <v>114.78</v>
      </c>
      <c r="AY15" s="168" t="n">
        <f aca="false">IF(AH16="","",AH15)</f>
        <v>115.35</v>
      </c>
      <c r="AZ15" s="168" t="str">
        <f aca="false">IF(AI16="","",AI15)</f>
        <v/>
      </c>
      <c r="BA15" s="168" t="n">
        <f aca="false">IF(AJ16="","",AJ15)</f>
        <v>1.2857</v>
      </c>
      <c r="BB15" s="168" t="n">
        <f aca="false">IF(AK16="","",AK15)</f>
        <v>1.2905</v>
      </c>
      <c r="BC15" s="168" t="n">
        <f aca="false">IF(AL16="","",AL15)</f>
        <v>1.2764</v>
      </c>
      <c r="BD15" s="168" t="n">
        <f aca="false">IF(AM16="","",AM15)</f>
        <v>1.2857</v>
      </c>
      <c r="BE15" s="168" t="n">
        <f aca="false">IF(AN16="","",AN15)</f>
        <v>1.905</v>
      </c>
      <c r="BF15" s="168" t="n">
        <f aca="false">IF(AO16="","",AO15)</f>
        <v>1.9113</v>
      </c>
      <c r="BG15" s="168" t="n">
        <f aca="false">IF(AP16="","",AP15)</f>
        <v>1.8974</v>
      </c>
      <c r="BH15" s="168" t="n">
        <f aca="false">IF(AQ16="","",AQ15)</f>
        <v>1.905</v>
      </c>
      <c r="BI15" s="168" t="n">
        <f aca="false">IF(AR16="","",AR15)</f>
        <v>1.2265</v>
      </c>
      <c r="BJ15" s="168" t="n">
        <f aca="false">IF(AS16="","",AS15)</f>
        <v>1.2334</v>
      </c>
      <c r="BK15" s="168" t="n">
        <f aca="false">IF(AT16="","",AT15)</f>
        <v>1.2207</v>
      </c>
      <c r="BL15" s="168" t="n">
        <f aca="false">IF(AU16="","",AU15)</f>
        <v>1.2265</v>
      </c>
      <c r="BM15" s="168" t="n">
        <f aca="false">IF(AV16="","",AV15)</f>
        <v>115.35</v>
      </c>
      <c r="BN15" s="168" t="n">
        <f aca="false">IF(AW16="","",AW15)</f>
        <v>115.75</v>
      </c>
      <c r="BO15" s="168" t="n">
        <f aca="false">IF(AX16="","",AX15)</f>
        <v>114.78</v>
      </c>
      <c r="BP15" s="168" t="n">
        <f aca="false">IF(AY16="","",AY15)</f>
        <v>115.35</v>
      </c>
      <c r="BQ15" s="168" t="str">
        <f aca="false">IF(AZ16="","",AZ15)</f>
        <v/>
      </c>
      <c r="BR15" s="168" t="n">
        <f aca="false">IF(BA16="","",BA15)</f>
        <v>1.2857</v>
      </c>
      <c r="BS15" s="168" t="n">
        <f aca="false">IF(BB16="","",BB15)</f>
        <v>1.2905</v>
      </c>
      <c r="BT15" s="168" t="n">
        <f aca="false">IF(BC16="","",BC15)</f>
        <v>1.2764</v>
      </c>
      <c r="BU15" s="168" t="n">
        <f aca="false">IF(BD16="","",BD15)</f>
        <v>1.2857</v>
      </c>
      <c r="BV15" s="168" t="n">
        <f aca="false">IF(BE16="","",BE15)</f>
        <v>1.905</v>
      </c>
      <c r="BW15" s="168" t="n">
        <f aca="false">IF(BF16="","",BF15)</f>
        <v>1.9113</v>
      </c>
      <c r="BX15" s="168" t="n">
        <f aca="false">IF(BG16="","",BG15)</f>
        <v>1.8974</v>
      </c>
      <c r="BY15" s="168" t="n">
        <f aca="false">IF(BH16="","",BH15)</f>
        <v>1.905</v>
      </c>
      <c r="BZ15" s="168" t="n">
        <f aca="false">IF(BI16="","",BI15)</f>
        <v>1.2265</v>
      </c>
      <c r="CA15" s="168" t="n">
        <f aca="false">IF(BJ16="","",BJ15)</f>
        <v>1.2334</v>
      </c>
      <c r="CB15" s="168" t="n">
        <f aca="false">IF(BK16="","",BK15)</f>
        <v>1.2207</v>
      </c>
      <c r="CC15" s="168" t="n">
        <f aca="false">IF(BL16="","",BL15)</f>
        <v>1.2265</v>
      </c>
      <c r="CD15" s="168" t="n">
        <f aca="false">IF(BM16="","",BM15)</f>
        <v>115.35</v>
      </c>
      <c r="CE15" s="168" t="n">
        <f aca="false">IF(BN16="","",BN15)</f>
        <v>115.75</v>
      </c>
      <c r="CF15" s="168" t="n">
        <f aca="false">IF(BO16="","",BO15)</f>
        <v>114.78</v>
      </c>
      <c r="CG15" s="168" t="n">
        <f aca="false">IF(BP16="","",BP15)</f>
        <v>115.35</v>
      </c>
      <c r="CH15" s="168" t="str">
        <f aca="false">IF(BQ16="","",BQ15)</f>
        <v/>
      </c>
      <c r="CI15" s="168" t="n">
        <f aca="false">IF(BR18="","",BR15)</f>
        <v>1.2857</v>
      </c>
      <c r="CJ15" s="168" t="n">
        <f aca="false">IF(BS18="","",BS15)</f>
        <v>1.2905</v>
      </c>
      <c r="CK15" s="168" t="n">
        <f aca="false">IF(BT18="","",BT15)</f>
        <v>1.2764</v>
      </c>
      <c r="CL15" s="168" t="n">
        <f aca="false">IF(BU18="","",BU15)</f>
        <v>1.2857</v>
      </c>
      <c r="CM15" s="168" t="n">
        <f aca="false">IF(BV18="","",BV15)</f>
        <v>1.905</v>
      </c>
      <c r="CN15" s="168" t="n">
        <f aca="false">IF(BW18="","",BW15)</f>
        <v>1.9113</v>
      </c>
      <c r="CO15" s="168" t="n">
        <f aca="false">IF(BX18="","",BX15)</f>
        <v>1.8974</v>
      </c>
      <c r="CP15" s="168" t="n">
        <f aca="false">IF(BY18="","",BY15)</f>
        <v>1.905</v>
      </c>
      <c r="CQ15" s="168" t="n">
        <f aca="false">IF(BZ18="","",BZ15)</f>
        <v>1.2265</v>
      </c>
      <c r="CR15" s="168" t="n">
        <f aca="false">IF(CA18="","",CA15)</f>
        <v>1.2334</v>
      </c>
      <c r="CS15" s="168" t="n">
        <f aca="false">IF(CB18="","",CB15)</f>
        <v>1.2207</v>
      </c>
      <c r="CT15" s="168" t="n">
        <f aca="false">IF(CC18="","",CC15)</f>
        <v>1.2265</v>
      </c>
      <c r="CU15" s="168" t="n">
        <f aca="false">IF(CD18="","",CD15)</f>
        <v>115.35</v>
      </c>
      <c r="CV15" s="168" t="n">
        <f aca="false">IF(CE18="","",CE15)</f>
        <v>115.75</v>
      </c>
      <c r="CW15" s="168" t="n">
        <f aca="false">IF(CF18="","",CF15)</f>
        <v>114.78</v>
      </c>
      <c r="CX15" s="168" t="n">
        <f aca="false">IF(CG18="","",CG15)</f>
        <v>115.35</v>
      </c>
      <c r="CZ15" s="168" t="n">
        <f aca="false">IF(CI20="","",CI15)</f>
        <v>1.2857</v>
      </c>
      <c r="DA15" s="168" t="n">
        <f aca="false">IF(CJ20="","",CJ15)</f>
        <v>1.2905</v>
      </c>
      <c r="DB15" s="168" t="n">
        <f aca="false">IF(CK20="","",CK15)</f>
        <v>1.2764</v>
      </c>
      <c r="DC15" s="168" t="n">
        <f aca="false">IF(CL20="","",CL15)</f>
        <v>1.2857</v>
      </c>
      <c r="DD15" s="168" t="n">
        <f aca="false">IF(CM20="","",CM15)</f>
        <v>1.905</v>
      </c>
      <c r="DE15" s="168" t="n">
        <f aca="false">IF(CN20="","",CN15)</f>
        <v>1.9113</v>
      </c>
      <c r="DF15" s="168" t="n">
        <f aca="false">IF(CO20="","",CO15)</f>
        <v>1.8974</v>
      </c>
      <c r="DG15" s="168" t="n">
        <f aca="false">IF(CP20="","",CP15)</f>
        <v>1.905</v>
      </c>
      <c r="DH15" s="168" t="n">
        <f aca="false">IF(CQ20="","",CQ15)</f>
        <v>1.2265</v>
      </c>
      <c r="DI15" s="168" t="n">
        <f aca="false">IF(CR20="","",CR15)</f>
        <v>1.2334</v>
      </c>
      <c r="DJ15" s="168" t="n">
        <f aca="false">IF(CS20="","",CS15)</f>
        <v>1.2207</v>
      </c>
      <c r="DK15" s="168" t="n">
        <f aca="false">IF(CT20="","",CT15)</f>
        <v>1.2265</v>
      </c>
      <c r="DL15" s="168" t="n">
        <f aca="false">IF(CU20="","",CU15)</f>
        <v>115.35</v>
      </c>
      <c r="DM15" s="168" t="n">
        <f aca="false">IF(CV20="","",CV15)</f>
        <v>115.75</v>
      </c>
      <c r="DN15" s="168" t="n">
        <f aca="false">IF(CW20="","",CW15)</f>
        <v>114.78</v>
      </c>
      <c r="DO15" s="168" t="n">
        <f aca="false">IF(CX20="","",CX15)</f>
        <v>115.35</v>
      </c>
      <c r="DQ15" s="168" t="n">
        <f aca="false">IF(CZ23="","",CZ15)</f>
        <v>1.2857</v>
      </c>
      <c r="DR15" s="168" t="n">
        <f aca="false">IF(DA23="","",DA15)</f>
        <v>1.2905</v>
      </c>
      <c r="DS15" s="168" t="n">
        <f aca="false">IF(DB23="","",DB15)</f>
        <v>1.2764</v>
      </c>
      <c r="DT15" s="168" t="n">
        <f aca="false">IF(DC23="","",DC15)</f>
        <v>1.2857</v>
      </c>
      <c r="DU15" s="168" t="n">
        <f aca="false">IF(DD23="","",DD15)</f>
        <v>1.905</v>
      </c>
      <c r="DV15" s="168" t="n">
        <f aca="false">IF(DE23="","",DE15)</f>
        <v>1.9113</v>
      </c>
      <c r="DW15" s="168" t="n">
        <f aca="false">IF(DF23="","",DF15)</f>
        <v>1.8974</v>
      </c>
      <c r="DX15" s="168" t="n">
        <f aca="false">IF(DG23="","",DG15)</f>
        <v>1.905</v>
      </c>
      <c r="DY15" s="168" t="n">
        <f aca="false">IF(DH23="","",DH15)</f>
        <v>1.2265</v>
      </c>
      <c r="DZ15" s="168" t="n">
        <f aca="false">IF(DI23="","",DI15)</f>
        <v>1.2334</v>
      </c>
      <c r="EA15" s="168" t="n">
        <f aca="false">IF(DJ23="","",DJ15)</f>
        <v>1.2207</v>
      </c>
      <c r="EB15" s="168" t="n">
        <f aca="false">IF(DK23="","",DK15)</f>
        <v>1.2265</v>
      </c>
      <c r="EC15" s="168" t="n">
        <f aca="false">IF(DL23="","",DL15)</f>
        <v>115.35</v>
      </c>
      <c r="ED15" s="168" t="n">
        <f aca="false">IF(DM23="","",DM15)</f>
        <v>115.75</v>
      </c>
      <c r="EE15" s="168" t="n">
        <f aca="false">IF(DN23="","",DN15)</f>
        <v>114.78</v>
      </c>
      <c r="EF15" s="168" t="n">
        <f aca="false">IF(DO23="","",DO15)</f>
        <v>115.35</v>
      </c>
      <c r="EH15" s="168" t="n">
        <f aca="false">IF(DQ28="","",DQ15)</f>
        <v>1.2857</v>
      </c>
      <c r="EI15" s="168" t="n">
        <f aca="false">IF(DR28="","",DR15)</f>
        <v>1.2905</v>
      </c>
      <c r="EJ15" s="168" t="n">
        <f aca="false">IF(DS28="","",DS15)</f>
        <v>1.2764</v>
      </c>
      <c r="EK15" s="168" t="n">
        <f aca="false">IF(DT28="","",DT15)</f>
        <v>1.2857</v>
      </c>
      <c r="EL15" s="168" t="n">
        <f aca="false">IF(DU28="","",DU15)</f>
        <v>1.905</v>
      </c>
      <c r="EM15" s="168" t="n">
        <f aca="false">IF(DV28="","",DV15)</f>
        <v>1.9113</v>
      </c>
      <c r="EN15" s="168" t="n">
        <f aca="false">IF(DW28="","",DW15)</f>
        <v>1.8974</v>
      </c>
      <c r="EO15" s="168" t="n">
        <f aca="false">IF(DX28="","",DX15)</f>
        <v>1.905</v>
      </c>
      <c r="EP15" s="168" t="n">
        <f aca="false">IF(DY28="","",DY15)</f>
        <v>1.2265</v>
      </c>
      <c r="EQ15" s="168" t="n">
        <f aca="false">IF(DZ28="","",DZ15)</f>
        <v>1.2334</v>
      </c>
      <c r="ER15" s="168" t="n">
        <f aca="false">IF(EA28="","",EA15)</f>
        <v>1.2207</v>
      </c>
      <c r="ES15" s="168" t="n">
        <f aca="false">IF(EB28="","",EB15)</f>
        <v>1.2265</v>
      </c>
      <c r="ET15" s="168" t="n">
        <f aca="false">IF(EC28="","",EC15)</f>
        <v>115.35</v>
      </c>
      <c r="EU15" s="168" t="n">
        <f aca="false">IF(ED28="","",ED15)</f>
        <v>115.75</v>
      </c>
      <c r="EV15" s="168" t="n">
        <f aca="false">IF(EE28="","",EE15)</f>
        <v>114.78</v>
      </c>
      <c r="EW15" s="168" t="n">
        <f aca="false">IF(EF28="","",EF15)</f>
        <v>115.35</v>
      </c>
      <c r="EY15" s="168" t="n">
        <f aca="false">IF(EH32="","",EH15)</f>
        <v>1.2857</v>
      </c>
      <c r="EZ15" s="168" t="n">
        <f aca="false">IF(EI32="","",EI15)</f>
        <v>1.2905</v>
      </c>
      <c r="FA15" s="168" t="n">
        <f aca="false">IF(EJ32="","",EJ15)</f>
        <v>1.2764</v>
      </c>
      <c r="FB15" s="168" t="n">
        <f aca="false">IF(EK32="","",EK15)</f>
        <v>1.2857</v>
      </c>
      <c r="FC15" s="168" t="n">
        <f aca="false">IF(EL32="","",EL15)</f>
        <v>1.905</v>
      </c>
      <c r="FD15" s="168" t="n">
        <f aca="false">IF(EM32="","",EM15)</f>
        <v>1.9113</v>
      </c>
      <c r="FE15" s="168" t="n">
        <f aca="false">IF(EN32="","",EN15)</f>
        <v>1.8974</v>
      </c>
      <c r="FF15" s="168" t="n">
        <f aca="false">IF(EO32="","",EO15)</f>
        <v>1.905</v>
      </c>
      <c r="FG15" s="168" t="n">
        <f aca="false">IF(EP32="","",EP15)</f>
        <v>1.2265</v>
      </c>
      <c r="FH15" s="168" t="n">
        <f aca="false">IF(EQ32="","",EQ15)</f>
        <v>1.2334</v>
      </c>
      <c r="FI15" s="168" t="n">
        <f aca="false">IF(ER32="","",ER15)</f>
        <v>1.2207</v>
      </c>
      <c r="FJ15" s="168" t="n">
        <f aca="false">IF(ES32="","",ES15)</f>
        <v>1.2265</v>
      </c>
      <c r="FK15" s="168" t="n">
        <f aca="false">IF(ET32="","",ET15)</f>
        <v>115.35</v>
      </c>
      <c r="FL15" s="168" t="n">
        <f aca="false">IF(EU32="","",EU15)</f>
        <v>115.75</v>
      </c>
      <c r="FM15" s="168" t="n">
        <f aca="false">IF(EV32="","",EV15)</f>
        <v>114.78</v>
      </c>
      <c r="FN15" s="168" t="n">
        <f aca="false">IF(EW32="","",EW15)</f>
        <v>115.35</v>
      </c>
      <c r="FP15" s="168" t="n">
        <f aca="false">IF(EY49="","",EY15)</f>
        <v>1.2857</v>
      </c>
      <c r="FQ15" s="168" t="n">
        <f aca="false">IF(EZ49="","",EZ15)</f>
        <v>1.2905</v>
      </c>
      <c r="FR15" s="168" t="n">
        <f aca="false">IF(FA49="","",FA15)</f>
        <v>1.2764</v>
      </c>
      <c r="FS15" s="168" t="n">
        <f aca="false">IF(FB49="","",FB15)</f>
        <v>1.2857</v>
      </c>
      <c r="FT15" s="168" t="n">
        <f aca="false">IF(FC49="","",FC15)</f>
        <v>1.905</v>
      </c>
      <c r="FU15" s="168" t="n">
        <f aca="false">IF(FD49="","",FD15)</f>
        <v>1.9113</v>
      </c>
      <c r="FV15" s="168" t="n">
        <f aca="false">IF(FE49="","",FE15)</f>
        <v>1.8974</v>
      </c>
      <c r="FW15" s="168" t="n">
        <f aca="false">IF(FF49="","",FF15)</f>
        <v>1.905</v>
      </c>
      <c r="FX15" s="168" t="n">
        <f aca="false">IF(FG49="","",FG15)</f>
        <v>1.2265</v>
      </c>
      <c r="FY15" s="168" t="n">
        <f aca="false">IF(FH49="","",FH15)</f>
        <v>1.2334</v>
      </c>
      <c r="FZ15" s="168" t="n">
        <f aca="false">IF(FI49="","",FI15)</f>
        <v>1.2207</v>
      </c>
      <c r="GA15" s="168" t="n">
        <f aca="false">IF(FJ49="","",FJ15)</f>
        <v>1.2265</v>
      </c>
      <c r="GB15" s="168" t="n">
        <f aca="false">IF(FK49="","",FK15)</f>
        <v>115.35</v>
      </c>
      <c r="GC15" s="168" t="n">
        <f aca="false">IF(FL49="","",FL15)</f>
        <v>115.75</v>
      </c>
      <c r="GD15" s="168" t="n">
        <f aca="false">IF(FM49="","",FM15)</f>
        <v>114.78</v>
      </c>
      <c r="GE15" s="168" t="n">
        <f aca="false">IF(FN49="","",FN15)</f>
        <v>115.35</v>
      </c>
    </row>
    <row r="16" customFormat="false" ht="12.75" hidden="false" customHeight="false" outlineLevel="0" collapsed="false">
      <c r="A16" s="182" t="n">
        <v>38939</v>
      </c>
      <c r="B16" s="164" t="n">
        <v>1.2791</v>
      </c>
      <c r="C16" s="165" t="n">
        <v>1.2913</v>
      </c>
      <c r="D16" s="165" t="n">
        <v>1.2747</v>
      </c>
      <c r="E16" s="166" t="n">
        <v>1.2791</v>
      </c>
      <c r="F16" s="164" t="n">
        <v>1.8932</v>
      </c>
      <c r="G16" s="165" t="n">
        <v>1.909</v>
      </c>
      <c r="H16" s="165" t="n">
        <v>1.8865</v>
      </c>
      <c r="I16" s="166" t="n">
        <v>1.8932</v>
      </c>
      <c r="J16" s="164" t="n">
        <v>1.2339</v>
      </c>
      <c r="K16" s="165" t="n">
        <v>1.2386</v>
      </c>
      <c r="L16" s="165" t="n">
        <v>1.2192</v>
      </c>
      <c r="M16" s="166" t="n">
        <v>1.2339</v>
      </c>
      <c r="N16" s="164" t="n">
        <v>115.27</v>
      </c>
      <c r="O16" s="165" t="n">
        <v>115.62</v>
      </c>
      <c r="P16" s="165" t="n">
        <v>114.67</v>
      </c>
      <c r="Q16" s="166" t="n">
        <v>115.27</v>
      </c>
      <c r="S16" s="168" t="n">
        <f aca="false">IF(B17&lt;&gt;0,B16,"")</f>
        <v>1.2791</v>
      </c>
      <c r="T16" s="168" t="n">
        <f aca="false">IF(C17&lt;&gt;0,C16,"")</f>
        <v>1.2913</v>
      </c>
      <c r="U16" s="168" t="n">
        <f aca="false">IF(D17&lt;&gt;0,D16,"")</f>
        <v>1.2747</v>
      </c>
      <c r="V16" s="168" t="n">
        <f aca="false">IF(E17&lt;&gt;0,E16,"")</f>
        <v>1.2791</v>
      </c>
      <c r="W16" s="168" t="n">
        <f aca="false">IF(F17&lt;&gt;0,F16,"")</f>
        <v>1.8932</v>
      </c>
      <c r="X16" s="168" t="n">
        <f aca="false">IF(G17&lt;&gt;0,G16,"")</f>
        <v>1.909</v>
      </c>
      <c r="Y16" s="168" t="n">
        <f aca="false">IF(H17&lt;&gt;0,H16,"")</f>
        <v>1.8865</v>
      </c>
      <c r="Z16" s="168" t="n">
        <f aca="false">IF(I17&lt;&gt;0,I16,"")</f>
        <v>1.8932</v>
      </c>
      <c r="AA16" s="168" t="n">
        <f aca="false">IF(J17&lt;&gt;0,J16,"")</f>
        <v>1.2339</v>
      </c>
      <c r="AB16" s="168" t="n">
        <f aca="false">IF(K17&lt;&gt;0,K16,"")</f>
        <v>1.2386</v>
      </c>
      <c r="AC16" s="168" t="n">
        <f aca="false">IF(L17&lt;&gt;0,L16,"")</f>
        <v>1.2192</v>
      </c>
      <c r="AD16" s="168" t="n">
        <f aca="false">IF(M17&lt;&gt;0,M16,"")</f>
        <v>1.2339</v>
      </c>
      <c r="AE16" s="168" t="n">
        <f aca="false">IF(N17&lt;&gt;0,N16,"")</f>
        <v>115.27</v>
      </c>
      <c r="AF16" s="168" t="n">
        <f aca="false">IF(O17&lt;&gt;0,O16,"")</f>
        <v>115.62</v>
      </c>
      <c r="AG16" s="168" t="n">
        <f aca="false">IF(P17&lt;&gt;0,P16,"")</f>
        <v>114.67</v>
      </c>
      <c r="AH16" s="168" t="n">
        <f aca="false">IF(Q17&lt;&gt;0,Q16,"")</f>
        <v>115.27</v>
      </c>
      <c r="AJ16" s="168" t="n">
        <f aca="false">IF(S17="","",S16)</f>
        <v>1.2791</v>
      </c>
      <c r="AK16" s="168" t="n">
        <f aca="false">IF(T17="","",T16)</f>
        <v>1.2913</v>
      </c>
      <c r="AL16" s="168" t="n">
        <f aca="false">IF(U17="","",U16)</f>
        <v>1.2747</v>
      </c>
      <c r="AM16" s="168" t="n">
        <f aca="false">IF(V17="","",V16)</f>
        <v>1.2791</v>
      </c>
      <c r="AN16" s="168" t="n">
        <f aca="false">IF(W17="","",W16)</f>
        <v>1.8932</v>
      </c>
      <c r="AO16" s="168" t="n">
        <f aca="false">IF(X17="","",X16)</f>
        <v>1.909</v>
      </c>
      <c r="AP16" s="168" t="n">
        <f aca="false">IF(Y17="","",Y16)</f>
        <v>1.8865</v>
      </c>
      <c r="AQ16" s="168" t="n">
        <f aca="false">IF(Z17="","",Z16)</f>
        <v>1.8932</v>
      </c>
      <c r="AR16" s="168" t="n">
        <f aca="false">IF(AA17="","",AA16)</f>
        <v>1.2339</v>
      </c>
      <c r="AS16" s="168" t="n">
        <f aca="false">IF(AB17="","",AB16)</f>
        <v>1.2386</v>
      </c>
      <c r="AT16" s="168" t="n">
        <f aca="false">IF(AC17="","",AC16)</f>
        <v>1.2192</v>
      </c>
      <c r="AU16" s="168" t="n">
        <f aca="false">IF(AD17="","",AD16)</f>
        <v>1.2339</v>
      </c>
      <c r="AV16" s="168" t="n">
        <f aca="false">IF(AE17="","",AE16)</f>
        <v>115.27</v>
      </c>
      <c r="AW16" s="168" t="n">
        <f aca="false">IF(AF17="","",AF16)</f>
        <v>115.62</v>
      </c>
      <c r="AX16" s="168" t="n">
        <f aca="false">IF(AG17="","",AG16)</f>
        <v>114.67</v>
      </c>
      <c r="AY16" s="168" t="n">
        <f aca="false">IF(AH17="","",AH16)</f>
        <v>115.27</v>
      </c>
      <c r="AZ16" s="168" t="str">
        <f aca="false">IF(AI17="","",AI16)</f>
        <v/>
      </c>
      <c r="BA16" s="168" t="n">
        <f aca="false">IF(AJ17="","",AJ16)</f>
        <v>1.2791</v>
      </c>
      <c r="BB16" s="168" t="n">
        <f aca="false">IF(AK17="","",AK16)</f>
        <v>1.2913</v>
      </c>
      <c r="BC16" s="168" t="n">
        <f aca="false">IF(AL17="","",AL16)</f>
        <v>1.2747</v>
      </c>
      <c r="BD16" s="168" t="n">
        <f aca="false">IF(AM17="","",AM16)</f>
        <v>1.2791</v>
      </c>
      <c r="BE16" s="168" t="n">
        <f aca="false">IF(AN17="","",AN16)</f>
        <v>1.8932</v>
      </c>
      <c r="BF16" s="168" t="n">
        <f aca="false">IF(AO17="","",AO16)</f>
        <v>1.909</v>
      </c>
      <c r="BG16" s="168" t="n">
        <f aca="false">IF(AP17="","",AP16)</f>
        <v>1.8865</v>
      </c>
      <c r="BH16" s="168" t="n">
        <f aca="false">IF(AQ17="","",AQ16)</f>
        <v>1.8932</v>
      </c>
      <c r="BI16" s="168" t="n">
        <f aca="false">IF(AR17="","",AR16)</f>
        <v>1.2339</v>
      </c>
      <c r="BJ16" s="168" t="n">
        <f aca="false">IF(AS17="","",AS16)</f>
        <v>1.2386</v>
      </c>
      <c r="BK16" s="168" t="n">
        <f aca="false">IF(AT17="","",AT16)</f>
        <v>1.2192</v>
      </c>
      <c r="BL16" s="168" t="n">
        <f aca="false">IF(AU17="","",AU16)</f>
        <v>1.2339</v>
      </c>
      <c r="BM16" s="168" t="n">
        <f aca="false">IF(AV17="","",AV16)</f>
        <v>115.27</v>
      </c>
      <c r="BN16" s="168" t="n">
        <f aca="false">IF(AW17="","",AW16)</f>
        <v>115.62</v>
      </c>
      <c r="BO16" s="168" t="n">
        <f aca="false">IF(AX17="","",AX16)</f>
        <v>114.67</v>
      </c>
      <c r="BP16" s="168" t="n">
        <f aca="false">IF(AY17="","",AY16)</f>
        <v>115.27</v>
      </c>
      <c r="BQ16" s="168" t="str">
        <f aca="false">IF(AZ17="","",AZ16)</f>
        <v/>
      </c>
      <c r="BR16" s="168" t="n">
        <f aca="false">IF(BA17="","",BA16)</f>
        <v>1.2791</v>
      </c>
      <c r="BS16" s="168" t="n">
        <f aca="false">IF(BB17="","",BB16)</f>
        <v>1.2913</v>
      </c>
      <c r="BT16" s="168" t="n">
        <f aca="false">IF(BC17="","",BC16)</f>
        <v>1.2747</v>
      </c>
      <c r="BU16" s="168" t="n">
        <f aca="false">IF(BD17="","",BD16)</f>
        <v>1.2791</v>
      </c>
      <c r="BV16" s="168" t="n">
        <f aca="false">IF(BE17="","",BE16)</f>
        <v>1.8932</v>
      </c>
      <c r="BW16" s="168" t="n">
        <f aca="false">IF(BF17="","",BF16)</f>
        <v>1.909</v>
      </c>
      <c r="BX16" s="168" t="n">
        <f aca="false">IF(BG17="","",BG16)</f>
        <v>1.8865</v>
      </c>
      <c r="BY16" s="168" t="n">
        <f aca="false">IF(BH17="","",BH16)</f>
        <v>1.8932</v>
      </c>
      <c r="BZ16" s="168" t="n">
        <f aca="false">IF(BI17="","",BI16)</f>
        <v>1.2339</v>
      </c>
      <c r="CA16" s="168" t="n">
        <f aca="false">IF(BJ17="","",BJ16)</f>
        <v>1.2386</v>
      </c>
      <c r="CB16" s="168" t="n">
        <f aca="false">IF(BK17="","",BK16)</f>
        <v>1.2192</v>
      </c>
      <c r="CC16" s="168" t="n">
        <f aca="false">IF(BL17="","",BL16)</f>
        <v>1.2339</v>
      </c>
      <c r="CD16" s="168" t="n">
        <f aca="false">IF(BM17="","",BM16)</f>
        <v>115.27</v>
      </c>
      <c r="CE16" s="168" t="n">
        <f aca="false">IF(BN17="","",BN16)</f>
        <v>115.62</v>
      </c>
      <c r="CF16" s="168" t="n">
        <f aca="false">IF(BO17="","",BO16)</f>
        <v>114.67</v>
      </c>
      <c r="CG16" s="168" t="n">
        <f aca="false">IF(BP17="","",BP16)</f>
        <v>115.27</v>
      </c>
      <c r="CH16" s="168" t="str">
        <f aca="false">IF(BQ17="","",BQ16)</f>
        <v/>
      </c>
      <c r="CI16" s="168" t="n">
        <f aca="false">IF(BR19="","",BR16)</f>
        <v>1.2791</v>
      </c>
      <c r="CJ16" s="168" t="n">
        <f aca="false">IF(BS19="","",BS16)</f>
        <v>1.2913</v>
      </c>
      <c r="CK16" s="168" t="n">
        <f aca="false">IF(BT19="","",BT16)</f>
        <v>1.2747</v>
      </c>
      <c r="CL16" s="168" t="n">
        <f aca="false">IF(BU19="","",BU16)</f>
        <v>1.2791</v>
      </c>
      <c r="CM16" s="168" t="n">
        <f aca="false">IF(BV19="","",BV16)</f>
        <v>1.8932</v>
      </c>
      <c r="CN16" s="168" t="n">
        <f aca="false">IF(BW19="","",BW16)</f>
        <v>1.909</v>
      </c>
      <c r="CO16" s="168" t="n">
        <f aca="false">IF(BX19="","",BX16)</f>
        <v>1.8865</v>
      </c>
      <c r="CP16" s="168" t="n">
        <f aca="false">IF(BY19="","",BY16)</f>
        <v>1.8932</v>
      </c>
      <c r="CQ16" s="168" t="n">
        <f aca="false">IF(BZ19="","",BZ16)</f>
        <v>1.2339</v>
      </c>
      <c r="CR16" s="168" t="n">
        <f aca="false">IF(CA19="","",CA16)</f>
        <v>1.2386</v>
      </c>
      <c r="CS16" s="168" t="n">
        <f aca="false">IF(CB19="","",CB16)</f>
        <v>1.2192</v>
      </c>
      <c r="CT16" s="168" t="n">
        <f aca="false">IF(CC19="","",CC16)</f>
        <v>1.2339</v>
      </c>
      <c r="CU16" s="168" t="n">
        <f aca="false">IF(CD19="","",CD16)</f>
        <v>115.27</v>
      </c>
      <c r="CV16" s="168" t="n">
        <f aca="false">IF(CE19="","",CE16)</f>
        <v>115.62</v>
      </c>
      <c r="CW16" s="168" t="n">
        <f aca="false">IF(CF19="","",CF16)</f>
        <v>114.67</v>
      </c>
      <c r="CX16" s="168" t="n">
        <f aca="false">IF(CG19="","",CG16)</f>
        <v>115.27</v>
      </c>
      <c r="CZ16" s="168" t="n">
        <f aca="false">IF(CI21="","",CI16)</f>
        <v>1.2791</v>
      </c>
      <c r="DA16" s="168" t="n">
        <f aca="false">IF(CJ21="","",CJ16)</f>
        <v>1.2913</v>
      </c>
      <c r="DB16" s="168" t="n">
        <f aca="false">IF(CK21="","",CK16)</f>
        <v>1.2747</v>
      </c>
      <c r="DC16" s="168" t="n">
        <f aca="false">IF(CL21="","",CL16)</f>
        <v>1.2791</v>
      </c>
      <c r="DD16" s="168" t="n">
        <f aca="false">IF(CM21="","",CM16)</f>
        <v>1.8932</v>
      </c>
      <c r="DE16" s="168" t="n">
        <f aca="false">IF(CN21="","",CN16)</f>
        <v>1.909</v>
      </c>
      <c r="DF16" s="168" t="n">
        <f aca="false">IF(CO21="","",CO16)</f>
        <v>1.8865</v>
      </c>
      <c r="DG16" s="168" t="n">
        <f aca="false">IF(CP21="","",CP16)</f>
        <v>1.8932</v>
      </c>
      <c r="DH16" s="168" t="n">
        <f aca="false">IF(CQ21="","",CQ16)</f>
        <v>1.2339</v>
      </c>
      <c r="DI16" s="168" t="n">
        <f aca="false">IF(CR21="","",CR16)</f>
        <v>1.2386</v>
      </c>
      <c r="DJ16" s="168" t="n">
        <f aca="false">IF(CS21="","",CS16)</f>
        <v>1.2192</v>
      </c>
      <c r="DK16" s="168" t="n">
        <f aca="false">IF(CT21="","",CT16)</f>
        <v>1.2339</v>
      </c>
      <c r="DL16" s="168" t="n">
        <f aca="false">IF(CU21="","",CU16)</f>
        <v>115.27</v>
      </c>
      <c r="DM16" s="168" t="n">
        <f aca="false">IF(CV21="","",CV16)</f>
        <v>115.62</v>
      </c>
      <c r="DN16" s="168" t="n">
        <f aca="false">IF(CW21="","",CW16)</f>
        <v>114.67</v>
      </c>
      <c r="DO16" s="168" t="n">
        <f aca="false">IF(CX21="","",CX16)</f>
        <v>115.27</v>
      </c>
      <c r="DQ16" s="168" t="n">
        <f aca="false">IF(CZ24="","",CZ16)</f>
        <v>1.2791</v>
      </c>
      <c r="DR16" s="168" t="n">
        <f aca="false">IF(DA24="","",DA16)</f>
        <v>1.2913</v>
      </c>
      <c r="DS16" s="168" t="n">
        <f aca="false">IF(DB24="","",DB16)</f>
        <v>1.2747</v>
      </c>
      <c r="DT16" s="168" t="n">
        <f aca="false">IF(DC24="","",DC16)</f>
        <v>1.2791</v>
      </c>
      <c r="DU16" s="168" t="n">
        <f aca="false">IF(DD24="","",DD16)</f>
        <v>1.8932</v>
      </c>
      <c r="DV16" s="168" t="n">
        <f aca="false">IF(DE24="","",DE16)</f>
        <v>1.909</v>
      </c>
      <c r="DW16" s="168" t="n">
        <f aca="false">IF(DF24="","",DF16)</f>
        <v>1.8865</v>
      </c>
      <c r="DX16" s="168" t="n">
        <f aca="false">IF(DG24="","",DG16)</f>
        <v>1.8932</v>
      </c>
      <c r="DY16" s="168" t="n">
        <f aca="false">IF(DH24="","",DH16)</f>
        <v>1.2339</v>
      </c>
      <c r="DZ16" s="168" t="n">
        <f aca="false">IF(DI24="","",DI16)</f>
        <v>1.2386</v>
      </c>
      <c r="EA16" s="168" t="n">
        <f aca="false">IF(DJ24="","",DJ16)</f>
        <v>1.2192</v>
      </c>
      <c r="EB16" s="168" t="n">
        <f aca="false">IF(DK24="","",DK16)</f>
        <v>1.2339</v>
      </c>
      <c r="EC16" s="168" t="n">
        <f aca="false">IF(DL24="","",DL16)</f>
        <v>115.27</v>
      </c>
      <c r="ED16" s="168" t="n">
        <f aca="false">IF(DM24="","",DM16)</f>
        <v>115.62</v>
      </c>
      <c r="EE16" s="168" t="n">
        <f aca="false">IF(DN24="","",DN16)</f>
        <v>114.67</v>
      </c>
      <c r="EF16" s="168" t="n">
        <f aca="false">IF(DO24="","",DO16)</f>
        <v>115.27</v>
      </c>
      <c r="EH16" s="168" t="n">
        <f aca="false">IF(DQ29="","",DQ16)</f>
        <v>1.2791</v>
      </c>
      <c r="EI16" s="168" t="n">
        <f aca="false">IF(DR29="","",DR16)</f>
        <v>1.2913</v>
      </c>
      <c r="EJ16" s="168" t="n">
        <f aca="false">IF(DS29="","",DS16)</f>
        <v>1.2747</v>
      </c>
      <c r="EK16" s="168" t="n">
        <f aca="false">IF(DT29="","",DT16)</f>
        <v>1.2791</v>
      </c>
      <c r="EL16" s="168" t="n">
        <f aca="false">IF(DU29="","",DU16)</f>
        <v>1.8932</v>
      </c>
      <c r="EM16" s="168" t="n">
        <f aca="false">IF(DV29="","",DV16)</f>
        <v>1.909</v>
      </c>
      <c r="EN16" s="168" t="n">
        <f aca="false">IF(DW29="","",DW16)</f>
        <v>1.8865</v>
      </c>
      <c r="EO16" s="168" t="n">
        <f aca="false">IF(DX29="","",DX16)</f>
        <v>1.8932</v>
      </c>
      <c r="EP16" s="168" t="n">
        <f aca="false">IF(DY29="","",DY16)</f>
        <v>1.2339</v>
      </c>
      <c r="EQ16" s="168" t="n">
        <f aca="false">IF(DZ29="","",DZ16)</f>
        <v>1.2386</v>
      </c>
      <c r="ER16" s="168" t="n">
        <f aca="false">IF(EA29="","",EA16)</f>
        <v>1.2192</v>
      </c>
      <c r="ES16" s="168" t="n">
        <f aca="false">IF(EB29="","",EB16)</f>
        <v>1.2339</v>
      </c>
      <c r="ET16" s="168" t="n">
        <f aca="false">IF(EC29="","",EC16)</f>
        <v>115.27</v>
      </c>
      <c r="EU16" s="168" t="n">
        <f aca="false">IF(ED29="","",ED16)</f>
        <v>115.62</v>
      </c>
      <c r="EV16" s="168" t="n">
        <f aca="false">IF(EE29="","",EE16)</f>
        <v>114.67</v>
      </c>
      <c r="EW16" s="168" t="n">
        <f aca="false">IF(EF29="","",EF16)</f>
        <v>115.27</v>
      </c>
      <c r="EY16" s="168" t="n">
        <f aca="false">IF(EH33="","",EH16)</f>
        <v>1.2791</v>
      </c>
      <c r="EZ16" s="168" t="n">
        <f aca="false">IF(EI33="","",EI16)</f>
        <v>1.2913</v>
      </c>
      <c r="FA16" s="168" t="n">
        <f aca="false">IF(EJ33="","",EJ16)</f>
        <v>1.2747</v>
      </c>
      <c r="FB16" s="168" t="n">
        <f aca="false">IF(EK33="","",EK16)</f>
        <v>1.2791</v>
      </c>
      <c r="FC16" s="168" t="n">
        <f aca="false">IF(EL33="","",EL16)</f>
        <v>1.8932</v>
      </c>
      <c r="FD16" s="168" t="n">
        <f aca="false">IF(EM33="","",EM16)</f>
        <v>1.909</v>
      </c>
      <c r="FE16" s="168" t="n">
        <f aca="false">IF(EN33="","",EN16)</f>
        <v>1.8865</v>
      </c>
      <c r="FF16" s="168" t="n">
        <f aca="false">IF(EO33="","",EO16)</f>
        <v>1.8932</v>
      </c>
      <c r="FG16" s="168" t="n">
        <f aca="false">IF(EP33="","",EP16)</f>
        <v>1.2339</v>
      </c>
      <c r="FH16" s="168" t="n">
        <f aca="false">IF(EQ33="","",EQ16)</f>
        <v>1.2386</v>
      </c>
      <c r="FI16" s="168" t="n">
        <f aca="false">IF(ER33="","",ER16)</f>
        <v>1.2192</v>
      </c>
      <c r="FJ16" s="168" t="n">
        <f aca="false">IF(ES33="","",ES16)</f>
        <v>1.2339</v>
      </c>
      <c r="FK16" s="168" t="n">
        <f aca="false">IF(ET33="","",ET16)</f>
        <v>115.27</v>
      </c>
      <c r="FL16" s="168" t="n">
        <f aca="false">IF(EU33="","",EU16)</f>
        <v>115.62</v>
      </c>
      <c r="FM16" s="168" t="n">
        <f aca="false">IF(EV33="","",EV16)</f>
        <v>114.67</v>
      </c>
      <c r="FN16" s="168" t="n">
        <f aca="false">IF(EW33="","",EW16)</f>
        <v>115.27</v>
      </c>
      <c r="FP16" s="168" t="n">
        <f aca="false">IF(EY50="","",EY16)</f>
        <v>1.2791</v>
      </c>
      <c r="FQ16" s="168" t="n">
        <f aca="false">IF(EZ50="","",EZ16)</f>
        <v>1.2913</v>
      </c>
      <c r="FR16" s="168" t="n">
        <f aca="false">IF(FA50="","",FA16)</f>
        <v>1.2747</v>
      </c>
      <c r="FS16" s="168" t="n">
        <f aca="false">IF(FB50="","",FB16)</f>
        <v>1.2791</v>
      </c>
      <c r="FT16" s="168" t="n">
        <f aca="false">IF(FC50="","",FC16)</f>
        <v>1.8932</v>
      </c>
      <c r="FU16" s="168" t="n">
        <f aca="false">IF(FD50="","",FD16)</f>
        <v>1.909</v>
      </c>
      <c r="FV16" s="168" t="n">
        <f aca="false">IF(FE50="","",FE16)</f>
        <v>1.8865</v>
      </c>
      <c r="FW16" s="168" t="n">
        <f aca="false">IF(FF50="","",FF16)</f>
        <v>1.8932</v>
      </c>
      <c r="FX16" s="168" t="n">
        <f aca="false">IF(FG50="","",FG16)</f>
        <v>1.2339</v>
      </c>
      <c r="FY16" s="168" t="n">
        <f aca="false">IF(FH50="","",FH16)</f>
        <v>1.2386</v>
      </c>
      <c r="FZ16" s="168" t="n">
        <f aca="false">IF(FI50="","",FI16)</f>
        <v>1.2192</v>
      </c>
      <c r="GA16" s="168" t="n">
        <f aca="false">IF(FJ50="","",FJ16)</f>
        <v>1.2339</v>
      </c>
      <c r="GB16" s="168" t="n">
        <f aca="false">IF(FK50="","",FK16)</f>
        <v>115.27</v>
      </c>
      <c r="GC16" s="168" t="n">
        <f aca="false">IF(FL50="","",FL16)</f>
        <v>115.62</v>
      </c>
      <c r="GD16" s="168" t="n">
        <f aca="false">IF(FM50="","",FM16)</f>
        <v>114.67</v>
      </c>
      <c r="GE16" s="168" t="n">
        <f aca="false">IF(FN50="","",FN16)</f>
        <v>115.27</v>
      </c>
    </row>
    <row r="17" customFormat="false" ht="12.75" hidden="false" customHeight="false" outlineLevel="0" collapsed="false">
      <c r="A17" s="182" t="n">
        <v>38940</v>
      </c>
      <c r="B17" s="164" t="n">
        <v>1.2721</v>
      </c>
      <c r="C17" s="165" t="n">
        <v>1.28</v>
      </c>
      <c r="D17" s="165" t="n">
        <v>1.2715</v>
      </c>
      <c r="E17" s="166" t="n">
        <v>1.2721</v>
      </c>
      <c r="F17" s="164" t="n">
        <v>1.8896</v>
      </c>
      <c r="G17" s="165" t="n">
        <v>1.899</v>
      </c>
      <c r="H17" s="165" t="n">
        <v>1.8886</v>
      </c>
      <c r="I17" s="166" t="n">
        <v>1.8896</v>
      </c>
      <c r="J17" s="164" t="n">
        <v>1.243</v>
      </c>
      <c r="K17" s="165" t="n">
        <v>1.2437</v>
      </c>
      <c r="L17" s="165" t="n">
        <v>1.2334</v>
      </c>
      <c r="M17" s="166" t="n">
        <v>1.243</v>
      </c>
      <c r="N17" s="164" t="n">
        <v>116.35</v>
      </c>
      <c r="O17" s="165" t="n">
        <v>116.45</v>
      </c>
      <c r="P17" s="165" t="n">
        <v>115.12</v>
      </c>
      <c r="Q17" s="166" t="n">
        <v>116.35</v>
      </c>
      <c r="S17" s="168" t="n">
        <f aca="false">IF(B18&lt;&gt;0,B17,"")</f>
        <v>1.2721</v>
      </c>
      <c r="T17" s="168" t="n">
        <f aca="false">IF(C18&lt;&gt;0,C17,"")</f>
        <v>1.28</v>
      </c>
      <c r="U17" s="168" t="n">
        <f aca="false">IF(D18&lt;&gt;0,D17,"")</f>
        <v>1.2715</v>
      </c>
      <c r="V17" s="168" t="n">
        <f aca="false">IF(E18&lt;&gt;0,E17,"")</f>
        <v>1.2721</v>
      </c>
      <c r="W17" s="168" t="n">
        <f aca="false">IF(F18&lt;&gt;0,F17,"")</f>
        <v>1.8896</v>
      </c>
      <c r="X17" s="168" t="n">
        <f aca="false">IF(G18&lt;&gt;0,G17,"")</f>
        <v>1.899</v>
      </c>
      <c r="Y17" s="168" t="n">
        <f aca="false">IF(H18&lt;&gt;0,H17,"")</f>
        <v>1.8886</v>
      </c>
      <c r="Z17" s="168" t="n">
        <f aca="false">IF(I18&lt;&gt;0,I17,"")</f>
        <v>1.8896</v>
      </c>
      <c r="AA17" s="168" t="n">
        <f aca="false">IF(J18&lt;&gt;0,J17,"")</f>
        <v>1.243</v>
      </c>
      <c r="AB17" s="168" t="n">
        <f aca="false">IF(K18&lt;&gt;0,K17,"")</f>
        <v>1.2437</v>
      </c>
      <c r="AC17" s="168" t="n">
        <f aca="false">IF(L18&lt;&gt;0,L17,"")</f>
        <v>1.2334</v>
      </c>
      <c r="AD17" s="168" t="n">
        <f aca="false">IF(M18&lt;&gt;0,M17,"")</f>
        <v>1.243</v>
      </c>
      <c r="AE17" s="168" t="n">
        <f aca="false">IF(N18&lt;&gt;0,N17,"")</f>
        <v>116.35</v>
      </c>
      <c r="AF17" s="168" t="n">
        <f aca="false">IF(O18&lt;&gt;0,O17,"")</f>
        <v>116.45</v>
      </c>
      <c r="AG17" s="168" t="n">
        <f aca="false">IF(P18&lt;&gt;0,P17,"")</f>
        <v>115.12</v>
      </c>
      <c r="AH17" s="168" t="n">
        <f aca="false">IF(Q18&lt;&gt;0,Q17,"")</f>
        <v>116.35</v>
      </c>
      <c r="AJ17" s="168" t="n">
        <f aca="false">IF(S18="","",S17)</f>
        <v>1.2721</v>
      </c>
      <c r="AK17" s="168" t="n">
        <f aca="false">IF(T18="","",T17)</f>
        <v>1.28</v>
      </c>
      <c r="AL17" s="168" t="n">
        <f aca="false">IF(U18="","",U17)</f>
        <v>1.2715</v>
      </c>
      <c r="AM17" s="168" t="n">
        <f aca="false">IF(V18="","",V17)</f>
        <v>1.2721</v>
      </c>
      <c r="AN17" s="168" t="n">
        <f aca="false">IF(W18="","",W17)</f>
        <v>1.8896</v>
      </c>
      <c r="AO17" s="168" t="n">
        <f aca="false">IF(X18="","",X17)</f>
        <v>1.899</v>
      </c>
      <c r="AP17" s="168" t="n">
        <f aca="false">IF(Y18="","",Y17)</f>
        <v>1.8886</v>
      </c>
      <c r="AQ17" s="168" t="n">
        <f aca="false">IF(Z18="","",Z17)</f>
        <v>1.8896</v>
      </c>
      <c r="AR17" s="168" t="n">
        <f aca="false">IF(AA18="","",AA17)</f>
        <v>1.243</v>
      </c>
      <c r="AS17" s="168" t="n">
        <f aca="false">IF(AB18="","",AB17)</f>
        <v>1.2437</v>
      </c>
      <c r="AT17" s="168" t="n">
        <f aca="false">IF(AC18="","",AC17)</f>
        <v>1.2334</v>
      </c>
      <c r="AU17" s="168" t="n">
        <f aca="false">IF(AD18="","",AD17)</f>
        <v>1.243</v>
      </c>
      <c r="AV17" s="168" t="n">
        <f aca="false">IF(AE18="","",AE17)</f>
        <v>116.35</v>
      </c>
      <c r="AW17" s="168" t="n">
        <f aca="false">IF(AF18="","",AF17)</f>
        <v>116.45</v>
      </c>
      <c r="AX17" s="168" t="n">
        <f aca="false">IF(AG18="","",AG17)</f>
        <v>115.12</v>
      </c>
      <c r="AY17" s="168" t="n">
        <f aca="false">IF(AH18="","",AH17)</f>
        <v>116.35</v>
      </c>
      <c r="AZ17" s="168" t="str">
        <f aca="false">IF(AI18="","",AI17)</f>
        <v/>
      </c>
      <c r="BA17" s="168" t="n">
        <f aca="false">IF(AJ18="","",AJ17)</f>
        <v>1.2721</v>
      </c>
      <c r="BB17" s="168" t="n">
        <f aca="false">IF(AK18="","",AK17)</f>
        <v>1.28</v>
      </c>
      <c r="BC17" s="168" t="n">
        <f aca="false">IF(AL18="","",AL17)</f>
        <v>1.2715</v>
      </c>
      <c r="BD17" s="168" t="n">
        <f aca="false">IF(AM18="","",AM17)</f>
        <v>1.2721</v>
      </c>
      <c r="BE17" s="168" t="n">
        <f aca="false">IF(AN18="","",AN17)</f>
        <v>1.8896</v>
      </c>
      <c r="BF17" s="168" t="n">
        <f aca="false">IF(AO18="","",AO17)</f>
        <v>1.899</v>
      </c>
      <c r="BG17" s="168" t="n">
        <f aca="false">IF(AP18="","",AP17)</f>
        <v>1.8886</v>
      </c>
      <c r="BH17" s="168" t="n">
        <f aca="false">IF(AQ18="","",AQ17)</f>
        <v>1.8896</v>
      </c>
      <c r="BI17" s="168" t="n">
        <f aca="false">IF(AR18="","",AR17)</f>
        <v>1.243</v>
      </c>
      <c r="BJ17" s="168" t="n">
        <f aca="false">IF(AS18="","",AS17)</f>
        <v>1.2437</v>
      </c>
      <c r="BK17" s="168" t="n">
        <f aca="false">IF(AT18="","",AT17)</f>
        <v>1.2334</v>
      </c>
      <c r="BL17" s="168" t="n">
        <f aca="false">IF(AU18="","",AU17)</f>
        <v>1.243</v>
      </c>
      <c r="BM17" s="168" t="n">
        <f aca="false">IF(AV18="","",AV17)</f>
        <v>116.35</v>
      </c>
      <c r="BN17" s="168" t="n">
        <f aca="false">IF(AW18="","",AW17)</f>
        <v>116.45</v>
      </c>
      <c r="BO17" s="168" t="n">
        <f aca="false">IF(AX18="","",AX17)</f>
        <v>115.12</v>
      </c>
      <c r="BP17" s="168" t="n">
        <f aca="false">IF(AY18="","",AY17)</f>
        <v>116.35</v>
      </c>
      <c r="BQ17" s="168" t="str">
        <f aca="false">IF(AZ18="","",AZ17)</f>
        <v/>
      </c>
      <c r="BR17" s="168" t="n">
        <f aca="false">IF(BA18="","",BA17)</f>
        <v>1.2721</v>
      </c>
      <c r="BS17" s="168" t="n">
        <f aca="false">IF(BB18="","",BB17)</f>
        <v>1.28</v>
      </c>
      <c r="BT17" s="168" t="n">
        <f aca="false">IF(BC18="","",BC17)</f>
        <v>1.2715</v>
      </c>
      <c r="BU17" s="168" t="n">
        <f aca="false">IF(BD18="","",BD17)</f>
        <v>1.2721</v>
      </c>
      <c r="BV17" s="168" t="n">
        <f aca="false">IF(BE18="","",BE17)</f>
        <v>1.8896</v>
      </c>
      <c r="BW17" s="168" t="n">
        <f aca="false">IF(BF18="","",BF17)</f>
        <v>1.899</v>
      </c>
      <c r="BX17" s="168" t="n">
        <f aca="false">IF(BG18="","",BG17)</f>
        <v>1.8886</v>
      </c>
      <c r="BY17" s="168" t="n">
        <f aca="false">IF(BH18="","",BH17)</f>
        <v>1.8896</v>
      </c>
      <c r="BZ17" s="168" t="n">
        <f aca="false">IF(BI18="","",BI17)</f>
        <v>1.243</v>
      </c>
      <c r="CA17" s="168" t="n">
        <f aca="false">IF(BJ18="","",BJ17)</f>
        <v>1.2437</v>
      </c>
      <c r="CB17" s="168" t="n">
        <f aca="false">IF(BK18="","",BK17)</f>
        <v>1.2334</v>
      </c>
      <c r="CC17" s="168" t="n">
        <f aca="false">IF(BL18="","",BL17)</f>
        <v>1.243</v>
      </c>
      <c r="CD17" s="168" t="n">
        <f aca="false">IF(BM18="","",BM17)</f>
        <v>116.35</v>
      </c>
      <c r="CE17" s="168" t="n">
        <f aca="false">IF(BN18="","",BN17)</f>
        <v>116.45</v>
      </c>
      <c r="CF17" s="168" t="n">
        <f aca="false">IF(BO18="","",BO17)</f>
        <v>115.12</v>
      </c>
      <c r="CG17" s="168" t="n">
        <f aca="false">IF(BP18="","",BP17)</f>
        <v>116.35</v>
      </c>
      <c r="CH17" s="168" t="str">
        <f aca="false">IF(BQ18="","",BQ17)</f>
        <v/>
      </c>
      <c r="CI17" s="168" t="n">
        <f aca="false">IF(BR20="","",BR17)</f>
        <v>1.2721</v>
      </c>
      <c r="CJ17" s="168" t="n">
        <f aca="false">IF(BS20="","",BS17)</f>
        <v>1.28</v>
      </c>
      <c r="CK17" s="168" t="n">
        <f aca="false">IF(BT20="","",BT17)</f>
        <v>1.2715</v>
      </c>
      <c r="CL17" s="168" t="n">
        <f aca="false">IF(BU20="","",BU17)</f>
        <v>1.2721</v>
      </c>
      <c r="CM17" s="168" t="n">
        <f aca="false">IF(BV20="","",BV17)</f>
        <v>1.8896</v>
      </c>
      <c r="CN17" s="168" t="n">
        <f aca="false">IF(BW20="","",BW17)</f>
        <v>1.899</v>
      </c>
      <c r="CO17" s="168" t="n">
        <f aca="false">IF(BX20="","",BX17)</f>
        <v>1.8886</v>
      </c>
      <c r="CP17" s="168" t="n">
        <f aca="false">IF(BY20="","",BY17)</f>
        <v>1.8896</v>
      </c>
      <c r="CQ17" s="168" t="n">
        <f aca="false">IF(BZ20="","",BZ17)</f>
        <v>1.243</v>
      </c>
      <c r="CR17" s="168" t="n">
        <f aca="false">IF(CA20="","",CA17)</f>
        <v>1.2437</v>
      </c>
      <c r="CS17" s="168" t="n">
        <f aca="false">IF(CB20="","",CB17)</f>
        <v>1.2334</v>
      </c>
      <c r="CT17" s="168" t="n">
        <f aca="false">IF(CC20="","",CC17)</f>
        <v>1.243</v>
      </c>
      <c r="CU17" s="168" t="n">
        <f aca="false">IF(CD20="","",CD17)</f>
        <v>116.35</v>
      </c>
      <c r="CV17" s="168" t="n">
        <f aca="false">IF(CE20="","",CE17)</f>
        <v>116.45</v>
      </c>
      <c r="CW17" s="168" t="n">
        <f aca="false">IF(CF20="","",CF17)</f>
        <v>115.12</v>
      </c>
      <c r="CX17" s="168" t="n">
        <f aca="false">IF(CG20="","",CG17)</f>
        <v>116.35</v>
      </c>
      <c r="CZ17" s="168" t="n">
        <f aca="false">IF(CI22="","",CI17)</f>
        <v>1.2721</v>
      </c>
      <c r="DA17" s="168" t="n">
        <f aca="false">IF(CJ22="","",CJ17)</f>
        <v>1.28</v>
      </c>
      <c r="DB17" s="168" t="n">
        <f aca="false">IF(CK22="","",CK17)</f>
        <v>1.2715</v>
      </c>
      <c r="DC17" s="168" t="n">
        <f aca="false">IF(CL22="","",CL17)</f>
        <v>1.2721</v>
      </c>
      <c r="DD17" s="168" t="n">
        <f aca="false">IF(CM22="","",CM17)</f>
        <v>1.8896</v>
      </c>
      <c r="DE17" s="168" t="n">
        <f aca="false">IF(CN22="","",CN17)</f>
        <v>1.899</v>
      </c>
      <c r="DF17" s="168" t="n">
        <f aca="false">IF(CO22="","",CO17)</f>
        <v>1.8886</v>
      </c>
      <c r="DG17" s="168" t="n">
        <f aca="false">IF(CP22="","",CP17)</f>
        <v>1.8896</v>
      </c>
      <c r="DH17" s="168" t="n">
        <f aca="false">IF(CQ22="","",CQ17)</f>
        <v>1.243</v>
      </c>
      <c r="DI17" s="168" t="n">
        <f aca="false">IF(CR22="","",CR17)</f>
        <v>1.2437</v>
      </c>
      <c r="DJ17" s="168" t="n">
        <f aca="false">IF(CS22="","",CS17)</f>
        <v>1.2334</v>
      </c>
      <c r="DK17" s="168" t="n">
        <f aca="false">IF(CT22="","",CT17)</f>
        <v>1.243</v>
      </c>
      <c r="DL17" s="168" t="n">
        <f aca="false">IF(CU22="","",CU17)</f>
        <v>116.35</v>
      </c>
      <c r="DM17" s="168" t="n">
        <f aca="false">IF(CV22="","",CV17)</f>
        <v>116.45</v>
      </c>
      <c r="DN17" s="168" t="n">
        <f aca="false">IF(CW22="","",CW17)</f>
        <v>115.12</v>
      </c>
      <c r="DO17" s="168" t="n">
        <f aca="false">IF(CX22="","",CX17)</f>
        <v>116.35</v>
      </c>
      <c r="DQ17" s="168" t="n">
        <f aca="false">IF(CZ25="","",CZ17)</f>
        <v>1.2721</v>
      </c>
      <c r="DR17" s="168" t="n">
        <f aca="false">IF(DA25="","",DA17)</f>
        <v>1.28</v>
      </c>
      <c r="DS17" s="168" t="n">
        <f aca="false">IF(DB25="","",DB17)</f>
        <v>1.2715</v>
      </c>
      <c r="DT17" s="168" t="n">
        <f aca="false">IF(DC25="","",DC17)</f>
        <v>1.2721</v>
      </c>
      <c r="DU17" s="168" t="n">
        <f aca="false">IF(DD25="","",DD17)</f>
        <v>1.8896</v>
      </c>
      <c r="DV17" s="168" t="n">
        <f aca="false">IF(DE25="","",DE17)</f>
        <v>1.899</v>
      </c>
      <c r="DW17" s="168" t="n">
        <f aca="false">IF(DF25="","",DF17)</f>
        <v>1.8886</v>
      </c>
      <c r="DX17" s="168" t="n">
        <f aca="false">IF(DG25="","",DG17)</f>
        <v>1.8896</v>
      </c>
      <c r="DY17" s="168" t="n">
        <f aca="false">IF(DH25="","",DH17)</f>
        <v>1.243</v>
      </c>
      <c r="DZ17" s="168" t="n">
        <f aca="false">IF(DI25="","",DI17)</f>
        <v>1.2437</v>
      </c>
      <c r="EA17" s="168" t="n">
        <f aca="false">IF(DJ25="","",DJ17)</f>
        <v>1.2334</v>
      </c>
      <c r="EB17" s="168" t="n">
        <f aca="false">IF(DK25="","",DK17)</f>
        <v>1.243</v>
      </c>
      <c r="EC17" s="168" t="n">
        <f aca="false">IF(DL25="","",DL17)</f>
        <v>116.35</v>
      </c>
      <c r="ED17" s="168" t="n">
        <f aca="false">IF(DM25="","",DM17)</f>
        <v>116.45</v>
      </c>
      <c r="EE17" s="168" t="n">
        <f aca="false">IF(DN25="","",DN17)</f>
        <v>115.12</v>
      </c>
      <c r="EF17" s="168" t="n">
        <f aca="false">IF(DO25="","",DO17)</f>
        <v>116.35</v>
      </c>
      <c r="EH17" s="168" t="n">
        <f aca="false">IF(DQ30="","",DQ17)</f>
        <v>1.2721</v>
      </c>
      <c r="EI17" s="168" t="n">
        <f aca="false">IF(DR30="","",DR17)</f>
        <v>1.28</v>
      </c>
      <c r="EJ17" s="168" t="n">
        <f aca="false">IF(DS30="","",DS17)</f>
        <v>1.2715</v>
      </c>
      <c r="EK17" s="168" t="n">
        <f aca="false">IF(DT30="","",DT17)</f>
        <v>1.2721</v>
      </c>
      <c r="EL17" s="168" t="n">
        <f aca="false">IF(DU30="","",DU17)</f>
        <v>1.8896</v>
      </c>
      <c r="EM17" s="168" t="n">
        <f aca="false">IF(DV30="","",DV17)</f>
        <v>1.899</v>
      </c>
      <c r="EN17" s="168" t="n">
        <f aca="false">IF(DW30="","",DW17)</f>
        <v>1.8886</v>
      </c>
      <c r="EO17" s="168" t="n">
        <f aca="false">IF(DX30="","",DX17)</f>
        <v>1.8896</v>
      </c>
      <c r="EP17" s="168" t="n">
        <f aca="false">IF(DY30="","",DY17)</f>
        <v>1.243</v>
      </c>
      <c r="EQ17" s="168" t="n">
        <f aca="false">IF(DZ30="","",DZ17)</f>
        <v>1.2437</v>
      </c>
      <c r="ER17" s="168" t="n">
        <f aca="false">IF(EA30="","",EA17)</f>
        <v>1.2334</v>
      </c>
      <c r="ES17" s="168" t="n">
        <f aca="false">IF(EB30="","",EB17)</f>
        <v>1.243</v>
      </c>
      <c r="ET17" s="168" t="n">
        <f aca="false">IF(EC30="","",EC17)</f>
        <v>116.35</v>
      </c>
      <c r="EU17" s="168" t="n">
        <f aca="false">IF(ED30="","",ED17)</f>
        <v>116.45</v>
      </c>
      <c r="EV17" s="168" t="n">
        <f aca="false">IF(EE30="","",EE17)</f>
        <v>115.12</v>
      </c>
      <c r="EW17" s="168" t="n">
        <f aca="false">IF(EF30="","",EF17)</f>
        <v>116.35</v>
      </c>
      <c r="EY17" s="168" t="n">
        <f aca="false">IF(EH34="","",EH17)</f>
        <v>1.2721</v>
      </c>
      <c r="EZ17" s="168" t="n">
        <f aca="false">IF(EI34="","",EI17)</f>
        <v>1.28</v>
      </c>
      <c r="FA17" s="168" t="n">
        <f aca="false">IF(EJ34="","",EJ17)</f>
        <v>1.2715</v>
      </c>
      <c r="FB17" s="168" t="n">
        <f aca="false">IF(EK34="","",EK17)</f>
        <v>1.2721</v>
      </c>
      <c r="FC17" s="168" t="n">
        <f aca="false">IF(EL34="","",EL17)</f>
        <v>1.8896</v>
      </c>
      <c r="FD17" s="168" t="n">
        <f aca="false">IF(EM34="","",EM17)</f>
        <v>1.899</v>
      </c>
      <c r="FE17" s="168" t="n">
        <f aca="false">IF(EN34="","",EN17)</f>
        <v>1.8886</v>
      </c>
      <c r="FF17" s="168" t="n">
        <f aca="false">IF(EO34="","",EO17)</f>
        <v>1.8896</v>
      </c>
      <c r="FG17" s="168" t="n">
        <f aca="false">IF(EP34="","",EP17)</f>
        <v>1.243</v>
      </c>
      <c r="FH17" s="168" t="n">
        <f aca="false">IF(EQ34="","",EQ17)</f>
        <v>1.2437</v>
      </c>
      <c r="FI17" s="168" t="n">
        <f aca="false">IF(ER34="","",ER17)</f>
        <v>1.2334</v>
      </c>
      <c r="FJ17" s="168" t="n">
        <f aca="false">IF(ES34="","",ES17)</f>
        <v>1.243</v>
      </c>
      <c r="FK17" s="168" t="n">
        <f aca="false">IF(ET34="","",ET17)</f>
        <v>116.35</v>
      </c>
      <c r="FL17" s="168" t="n">
        <f aca="false">IF(EU34="","",EU17)</f>
        <v>116.45</v>
      </c>
      <c r="FM17" s="168" t="n">
        <f aca="false">IF(EV34="","",EV17)</f>
        <v>115.12</v>
      </c>
      <c r="FN17" s="168" t="n">
        <f aca="false">IF(EW34="","",EW17)</f>
        <v>116.35</v>
      </c>
      <c r="FP17" s="168" t="n">
        <f aca="false">IF(EY51="","",EY17)</f>
        <v>1.2721</v>
      </c>
      <c r="FQ17" s="168" t="n">
        <f aca="false">IF(EZ51="","",EZ17)</f>
        <v>1.28</v>
      </c>
      <c r="FR17" s="168" t="n">
        <f aca="false">IF(FA51="","",FA17)</f>
        <v>1.2715</v>
      </c>
      <c r="FS17" s="168" t="n">
        <f aca="false">IF(FB51="","",FB17)</f>
        <v>1.2721</v>
      </c>
      <c r="FT17" s="168" t="n">
        <f aca="false">IF(FC51="","",FC17)</f>
        <v>1.8896</v>
      </c>
      <c r="FU17" s="168" t="n">
        <f aca="false">IF(FD51="","",FD17)</f>
        <v>1.899</v>
      </c>
      <c r="FV17" s="168" t="n">
        <f aca="false">IF(FE51="","",FE17)</f>
        <v>1.8886</v>
      </c>
      <c r="FW17" s="168" t="n">
        <f aca="false">IF(FF51="","",FF17)</f>
        <v>1.8896</v>
      </c>
      <c r="FX17" s="168" t="n">
        <f aca="false">IF(FG51="","",FG17)</f>
        <v>1.243</v>
      </c>
      <c r="FY17" s="168" t="n">
        <f aca="false">IF(FH51="","",FH17)</f>
        <v>1.2437</v>
      </c>
      <c r="FZ17" s="168" t="n">
        <f aca="false">IF(FI51="","",FI17)</f>
        <v>1.2334</v>
      </c>
      <c r="GA17" s="168" t="n">
        <f aca="false">IF(FJ51="","",FJ17)</f>
        <v>1.243</v>
      </c>
      <c r="GB17" s="168" t="n">
        <f aca="false">IF(FK51="","",FK17)</f>
        <v>116.35</v>
      </c>
      <c r="GC17" s="168" t="n">
        <f aca="false">IF(FL51="","",FL17)</f>
        <v>116.45</v>
      </c>
      <c r="GD17" s="168" t="n">
        <f aca="false">IF(FM51="","",FM17)</f>
        <v>115.12</v>
      </c>
      <c r="GE17" s="168" t="n">
        <f aca="false">IF(FN51="","",FN17)</f>
        <v>116.35</v>
      </c>
    </row>
    <row r="18" customFormat="false" ht="12.75" hidden="false" customHeight="false" outlineLevel="0" collapsed="false">
      <c r="A18" s="182" t="n">
        <v>38943</v>
      </c>
      <c r="B18" s="164" t="n">
        <v>1.2716</v>
      </c>
      <c r="C18" s="165" t="n">
        <v>1.2763</v>
      </c>
      <c r="D18" s="165" t="n">
        <v>1.2708</v>
      </c>
      <c r="E18" s="166" t="n">
        <v>1.2716</v>
      </c>
      <c r="F18" s="164" t="n">
        <v>1.8877</v>
      </c>
      <c r="G18" s="165" t="n">
        <v>1.8952</v>
      </c>
      <c r="H18" s="165" t="n">
        <v>1.8843</v>
      </c>
      <c r="I18" s="166" t="n">
        <v>1.8877</v>
      </c>
      <c r="J18" s="164" t="n">
        <v>1.2423</v>
      </c>
      <c r="K18" s="165" t="n">
        <v>1.2439</v>
      </c>
      <c r="L18" s="165" t="n">
        <v>1.2375</v>
      </c>
      <c r="M18" s="166" t="n">
        <v>1.2423</v>
      </c>
      <c r="N18" s="164" t="n">
        <v>116.73</v>
      </c>
      <c r="O18" s="165" t="n">
        <v>116.75</v>
      </c>
      <c r="P18" s="165" t="n">
        <v>116.17</v>
      </c>
      <c r="Q18" s="166" t="n">
        <v>116.73</v>
      </c>
      <c r="S18" s="168" t="n">
        <f aca="false">IF(B19&lt;&gt;0,B18,"")</f>
        <v>1.2716</v>
      </c>
      <c r="T18" s="168" t="n">
        <f aca="false">IF(C19&lt;&gt;0,C18,"")</f>
        <v>1.2763</v>
      </c>
      <c r="U18" s="168" t="n">
        <f aca="false">IF(D19&lt;&gt;0,D18,"")</f>
        <v>1.2708</v>
      </c>
      <c r="V18" s="168" t="n">
        <f aca="false">IF(E19&lt;&gt;0,E18,"")</f>
        <v>1.2716</v>
      </c>
      <c r="W18" s="168" t="n">
        <f aca="false">IF(F19&lt;&gt;0,F18,"")</f>
        <v>1.8877</v>
      </c>
      <c r="X18" s="168" t="n">
        <f aca="false">IF(G19&lt;&gt;0,G18,"")</f>
        <v>1.8952</v>
      </c>
      <c r="Y18" s="168" t="n">
        <f aca="false">IF(H19&lt;&gt;0,H18,"")</f>
        <v>1.8843</v>
      </c>
      <c r="Z18" s="168" t="n">
        <f aca="false">IF(I19&lt;&gt;0,I18,"")</f>
        <v>1.8877</v>
      </c>
      <c r="AA18" s="168" t="n">
        <f aca="false">IF(J19&lt;&gt;0,J18,"")</f>
        <v>1.2423</v>
      </c>
      <c r="AB18" s="168" t="n">
        <f aca="false">IF(K19&lt;&gt;0,K18,"")</f>
        <v>1.2439</v>
      </c>
      <c r="AC18" s="168" t="n">
        <f aca="false">IF(L19&lt;&gt;0,L18,"")</f>
        <v>1.2375</v>
      </c>
      <c r="AD18" s="168" t="n">
        <f aca="false">IF(M19&lt;&gt;0,M18,"")</f>
        <v>1.2423</v>
      </c>
      <c r="AE18" s="168" t="n">
        <f aca="false">IF(N19&lt;&gt;0,N18,"")</f>
        <v>116.73</v>
      </c>
      <c r="AF18" s="168" t="n">
        <f aca="false">IF(O19&lt;&gt;0,O18,"")</f>
        <v>116.75</v>
      </c>
      <c r="AG18" s="168" t="n">
        <f aca="false">IF(P19&lt;&gt;0,P18,"")</f>
        <v>116.17</v>
      </c>
      <c r="AH18" s="168" t="n">
        <f aca="false">IF(Q19&lt;&gt;0,Q18,"")</f>
        <v>116.73</v>
      </c>
      <c r="AJ18" s="168" t="n">
        <f aca="false">IF(S19="","",S18)</f>
        <v>1.2716</v>
      </c>
      <c r="AK18" s="168" t="n">
        <f aca="false">IF(T19="","",T18)</f>
        <v>1.2763</v>
      </c>
      <c r="AL18" s="168" t="n">
        <f aca="false">IF(U19="","",U18)</f>
        <v>1.2708</v>
      </c>
      <c r="AM18" s="168" t="n">
        <f aca="false">IF(V19="","",V18)</f>
        <v>1.2716</v>
      </c>
      <c r="AN18" s="168" t="n">
        <f aca="false">IF(W19="","",W18)</f>
        <v>1.8877</v>
      </c>
      <c r="AO18" s="168" t="n">
        <f aca="false">IF(X19="","",X18)</f>
        <v>1.8952</v>
      </c>
      <c r="AP18" s="168" t="n">
        <f aca="false">IF(Y19="","",Y18)</f>
        <v>1.8843</v>
      </c>
      <c r="AQ18" s="168" t="n">
        <f aca="false">IF(Z19="","",Z18)</f>
        <v>1.8877</v>
      </c>
      <c r="AR18" s="168" t="n">
        <f aca="false">IF(AA19="","",AA18)</f>
        <v>1.2423</v>
      </c>
      <c r="AS18" s="168" t="n">
        <f aca="false">IF(AB19="","",AB18)</f>
        <v>1.2439</v>
      </c>
      <c r="AT18" s="168" t="n">
        <f aca="false">IF(AC19="","",AC18)</f>
        <v>1.2375</v>
      </c>
      <c r="AU18" s="168" t="n">
        <f aca="false">IF(AD19="","",AD18)</f>
        <v>1.2423</v>
      </c>
      <c r="AV18" s="168" t="n">
        <f aca="false">IF(AE19="","",AE18)</f>
        <v>116.73</v>
      </c>
      <c r="AW18" s="168" t="n">
        <f aca="false">IF(AF19="","",AF18)</f>
        <v>116.75</v>
      </c>
      <c r="AX18" s="168" t="n">
        <f aca="false">IF(AG19="","",AG18)</f>
        <v>116.17</v>
      </c>
      <c r="AY18" s="168" t="n">
        <f aca="false">IF(AH19="","",AH18)</f>
        <v>116.73</v>
      </c>
      <c r="AZ18" s="168" t="str">
        <f aca="false">IF(AI19="","",AI18)</f>
        <v/>
      </c>
      <c r="BA18" s="168" t="n">
        <f aca="false">IF(AJ19="","",AJ18)</f>
        <v>1.2716</v>
      </c>
      <c r="BB18" s="168" t="n">
        <f aca="false">IF(AK19="","",AK18)</f>
        <v>1.2763</v>
      </c>
      <c r="BC18" s="168" t="n">
        <f aca="false">IF(AL19="","",AL18)</f>
        <v>1.2708</v>
      </c>
      <c r="BD18" s="168" t="n">
        <f aca="false">IF(AM19="","",AM18)</f>
        <v>1.2716</v>
      </c>
      <c r="BE18" s="168" t="n">
        <f aca="false">IF(AN19="","",AN18)</f>
        <v>1.8877</v>
      </c>
      <c r="BF18" s="168" t="n">
        <f aca="false">IF(AO19="","",AO18)</f>
        <v>1.8952</v>
      </c>
      <c r="BG18" s="168" t="n">
        <f aca="false">IF(AP19="","",AP18)</f>
        <v>1.8843</v>
      </c>
      <c r="BH18" s="168" t="n">
        <f aca="false">IF(AQ19="","",AQ18)</f>
        <v>1.8877</v>
      </c>
      <c r="BI18" s="168" t="n">
        <f aca="false">IF(AR19="","",AR18)</f>
        <v>1.2423</v>
      </c>
      <c r="BJ18" s="168" t="n">
        <f aca="false">IF(AS19="","",AS18)</f>
        <v>1.2439</v>
      </c>
      <c r="BK18" s="168" t="n">
        <f aca="false">IF(AT19="","",AT18)</f>
        <v>1.2375</v>
      </c>
      <c r="BL18" s="168" t="n">
        <f aca="false">IF(AU19="","",AU18)</f>
        <v>1.2423</v>
      </c>
      <c r="BM18" s="168" t="n">
        <f aca="false">IF(AV19="","",AV18)</f>
        <v>116.73</v>
      </c>
      <c r="BN18" s="168" t="n">
        <f aca="false">IF(AW19="","",AW18)</f>
        <v>116.75</v>
      </c>
      <c r="BO18" s="168" t="n">
        <f aca="false">IF(AX19="","",AX18)</f>
        <v>116.17</v>
      </c>
      <c r="BP18" s="168" t="n">
        <f aca="false">IF(AY19="","",AY18)</f>
        <v>116.73</v>
      </c>
      <c r="BQ18" s="168" t="str">
        <f aca="false">IF(AZ19="","",AZ18)</f>
        <v/>
      </c>
      <c r="BR18" s="168" t="n">
        <f aca="false">IF(BA19="","",BA18)</f>
        <v>1.2716</v>
      </c>
      <c r="BS18" s="168" t="n">
        <f aca="false">IF(BB19="","",BB18)</f>
        <v>1.2763</v>
      </c>
      <c r="BT18" s="168" t="n">
        <f aca="false">IF(BC19="","",BC18)</f>
        <v>1.2708</v>
      </c>
      <c r="BU18" s="168" t="n">
        <f aca="false">IF(BD19="","",BD18)</f>
        <v>1.2716</v>
      </c>
      <c r="BV18" s="168" t="n">
        <f aca="false">IF(BE19="","",BE18)</f>
        <v>1.8877</v>
      </c>
      <c r="BW18" s="168" t="n">
        <f aca="false">IF(BF19="","",BF18)</f>
        <v>1.8952</v>
      </c>
      <c r="BX18" s="168" t="n">
        <f aca="false">IF(BG19="","",BG18)</f>
        <v>1.8843</v>
      </c>
      <c r="BY18" s="168" t="n">
        <f aca="false">IF(BH19="","",BH18)</f>
        <v>1.8877</v>
      </c>
      <c r="BZ18" s="168" t="n">
        <f aca="false">IF(BI19="","",BI18)</f>
        <v>1.2423</v>
      </c>
      <c r="CA18" s="168" t="n">
        <f aca="false">IF(BJ19="","",BJ18)</f>
        <v>1.2439</v>
      </c>
      <c r="CB18" s="168" t="n">
        <f aca="false">IF(BK19="","",BK18)</f>
        <v>1.2375</v>
      </c>
      <c r="CC18" s="168" t="n">
        <f aca="false">IF(BL19="","",BL18)</f>
        <v>1.2423</v>
      </c>
      <c r="CD18" s="168" t="n">
        <f aca="false">IF(BM19="","",BM18)</f>
        <v>116.73</v>
      </c>
      <c r="CE18" s="168" t="n">
        <f aca="false">IF(BN19="","",BN18)</f>
        <v>116.75</v>
      </c>
      <c r="CF18" s="168" t="n">
        <f aca="false">IF(BO19="","",BO18)</f>
        <v>116.17</v>
      </c>
      <c r="CG18" s="168" t="n">
        <f aca="false">IF(BP19="","",BP18)</f>
        <v>116.73</v>
      </c>
      <c r="CH18" s="168" t="str">
        <f aca="false">IF(BQ19="","",BQ18)</f>
        <v/>
      </c>
      <c r="CI18" s="168" t="n">
        <f aca="false">IF(BR21="","",BR18)</f>
        <v>1.2716</v>
      </c>
      <c r="CJ18" s="168" t="n">
        <f aca="false">IF(BS21="","",BS18)</f>
        <v>1.2763</v>
      </c>
      <c r="CK18" s="168" t="n">
        <f aca="false">IF(BT21="","",BT18)</f>
        <v>1.2708</v>
      </c>
      <c r="CL18" s="168" t="n">
        <f aca="false">IF(BU21="","",BU18)</f>
        <v>1.2716</v>
      </c>
      <c r="CM18" s="168" t="n">
        <f aca="false">IF(BV21="","",BV18)</f>
        <v>1.8877</v>
      </c>
      <c r="CN18" s="168" t="n">
        <f aca="false">IF(BW21="","",BW18)</f>
        <v>1.8952</v>
      </c>
      <c r="CO18" s="168" t="n">
        <f aca="false">IF(BX21="","",BX18)</f>
        <v>1.8843</v>
      </c>
      <c r="CP18" s="168" t="n">
        <f aca="false">IF(BY21="","",BY18)</f>
        <v>1.8877</v>
      </c>
      <c r="CQ18" s="168" t="n">
        <f aca="false">IF(BZ21="","",BZ18)</f>
        <v>1.2423</v>
      </c>
      <c r="CR18" s="168" t="n">
        <f aca="false">IF(CA21="","",CA18)</f>
        <v>1.2439</v>
      </c>
      <c r="CS18" s="168" t="n">
        <f aca="false">IF(CB21="","",CB18)</f>
        <v>1.2375</v>
      </c>
      <c r="CT18" s="168" t="n">
        <f aca="false">IF(CC21="","",CC18)</f>
        <v>1.2423</v>
      </c>
      <c r="CU18" s="168" t="n">
        <f aca="false">IF(CD21="","",CD18)</f>
        <v>116.73</v>
      </c>
      <c r="CV18" s="168" t="n">
        <f aca="false">IF(CE21="","",CE18)</f>
        <v>116.75</v>
      </c>
      <c r="CW18" s="168" t="n">
        <f aca="false">IF(CF21="","",CF18)</f>
        <v>116.17</v>
      </c>
      <c r="CX18" s="168" t="n">
        <f aca="false">IF(CG21="","",CG18)</f>
        <v>116.73</v>
      </c>
      <c r="CZ18" s="168" t="n">
        <f aca="false">IF(CI23="","",CI18)</f>
        <v>1.2716</v>
      </c>
      <c r="DA18" s="168" t="n">
        <f aca="false">IF(CJ23="","",CJ18)</f>
        <v>1.2763</v>
      </c>
      <c r="DB18" s="168" t="n">
        <f aca="false">IF(CK23="","",CK18)</f>
        <v>1.2708</v>
      </c>
      <c r="DC18" s="168" t="n">
        <f aca="false">IF(CL23="","",CL18)</f>
        <v>1.2716</v>
      </c>
      <c r="DD18" s="168" t="n">
        <f aca="false">IF(CM23="","",CM18)</f>
        <v>1.8877</v>
      </c>
      <c r="DE18" s="168" t="n">
        <f aca="false">IF(CN23="","",CN18)</f>
        <v>1.8952</v>
      </c>
      <c r="DF18" s="168" t="n">
        <f aca="false">IF(CO23="","",CO18)</f>
        <v>1.8843</v>
      </c>
      <c r="DG18" s="168" t="n">
        <f aca="false">IF(CP23="","",CP18)</f>
        <v>1.8877</v>
      </c>
      <c r="DH18" s="168" t="n">
        <f aca="false">IF(CQ23="","",CQ18)</f>
        <v>1.2423</v>
      </c>
      <c r="DI18" s="168" t="n">
        <f aca="false">IF(CR23="","",CR18)</f>
        <v>1.2439</v>
      </c>
      <c r="DJ18" s="168" t="n">
        <f aca="false">IF(CS23="","",CS18)</f>
        <v>1.2375</v>
      </c>
      <c r="DK18" s="168" t="n">
        <f aca="false">IF(CT23="","",CT18)</f>
        <v>1.2423</v>
      </c>
      <c r="DL18" s="168" t="n">
        <f aca="false">IF(CU23="","",CU18)</f>
        <v>116.73</v>
      </c>
      <c r="DM18" s="168" t="n">
        <f aca="false">IF(CV23="","",CV18)</f>
        <v>116.75</v>
      </c>
      <c r="DN18" s="168" t="n">
        <f aca="false">IF(CW23="","",CW18)</f>
        <v>116.17</v>
      </c>
      <c r="DO18" s="168" t="n">
        <f aca="false">IF(CX23="","",CX18)</f>
        <v>116.73</v>
      </c>
      <c r="DQ18" s="168" t="n">
        <f aca="false">IF(CZ26="","",CZ18)</f>
        <v>1.2716</v>
      </c>
      <c r="DR18" s="168" t="n">
        <f aca="false">IF(DA26="","",DA18)</f>
        <v>1.2763</v>
      </c>
      <c r="DS18" s="168" t="n">
        <f aca="false">IF(DB26="","",DB18)</f>
        <v>1.2708</v>
      </c>
      <c r="DT18" s="168" t="n">
        <f aca="false">IF(DC26="","",DC18)</f>
        <v>1.2716</v>
      </c>
      <c r="DU18" s="168" t="n">
        <f aca="false">IF(DD26="","",DD18)</f>
        <v>1.8877</v>
      </c>
      <c r="DV18" s="168" t="n">
        <f aca="false">IF(DE26="","",DE18)</f>
        <v>1.8952</v>
      </c>
      <c r="DW18" s="168" t="n">
        <f aca="false">IF(DF26="","",DF18)</f>
        <v>1.8843</v>
      </c>
      <c r="DX18" s="168" t="n">
        <f aca="false">IF(DG26="","",DG18)</f>
        <v>1.8877</v>
      </c>
      <c r="DY18" s="168" t="n">
        <f aca="false">IF(DH26="","",DH18)</f>
        <v>1.2423</v>
      </c>
      <c r="DZ18" s="168" t="n">
        <f aca="false">IF(DI26="","",DI18)</f>
        <v>1.2439</v>
      </c>
      <c r="EA18" s="168" t="n">
        <f aca="false">IF(DJ26="","",DJ18)</f>
        <v>1.2375</v>
      </c>
      <c r="EB18" s="168" t="n">
        <f aca="false">IF(DK26="","",DK18)</f>
        <v>1.2423</v>
      </c>
      <c r="EC18" s="168" t="n">
        <f aca="false">IF(DL26="","",DL18)</f>
        <v>116.73</v>
      </c>
      <c r="ED18" s="168" t="n">
        <f aca="false">IF(DM26="","",DM18)</f>
        <v>116.75</v>
      </c>
      <c r="EE18" s="168" t="n">
        <f aca="false">IF(DN26="","",DN18)</f>
        <v>116.17</v>
      </c>
      <c r="EF18" s="168" t="n">
        <f aca="false">IF(DO26="","",DO18)</f>
        <v>116.73</v>
      </c>
      <c r="EH18" s="168" t="n">
        <f aca="false">IF(DQ31="","",DQ18)</f>
        <v>1.2716</v>
      </c>
      <c r="EI18" s="168" t="n">
        <f aca="false">IF(DR31="","",DR18)</f>
        <v>1.2763</v>
      </c>
      <c r="EJ18" s="168" t="n">
        <f aca="false">IF(DS31="","",DS18)</f>
        <v>1.2708</v>
      </c>
      <c r="EK18" s="168" t="n">
        <f aca="false">IF(DT31="","",DT18)</f>
        <v>1.2716</v>
      </c>
      <c r="EL18" s="168" t="n">
        <f aca="false">IF(DU31="","",DU18)</f>
        <v>1.8877</v>
      </c>
      <c r="EM18" s="168" t="n">
        <f aca="false">IF(DV31="","",DV18)</f>
        <v>1.8952</v>
      </c>
      <c r="EN18" s="168" t="n">
        <f aca="false">IF(DW31="","",DW18)</f>
        <v>1.8843</v>
      </c>
      <c r="EO18" s="168" t="n">
        <f aca="false">IF(DX31="","",DX18)</f>
        <v>1.8877</v>
      </c>
      <c r="EP18" s="168" t="n">
        <f aca="false">IF(DY31="","",DY18)</f>
        <v>1.2423</v>
      </c>
      <c r="EQ18" s="168" t="n">
        <f aca="false">IF(DZ31="","",DZ18)</f>
        <v>1.2439</v>
      </c>
      <c r="ER18" s="168" t="n">
        <f aca="false">IF(EA31="","",EA18)</f>
        <v>1.2375</v>
      </c>
      <c r="ES18" s="168" t="n">
        <f aca="false">IF(EB31="","",EB18)</f>
        <v>1.2423</v>
      </c>
      <c r="ET18" s="168" t="n">
        <f aca="false">IF(EC31="","",EC18)</f>
        <v>116.73</v>
      </c>
      <c r="EU18" s="168" t="n">
        <f aca="false">IF(ED31="","",ED18)</f>
        <v>116.75</v>
      </c>
      <c r="EV18" s="168" t="n">
        <f aca="false">IF(EE31="","",EE18)</f>
        <v>116.17</v>
      </c>
      <c r="EW18" s="168" t="n">
        <f aca="false">IF(EF31="","",EF18)</f>
        <v>116.73</v>
      </c>
      <c r="EY18" s="168" t="n">
        <f aca="false">IF(EH35="","",EH18)</f>
        <v>1.2716</v>
      </c>
      <c r="EZ18" s="168" t="n">
        <f aca="false">IF(EI35="","",EI18)</f>
        <v>1.2763</v>
      </c>
      <c r="FA18" s="168" t="n">
        <f aca="false">IF(EJ35="","",EJ18)</f>
        <v>1.2708</v>
      </c>
      <c r="FB18" s="168" t="n">
        <f aca="false">IF(EK35="","",EK18)</f>
        <v>1.2716</v>
      </c>
      <c r="FC18" s="168" t="n">
        <f aca="false">IF(EL35="","",EL18)</f>
        <v>1.8877</v>
      </c>
      <c r="FD18" s="168" t="n">
        <f aca="false">IF(EM35="","",EM18)</f>
        <v>1.8952</v>
      </c>
      <c r="FE18" s="168" t="n">
        <f aca="false">IF(EN35="","",EN18)</f>
        <v>1.8843</v>
      </c>
      <c r="FF18" s="168" t="n">
        <f aca="false">IF(EO35="","",EO18)</f>
        <v>1.8877</v>
      </c>
      <c r="FG18" s="168" t="n">
        <f aca="false">IF(EP35="","",EP18)</f>
        <v>1.2423</v>
      </c>
      <c r="FH18" s="168" t="n">
        <f aca="false">IF(EQ35="","",EQ18)</f>
        <v>1.2439</v>
      </c>
      <c r="FI18" s="168" t="n">
        <f aca="false">IF(ER35="","",ER18)</f>
        <v>1.2375</v>
      </c>
      <c r="FJ18" s="168" t="n">
        <f aca="false">IF(ES35="","",ES18)</f>
        <v>1.2423</v>
      </c>
      <c r="FK18" s="168" t="n">
        <f aca="false">IF(ET35="","",ET18)</f>
        <v>116.73</v>
      </c>
      <c r="FL18" s="168" t="n">
        <f aca="false">IF(EU35="","",EU18)</f>
        <v>116.75</v>
      </c>
      <c r="FM18" s="168" t="n">
        <f aca="false">IF(EV35="","",EV18)</f>
        <v>116.17</v>
      </c>
      <c r="FN18" s="168" t="n">
        <f aca="false">IF(EW35="","",EW18)</f>
        <v>116.73</v>
      </c>
      <c r="FP18" s="168" t="n">
        <f aca="false">IF(EY52="","",EY18)</f>
        <v>1.2716</v>
      </c>
      <c r="FQ18" s="168" t="n">
        <f aca="false">IF(EZ52="","",EZ18)</f>
        <v>1.2763</v>
      </c>
      <c r="FR18" s="168" t="n">
        <f aca="false">IF(FA52="","",FA18)</f>
        <v>1.2708</v>
      </c>
      <c r="FS18" s="168" t="n">
        <f aca="false">IF(FB52="","",FB18)</f>
        <v>1.2716</v>
      </c>
      <c r="FT18" s="168" t="n">
        <f aca="false">IF(FC52="","",FC18)</f>
        <v>1.8877</v>
      </c>
      <c r="FU18" s="168" t="n">
        <f aca="false">IF(FD52="","",FD18)</f>
        <v>1.8952</v>
      </c>
      <c r="FV18" s="168" t="n">
        <f aca="false">IF(FE52="","",FE18)</f>
        <v>1.8843</v>
      </c>
      <c r="FW18" s="168" t="n">
        <f aca="false">IF(FF52="","",FF18)</f>
        <v>1.8877</v>
      </c>
      <c r="FX18" s="168" t="n">
        <f aca="false">IF(FG52="","",FG18)</f>
        <v>1.2423</v>
      </c>
      <c r="FY18" s="168" t="n">
        <f aca="false">IF(FH52="","",FH18)</f>
        <v>1.2439</v>
      </c>
      <c r="FZ18" s="168" t="n">
        <f aca="false">IF(FI52="","",FI18)</f>
        <v>1.2375</v>
      </c>
      <c r="GA18" s="168" t="n">
        <f aca="false">IF(FJ52="","",FJ18)</f>
        <v>1.2423</v>
      </c>
      <c r="GB18" s="168" t="n">
        <f aca="false">IF(FK52="","",FK18)</f>
        <v>116.73</v>
      </c>
      <c r="GC18" s="168" t="n">
        <f aca="false">IF(FL52="","",FL18)</f>
        <v>116.75</v>
      </c>
      <c r="GD18" s="168" t="n">
        <f aca="false">IF(FM52="","",FM18)</f>
        <v>116.17</v>
      </c>
      <c r="GE18" s="168" t="n">
        <f aca="false">IF(FN52="","",FN18)</f>
        <v>116.73</v>
      </c>
    </row>
    <row r="19" customFormat="false" ht="12.75" hidden="false" customHeight="false" outlineLevel="0" collapsed="false">
      <c r="A19" s="182" t="n">
        <v>38944</v>
      </c>
      <c r="B19" s="164" t="n">
        <v>1.2782</v>
      </c>
      <c r="C19" s="165" t="n">
        <v>1.2805</v>
      </c>
      <c r="D19" s="165" t="n">
        <v>1.2695</v>
      </c>
      <c r="E19" s="166" t="n">
        <v>1.2782</v>
      </c>
      <c r="F19" s="164" t="n">
        <v>1.8929</v>
      </c>
      <c r="G19" s="165" t="n">
        <v>1.8978</v>
      </c>
      <c r="H19" s="165" t="n">
        <v>1.8853</v>
      </c>
      <c r="I19" s="166" t="n">
        <v>1.8929</v>
      </c>
      <c r="J19" s="164" t="n">
        <v>1.2373</v>
      </c>
      <c r="K19" s="165" t="n">
        <v>1.2445</v>
      </c>
      <c r="L19" s="165" t="n">
        <v>1.234</v>
      </c>
      <c r="M19" s="166" t="n">
        <v>1.2373</v>
      </c>
      <c r="N19" s="164" t="n">
        <v>116.12</v>
      </c>
      <c r="O19" s="165" t="n">
        <v>116.73</v>
      </c>
      <c r="P19" s="165" t="n">
        <v>115.85</v>
      </c>
      <c r="Q19" s="166" t="n">
        <v>116.12</v>
      </c>
      <c r="S19" s="168" t="n">
        <f aca="false">IF(B20&lt;&gt;0,B19,"")</f>
        <v>1.2782</v>
      </c>
      <c r="T19" s="168" t="n">
        <f aca="false">IF(C20&lt;&gt;0,C19,"")</f>
        <v>1.2805</v>
      </c>
      <c r="U19" s="168" t="n">
        <f aca="false">IF(D20&lt;&gt;0,D19,"")</f>
        <v>1.2695</v>
      </c>
      <c r="V19" s="168" t="n">
        <f aca="false">IF(E20&lt;&gt;0,E19,"")</f>
        <v>1.2782</v>
      </c>
      <c r="W19" s="168" t="n">
        <f aca="false">IF(F20&lt;&gt;0,F19,"")</f>
        <v>1.8929</v>
      </c>
      <c r="X19" s="168" t="n">
        <f aca="false">IF(G20&lt;&gt;0,G19,"")</f>
        <v>1.8978</v>
      </c>
      <c r="Y19" s="168" t="n">
        <f aca="false">IF(H20&lt;&gt;0,H19,"")</f>
        <v>1.8853</v>
      </c>
      <c r="Z19" s="168" t="n">
        <f aca="false">IF(I20&lt;&gt;0,I19,"")</f>
        <v>1.8929</v>
      </c>
      <c r="AA19" s="168" t="n">
        <f aca="false">IF(J20&lt;&gt;0,J19,"")</f>
        <v>1.2373</v>
      </c>
      <c r="AB19" s="168" t="n">
        <f aca="false">IF(K20&lt;&gt;0,K19,"")</f>
        <v>1.2445</v>
      </c>
      <c r="AC19" s="168" t="n">
        <f aca="false">IF(L20&lt;&gt;0,L19,"")</f>
        <v>1.234</v>
      </c>
      <c r="AD19" s="168" t="n">
        <f aca="false">IF(M20&lt;&gt;0,M19,"")</f>
        <v>1.2373</v>
      </c>
      <c r="AE19" s="168" t="n">
        <f aca="false">IF(N20&lt;&gt;0,N19,"")</f>
        <v>116.12</v>
      </c>
      <c r="AF19" s="168" t="n">
        <f aca="false">IF(O20&lt;&gt;0,O19,"")</f>
        <v>116.73</v>
      </c>
      <c r="AG19" s="168" t="n">
        <f aca="false">IF(P20&lt;&gt;0,P19,"")</f>
        <v>115.85</v>
      </c>
      <c r="AH19" s="168" t="n">
        <f aca="false">IF(Q20&lt;&gt;0,Q19,"")</f>
        <v>116.12</v>
      </c>
      <c r="AJ19" s="168" t="n">
        <f aca="false">IF(S20="","",S19)</f>
        <v>1.2782</v>
      </c>
      <c r="AK19" s="168" t="n">
        <f aca="false">IF(T20="","",T19)</f>
        <v>1.2805</v>
      </c>
      <c r="AL19" s="168" t="n">
        <f aca="false">IF(U20="","",U19)</f>
        <v>1.2695</v>
      </c>
      <c r="AM19" s="168" t="n">
        <f aca="false">IF(V20="","",V19)</f>
        <v>1.2782</v>
      </c>
      <c r="AN19" s="168" t="n">
        <f aca="false">IF(W20="","",W19)</f>
        <v>1.8929</v>
      </c>
      <c r="AO19" s="168" t="n">
        <f aca="false">IF(X20="","",X19)</f>
        <v>1.8978</v>
      </c>
      <c r="AP19" s="168" t="n">
        <f aca="false">IF(Y20="","",Y19)</f>
        <v>1.8853</v>
      </c>
      <c r="AQ19" s="168" t="n">
        <f aca="false">IF(Z20="","",Z19)</f>
        <v>1.8929</v>
      </c>
      <c r="AR19" s="168" t="n">
        <f aca="false">IF(AA20="","",AA19)</f>
        <v>1.2373</v>
      </c>
      <c r="AS19" s="168" t="n">
        <f aca="false">IF(AB20="","",AB19)</f>
        <v>1.2445</v>
      </c>
      <c r="AT19" s="168" t="n">
        <f aca="false">IF(AC20="","",AC19)</f>
        <v>1.234</v>
      </c>
      <c r="AU19" s="168" t="n">
        <f aca="false">IF(AD20="","",AD19)</f>
        <v>1.2373</v>
      </c>
      <c r="AV19" s="168" t="n">
        <f aca="false">IF(AE20="","",AE19)</f>
        <v>116.12</v>
      </c>
      <c r="AW19" s="168" t="n">
        <f aca="false">IF(AF20="","",AF19)</f>
        <v>116.73</v>
      </c>
      <c r="AX19" s="168" t="n">
        <f aca="false">IF(AG20="","",AG19)</f>
        <v>115.85</v>
      </c>
      <c r="AY19" s="168" t="n">
        <f aca="false">IF(AH20="","",AH19)</f>
        <v>116.12</v>
      </c>
      <c r="AZ19" s="168" t="str">
        <f aca="false">IF(AI20="","",AI19)</f>
        <v/>
      </c>
      <c r="BA19" s="168" t="n">
        <f aca="false">IF(AJ20="","",AJ19)</f>
        <v>1.2782</v>
      </c>
      <c r="BB19" s="168" t="n">
        <f aca="false">IF(AK20="","",AK19)</f>
        <v>1.2805</v>
      </c>
      <c r="BC19" s="168" t="n">
        <f aca="false">IF(AL20="","",AL19)</f>
        <v>1.2695</v>
      </c>
      <c r="BD19" s="168" t="n">
        <f aca="false">IF(AM20="","",AM19)</f>
        <v>1.2782</v>
      </c>
      <c r="BE19" s="168" t="n">
        <f aca="false">IF(AN20="","",AN19)</f>
        <v>1.8929</v>
      </c>
      <c r="BF19" s="168" t="n">
        <f aca="false">IF(AO20="","",AO19)</f>
        <v>1.8978</v>
      </c>
      <c r="BG19" s="168" t="n">
        <f aca="false">IF(AP20="","",AP19)</f>
        <v>1.8853</v>
      </c>
      <c r="BH19" s="168" t="n">
        <f aca="false">IF(AQ20="","",AQ19)</f>
        <v>1.8929</v>
      </c>
      <c r="BI19" s="168" t="n">
        <f aca="false">IF(AR20="","",AR19)</f>
        <v>1.2373</v>
      </c>
      <c r="BJ19" s="168" t="n">
        <f aca="false">IF(AS20="","",AS19)</f>
        <v>1.2445</v>
      </c>
      <c r="BK19" s="168" t="n">
        <f aca="false">IF(AT20="","",AT19)</f>
        <v>1.234</v>
      </c>
      <c r="BL19" s="168" t="n">
        <f aca="false">IF(AU20="","",AU19)</f>
        <v>1.2373</v>
      </c>
      <c r="BM19" s="168" t="n">
        <f aca="false">IF(AV20="","",AV19)</f>
        <v>116.12</v>
      </c>
      <c r="BN19" s="168" t="n">
        <f aca="false">IF(AW20="","",AW19)</f>
        <v>116.73</v>
      </c>
      <c r="BO19" s="168" t="n">
        <f aca="false">IF(AX20="","",AX19)</f>
        <v>115.85</v>
      </c>
      <c r="BP19" s="168" t="n">
        <f aca="false">IF(AY20="","",AY19)</f>
        <v>116.12</v>
      </c>
      <c r="BQ19" s="168" t="str">
        <f aca="false">IF(AZ20="","",AZ19)</f>
        <v/>
      </c>
      <c r="BR19" s="168" t="n">
        <f aca="false">IF(BA20="","",BA19)</f>
        <v>1.2782</v>
      </c>
      <c r="BS19" s="168" t="n">
        <f aca="false">IF(BB20="","",BB19)</f>
        <v>1.2805</v>
      </c>
      <c r="BT19" s="168" t="n">
        <f aca="false">IF(BC20="","",BC19)</f>
        <v>1.2695</v>
      </c>
      <c r="BU19" s="168" t="n">
        <f aca="false">IF(BD20="","",BD19)</f>
        <v>1.2782</v>
      </c>
      <c r="BV19" s="168" t="n">
        <f aca="false">IF(BE20="","",BE19)</f>
        <v>1.8929</v>
      </c>
      <c r="BW19" s="168" t="n">
        <f aca="false">IF(BF20="","",BF19)</f>
        <v>1.8978</v>
      </c>
      <c r="BX19" s="168" t="n">
        <f aca="false">IF(BG20="","",BG19)</f>
        <v>1.8853</v>
      </c>
      <c r="BY19" s="168" t="n">
        <f aca="false">IF(BH20="","",BH19)</f>
        <v>1.8929</v>
      </c>
      <c r="BZ19" s="168" t="n">
        <f aca="false">IF(BI20="","",BI19)</f>
        <v>1.2373</v>
      </c>
      <c r="CA19" s="168" t="n">
        <f aca="false">IF(BJ20="","",BJ19)</f>
        <v>1.2445</v>
      </c>
      <c r="CB19" s="168" t="n">
        <f aca="false">IF(BK20="","",BK19)</f>
        <v>1.234</v>
      </c>
      <c r="CC19" s="168" t="n">
        <f aca="false">IF(BL20="","",BL19)</f>
        <v>1.2373</v>
      </c>
      <c r="CD19" s="168" t="n">
        <f aca="false">IF(BM20="","",BM19)</f>
        <v>116.12</v>
      </c>
      <c r="CE19" s="168" t="n">
        <f aca="false">IF(BN20="","",BN19)</f>
        <v>116.73</v>
      </c>
      <c r="CF19" s="168" t="n">
        <f aca="false">IF(BO20="","",BO19)</f>
        <v>115.85</v>
      </c>
      <c r="CG19" s="168" t="n">
        <f aca="false">IF(BP20="","",BP19)</f>
        <v>116.12</v>
      </c>
      <c r="CH19" s="168" t="str">
        <f aca="false">IF(BQ20="","",BQ19)</f>
        <v/>
      </c>
      <c r="CI19" s="168" t="n">
        <f aca="false">IF(BR22="","",BR19)</f>
        <v>1.2782</v>
      </c>
      <c r="CJ19" s="168" t="n">
        <f aca="false">IF(BS22="","",BS19)</f>
        <v>1.2805</v>
      </c>
      <c r="CK19" s="168" t="n">
        <f aca="false">IF(BT22="","",BT19)</f>
        <v>1.2695</v>
      </c>
      <c r="CL19" s="168" t="n">
        <f aca="false">IF(BU22="","",BU19)</f>
        <v>1.2782</v>
      </c>
      <c r="CM19" s="168" t="n">
        <f aca="false">IF(BV22="","",BV19)</f>
        <v>1.8929</v>
      </c>
      <c r="CN19" s="168" t="n">
        <f aca="false">IF(BW22="","",BW19)</f>
        <v>1.8978</v>
      </c>
      <c r="CO19" s="168" t="n">
        <f aca="false">IF(BX22="","",BX19)</f>
        <v>1.8853</v>
      </c>
      <c r="CP19" s="168" t="n">
        <f aca="false">IF(BY22="","",BY19)</f>
        <v>1.8929</v>
      </c>
      <c r="CQ19" s="168" t="n">
        <f aca="false">IF(BZ22="","",BZ19)</f>
        <v>1.2373</v>
      </c>
      <c r="CR19" s="168" t="n">
        <f aca="false">IF(CA22="","",CA19)</f>
        <v>1.2445</v>
      </c>
      <c r="CS19" s="168" t="n">
        <f aca="false">IF(CB22="","",CB19)</f>
        <v>1.234</v>
      </c>
      <c r="CT19" s="168" t="n">
        <f aca="false">IF(CC22="","",CC19)</f>
        <v>1.2373</v>
      </c>
      <c r="CU19" s="168" t="n">
        <f aca="false">IF(CD22="","",CD19)</f>
        <v>116.12</v>
      </c>
      <c r="CV19" s="168" t="n">
        <f aca="false">IF(CE22="","",CE19)</f>
        <v>116.73</v>
      </c>
      <c r="CW19" s="168" t="n">
        <f aca="false">IF(CF22="","",CF19)</f>
        <v>115.85</v>
      </c>
      <c r="CX19" s="168" t="n">
        <f aca="false">IF(CG22="","",CG19)</f>
        <v>116.12</v>
      </c>
      <c r="CZ19" s="168" t="n">
        <f aca="false">IF(CI24="","",CI19)</f>
        <v>1.2782</v>
      </c>
      <c r="DA19" s="168" t="n">
        <f aca="false">IF(CJ24="","",CJ19)</f>
        <v>1.2805</v>
      </c>
      <c r="DB19" s="168" t="n">
        <f aca="false">IF(CK24="","",CK19)</f>
        <v>1.2695</v>
      </c>
      <c r="DC19" s="168" t="n">
        <f aca="false">IF(CL24="","",CL19)</f>
        <v>1.2782</v>
      </c>
      <c r="DD19" s="168" t="n">
        <f aca="false">IF(CM24="","",CM19)</f>
        <v>1.8929</v>
      </c>
      <c r="DE19" s="168" t="n">
        <f aca="false">IF(CN24="","",CN19)</f>
        <v>1.8978</v>
      </c>
      <c r="DF19" s="168" t="n">
        <f aca="false">IF(CO24="","",CO19)</f>
        <v>1.8853</v>
      </c>
      <c r="DG19" s="168" t="n">
        <f aca="false">IF(CP24="","",CP19)</f>
        <v>1.8929</v>
      </c>
      <c r="DH19" s="168" t="n">
        <f aca="false">IF(CQ24="","",CQ19)</f>
        <v>1.2373</v>
      </c>
      <c r="DI19" s="168" t="n">
        <f aca="false">IF(CR24="","",CR19)</f>
        <v>1.2445</v>
      </c>
      <c r="DJ19" s="168" t="n">
        <f aca="false">IF(CS24="","",CS19)</f>
        <v>1.234</v>
      </c>
      <c r="DK19" s="168" t="n">
        <f aca="false">IF(CT24="","",CT19)</f>
        <v>1.2373</v>
      </c>
      <c r="DL19" s="168" t="n">
        <f aca="false">IF(CU24="","",CU19)</f>
        <v>116.12</v>
      </c>
      <c r="DM19" s="168" t="n">
        <f aca="false">IF(CV24="","",CV19)</f>
        <v>116.73</v>
      </c>
      <c r="DN19" s="168" t="n">
        <f aca="false">IF(CW24="","",CW19)</f>
        <v>115.85</v>
      </c>
      <c r="DO19" s="168" t="n">
        <f aca="false">IF(CX24="","",CX19)</f>
        <v>116.12</v>
      </c>
      <c r="DQ19" s="168" t="n">
        <f aca="false">IF(CZ27="","",CZ19)</f>
        <v>1.2782</v>
      </c>
      <c r="DR19" s="168" t="n">
        <f aca="false">IF(DA27="","",DA19)</f>
        <v>1.2805</v>
      </c>
      <c r="DS19" s="168" t="n">
        <f aca="false">IF(DB27="","",DB19)</f>
        <v>1.2695</v>
      </c>
      <c r="DT19" s="168" t="n">
        <f aca="false">IF(DC27="","",DC19)</f>
        <v>1.2782</v>
      </c>
      <c r="DU19" s="168" t="n">
        <f aca="false">IF(DD27="","",DD19)</f>
        <v>1.8929</v>
      </c>
      <c r="DV19" s="168" t="n">
        <f aca="false">IF(DE27="","",DE19)</f>
        <v>1.8978</v>
      </c>
      <c r="DW19" s="168" t="n">
        <f aca="false">IF(DF27="","",DF19)</f>
        <v>1.8853</v>
      </c>
      <c r="DX19" s="168" t="n">
        <f aca="false">IF(DG27="","",DG19)</f>
        <v>1.8929</v>
      </c>
      <c r="DY19" s="168" t="n">
        <f aca="false">IF(DH27="","",DH19)</f>
        <v>1.2373</v>
      </c>
      <c r="DZ19" s="168" t="n">
        <f aca="false">IF(DI27="","",DI19)</f>
        <v>1.2445</v>
      </c>
      <c r="EA19" s="168" t="n">
        <f aca="false">IF(DJ27="","",DJ19)</f>
        <v>1.234</v>
      </c>
      <c r="EB19" s="168" t="n">
        <f aca="false">IF(DK27="","",DK19)</f>
        <v>1.2373</v>
      </c>
      <c r="EC19" s="168" t="n">
        <f aca="false">IF(DL27="","",DL19)</f>
        <v>116.12</v>
      </c>
      <c r="ED19" s="168" t="n">
        <f aca="false">IF(DM27="","",DM19)</f>
        <v>116.73</v>
      </c>
      <c r="EE19" s="168" t="n">
        <f aca="false">IF(DN27="","",DN19)</f>
        <v>115.85</v>
      </c>
      <c r="EF19" s="168" t="n">
        <f aca="false">IF(DO27="","",DO19)</f>
        <v>116.12</v>
      </c>
      <c r="EH19" s="168" t="n">
        <f aca="false">IF(DQ32="","",DQ19)</f>
        <v>1.2782</v>
      </c>
      <c r="EI19" s="168" t="n">
        <f aca="false">IF(DR32="","",DR19)</f>
        <v>1.2805</v>
      </c>
      <c r="EJ19" s="168" t="n">
        <f aca="false">IF(DS32="","",DS19)</f>
        <v>1.2695</v>
      </c>
      <c r="EK19" s="168" t="n">
        <f aca="false">IF(DT32="","",DT19)</f>
        <v>1.2782</v>
      </c>
      <c r="EL19" s="168" t="n">
        <f aca="false">IF(DU32="","",DU19)</f>
        <v>1.8929</v>
      </c>
      <c r="EM19" s="168" t="n">
        <f aca="false">IF(DV32="","",DV19)</f>
        <v>1.8978</v>
      </c>
      <c r="EN19" s="168" t="n">
        <f aca="false">IF(DW32="","",DW19)</f>
        <v>1.8853</v>
      </c>
      <c r="EO19" s="168" t="n">
        <f aca="false">IF(DX32="","",DX19)</f>
        <v>1.8929</v>
      </c>
      <c r="EP19" s="168" t="n">
        <f aca="false">IF(DY32="","",DY19)</f>
        <v>1.2373</v>
      </c>
      <c r="EQ19" s="168" t="n">
        <f aca="false">IF(DZ32="","",DZ19)</f>
        <v>1.2445</v>
      </c>
      <c r="ER19" s="168" t="n">
        <f aca="false">IF(EA32="","",EA19)</f>
        <v>1.234</v>
      </c>
      <c r="ES19" s="168" t="n">
        <f aca="false">IF(EB32="","",EB19)</f>
        <v>1.2373</v>
      </c>
      <c r="ET19" s="168" t="n">
        <f aca="false">IF(EC32="","",EC19)</f>
        <v>116.12</v>
      </c>
      <c r="EU19" s="168" t="n">
        <f aca="false">IF(ED32="","",ED19)</f>
        <v>116.73</v>
      </c>
      <c r="EV19" s="168" t="n">
        <f aca="false">IF(EE32="","",EE19)</f>
        <v>115.85</v>
      </c>
      <c r="EW19" s="168" t="n">
        <f aca="false">IF(EF32="","",EF19)</f>
        <v>116.12</v>
      </c>
      <c r="EY19" s="168" t="n">
        <f aca="false">IF(EH36="","",EH19)</f>
        <v>1.2782</v>
      </c>
      <c r="EZ19" s="168" t="n">
        <f aca="false">IF(EI36="","",EI19)</f>
        <v>1.2805</v>
      </c>
      <c r="FA19" s="168" t="n">
        <f aca="false">IF(EJ36="","",EJ19)</f>
        <v>1.2695</v>
      </c>
      <c r="FB19" s="168" t="n">
        <f aca="false">IF(EK36="","",EK19)</f>
        <v>1.2782</v>
      </c>
      <c r="FC19" s="168" t="n">
        <f aca="false">IF(EL36="","",EL19)</f>
        <v>1.8929</v>
      </c>
      <c r="FD19" s="168" t="n">
        <f aca="false">IF(EM36="","",EM19)</f>
        <v>1.8978</v>
      </c>
      <c r="FE19" s="168" t="n">
        <f aca="false">IF(EN36="","",EN19)</f>
        <v>1.8853</v>
      </c>
      <c r="FF19" s="168" t="n">
        <f aca="false">IF(EO36="","",EO19)</f>
        <v>1.8929</v>
      </c>
      <c r="FG19" s="168" t="n">
        <f aca="false">IF(EP36="","",EP19)</f>
        <v>1.2373</v>
      </c>
      <c r="FH19" s="168" t="n">
        <f aca="false">IF(EQ36="","",EQ19)</f>
        <v>1.2445</v>
      </c>
      <c r="FI19" s="168" t="n">
        <f aca="false">IF(ER36="","",ER19)</f>
        <v>1.234</v>
      </c>
      <c r="FJ19" s="168" t="n">
        <f aca="false">IF(ES36="","",ES19)</f>
        <v>1.2373</v>
      </c>
      <c r="FK19" s="168" t="n">
        <f aca="false">IF(ET36="","",ET19)</f>
        <v>116.12</v>
      </c>
      <c r="FL19" s="168" t="n">
        <f aca="false">IF(EU36="","",EU19)</f>
        <v>116.73</v>
      </c>
      <c r="FM19" s="168" t="n">
        <f aca="false">IF(EV36="","",EV19)</f>
        <v>115.85</v>
      </c>
      <c r="FN19" s="168" t="n">
        <f aca="false">IF(EW36="","",EW19)</f>
        <v>116.12</v>
      </c>
      <c r="FP19" s="168" t="n">
        <f aca="false">IF(EY53="","",EY19)</f>
        <v>1.2782</v>
      </c>
      <c r="FQ19" s="168" t="n">
        <f aca="false">IF(EZ53="","",EZ19)</f>
        <v>1.2805</v>
      </c>
      <c r="FR19" s="168" t="n">
        <f aca="false">IF(FA53="","",FA19)</f>
        <v>1.2695</v>
      </c>
      <c r="FS19" s="168" t="n">
        <f aca="false">IF(FB53="","",FB19)</f>
        <v>1.2782</v>
      </c>
      <c r="FT19" s="168" t="n">
        <f aca="false">IF(FC53="","",FC19)</f>
        <v>1.8929</v>
      </c>
      <c r="FU19" s="168" t="n">
        <f aca="false">IF(FD53="","",FD19)</f>
        <v>1.8978</v>
      </c>
      <c r="FV19" s="168" t="n">
        <f aca="false">IF(FE53="","",FE19)</f>
        <v>1.8853</v>
      </c>
      <c r="FW19" s="168" t="n">
        <f aca="false">IF(FF53="","",FF19)</f>
        <v>1.8929</v>
      </c>
      <c r="FX19" s="168" t="n">
        <f aca="false">IF(FG53="","",FG19)</f>
        <v>1.2373</v>
      </c>
      <c r="FY19" s="168" t="n">
        <f aca="false">IF(FH53="","",FH19)</f>
        <v>1.2445</v>
      </c>
      <c r="FZ19" s="168" t="n">
        <f aca="false">IF(FI53="","",FI19)</f>
        <v>1.234</v>
      </c>
      <c r="GA19" s="168" t="n">
        <f aca="false">IF(FJ53="","",FJ19)</f>
        <v>1.2373</v>
      </c>
      <c r="GB19" s="168" t="n">
        <f aca="false">IF(FK53="","",FK19)</f>
        <v>116.12</v>
      </c>
      <c r="GC19" s="168" t="n">
        <f aca="false">IF(FL53="","",FL19)</f>
        <v>116.73</v>
      </c>
      <c r="GD19" s="168" t="n">
        <f aca="false">IF(FM53="","",FM19)</f>
        <v>115.85</v>
      </c>
      <c r="GE19" s="168" t="n">
        <f aca="false">IF(FN53="","",FN19)</f>
        <v>116.12</v>
      </c>
    </row>
    <row r="20" customFormat="false" ht="12.75" hidden="false" customHeight="false" outlineLevel="0" collapsed="false">
      <c r="A20" s="182" t="n">
        <v>38945</v>
      </c>
      <c r="B20" s="164" t="n">
        <v>1.2837</v>
      </c>
      <c r="C20" s="165" t="n">
        <v>1.2865</v>
      </c>
      <c r="D20" s="165" t="n">
        <v>1.277</v>
      </c>
      <c r="E20" s="166" t="n">
        <v>1.2837</v>
      </c>
      <c r="F20" s="164" t="n">
        <v>1.895</v>
      </c>
      <c r="G20" s="165" t="n">
        <v>1.9025</v>
      </c>
      <c r="H20" s="165" t="n">
        <v>1.888</v>
      </c>
      <c r="I20" s="166" t="n">
        <v>1.895</v>
      </c>
      <c r="J20" s="164" t="n">
        <v>1.2301</v>
      </c>
      <c r="K20" s="165" t="n">
        <v>1.2382</v>
      </c>
      <c r="L20" s="165" t="n">
        <v>1.226</v>
      </c>
      <c r="M20" s="166" t="n">
        <v>1.2301</v>
      </c>
      <c r="N20" s="164" t="n">
        <v>115.88</v>
      </c>
      <c r="O20" s="165" t="n">
        <v>116.38</v>
      </c>
      <c r="P20" s="165" t="n">
        <v>115.63</v>
      </c>
      <c r="Q20" s="166" t="n">
        <v>115.88</v>
      </c>
      <c r="S20" s="168" t="n">
        <f aca="false">IF(B21&lt;&gt;0,B20,"")</f>
        <v>1.2837</v>
      </c>
      <c r="T20" s="168" t="n">
        <f aca="false">IF(C21&lt;&gt;0,C20,"")</f>
        <v>1.2865</v>
      </c>
      <c r="U20" s="168" t="n">
        <f aca="false">IF(D21&lt;&gt;0,D20,"")</f>
        <v>1.277</v>
      </c>
      <c r="V20" s="168" t="n">
        <f aca="false">IF(E21&lt;&gt;0,E20,"")</f>
        <v>1.2837</v>
      </c>
      <c r="W20" s="168" t="n">
        <f aca="false">IF(F21&lt;&gt;0,F20,"")</f>
        <v>1.895</v>
      </c>
      <c r="X20" s="168" t="n">
        <f aca="false">IF(G21&lt;&gt;0,G20,"")</f>
        <v>1.9025</v>
      </c>
      <c r="Y20" s="168" t="n">
        <f aca="false">IF(H21&lt;&gt;0,H20,"")</f>
        <v>1.888</v>
      </c>
      <c r="Z20" s="168" t="n">
        <f aca="false">IF(I21&lt;&gt;0,I20,"")</f>
        <v>1.895</v>
      </c>
      <c r="AA20" s="168" t="n">
        <f aca="false">IF(J21&lt;&gt;0,J20,"")</f>
        <v>1.2301</v>
      </c>
      <c r="AB20" s="168" t="n">
        <f aca="false">IF(K21&lt;&gt;0,K20,"")</f>
        <v>1.2382</v>
      </c>
      <c r="AC20" s="168" t="n">
        <f aca="false">IF(L21&lt;&gt;0,L20,"")</f>
        <v>1.226</v>
      </c>
      <c r="AD20" s="168" t="n">
        <f aca="false">IF(M21&lt;&gt;0,M20,"")</f>
        <v>1.2301</v>
      </c>
      <c r="AE20" s="168" t="n">
        <f aca="false">IF(N21&lt;&gt;0,N20,"")</f>
        <v>115.88</v>
      </c>
      <c r="AF20" s="168" t="n">
        <f aca="false">IF(O21&lt;&gt;0,O20,"")</f>
        <v>116.38</v>
      </c>
      <c r="AG20" s="168" t="n">
        <f aca="false">IF(P21&lt;&gt;0,P20,"")</f>
        <v>115.63</v>
      </c>
      <c r="AH20" s="168" t="n">
        <f aca="false">IF(Q21&lt;&gt;0,Q20,"")</f>
        <v>115.88</v>
      </c>
      <c r="AJ20" s="168" t="n">
        <f aca="false">IF(S21="","",S20)</f>
        <v>1.2837</v>
      </c>
      <c r="AK20" s="168" t="n">
        <f aca="false">IF(T21="","",T20)</f>
        <v>1.2865</v>
      </c>
      <c r="AL20" s="168" t="n">
        <f aca="false">IF(U21="","",U20)</f>
        <v>1.277</v>
      </c>
      <c r="AM20" s="168" t="n">
        <f aca="false">IF(V21="","",V20)</f>
        <v>1.2837</v>
      </c>
      <c r="AN20" s="168" t="n">
        <f aca="false">IF(W21="","",W20)</f>
        <v>1.895</v>
      </c>
      <c r="AO20" s="168" t="n">
        <f aca="false">IF(X21="","",X20)</f>
        <v>1.9025</v>
      </c>
      <c r="AP20" s="168" t="n">
        <f aca="false">IF(Y21="","",Y20)</f>
        <v>1.888</v>
      </c>
      <c r="AQ20" s="168" t="n">
        <f aca="false">IF(Z21="","",Z20)</f>
        <v>1.895</v>
      </c>
      <c r="AR20" s="168" t="n">
        <f aca="false">IF(AA21="","",AA20)</f>
        <v>1.2301</v>
      </c>
      <c r="AS20" s="168" t="n">
        <f aca="false">IF(AB21="","",AB20)</f>
        <v>1.2382</v>
      </c>
      <c r="AT20" s="168" t="n">
        <f aca="false">IF(AC21="","",AC20)</f>
        <v>1.226</v>
      </c>
      <c r="AU20" s="168" t="n">
        <f aca="false">IF(AD21="","",AD20)</f>
        <v>1.2301</v>
      </c>
      <c r="AV20" s="168" t="n">
        <f aca="false">IF(AE21="","",AE20)</f>
        <v>115.88</v>
      </c>
      <c r="AW20" s="168" t="n">
        <f aca="false">IF(AF21="","",AF20)</f>
        <v>116.38</v>
      </c>
      <c r="AX20" s="168" t="n">
        <f aca="false">IF(AG21="","",AG20)</f>
        <v>115.63</v>
      </c>
      <c r="AY20" s="168" t="n">
        <f aca="false">IF(AH21="","",AH20)</f>
        <v>115.88</v>
      </c>
      <c r="AZ20" s="168" t="str">
        <f aca="false">IF(AI21="","",AI20)</f>
        <v/>
      </c>
      <c r="BA20" s="168" t="n">
        <f aca="false">IF(AJ21="","",AJ20)</f>
        <v>1.2837</v>
      </c>
      <c r="BB20" s="168" t="n">
        <f aca="false">IF(AK21="","",AK20)</f>
        <v>1.2865</v>
      </c>
      <c r="BC20" s="168" t="n">
        <f aca="false">IF(AL21="","",AL20)</f>
        <v>1.277</v>
      </c>
      <c r="BD20" s="168" t="n">
        <f aca="false">IF(AM21="","",AM20)</f>
        <v>1.2837</v>
      </c>
      <c r="BE20" s="168" t="n">
        <f aca="false">IF(AN21="","",AN20)</f>
        <v>1.895</v>
      </c>
      <c r="BF20" s="168" t="n">
        <f aca="false">IF(AO21="","",AO20)</f>
        <v>1.9025</v>
      </c>
      <c r="BG20" s="168" t="n">
        <f aca="false">IF(AP21="","",AP20)</f>
        <v>1.888</v>
      </c>
      <c r="BH20" s="168" t="n">
        <f aca="false">IF(AQ21="","",AQ20)</f>
        <v>1.895</v>
      </c>
      <c r="BI20" s="168" t="n">
        <f aca="false">IF(AR21="","",AR20)</f>
        <v>1.2301</v>
      </c>
      <c r="BJ20" s="168" t="n">
        <f aca="false">IF(AS21="","",AS20)</f>
        <v>1.2382</v>
      </c>
      <c r="BK20" s="168" t="n">
        <f aca="false">IF(AT21="","",AT20)</f>
        <v>1.226</v>
      </c>
      <c r="BL20" s="168" t="n">
        <f aca="false">IF(AU21="","",AU20)</f>
        <v>1.2301</v>
      </c>
      <c r="BM20" s="168" t="n">
        <f aca="false">IF(AV21="","",AV20)</f>
        <v>115.88</v>
      </c>
      <c r="BN20" s="168" t="n">
        <f aca="false">IF(AW21="","",AW20)</f>
        <v>116.38</v>
      </c>
      <c r="BO20" s="168" t="n">
        <f aca="false">IF(AX21="","",AX20)</f>
        <v>115.63</v>
      </c>
      <c r="BP20" s="168" t="n">
        <f aca="false">IF(AY21="","",AY20)</f>
        <v>115.88</v>
      </c>
      <c r="BQ20" s="168" t="str">
        <f aca="false">IF(AZ21="","",AZ20)</f>
        <v/>
      </c>
      <c r="BR20" s="168" t="n">
        <f aca="false">IF(BA21="","",BA20)</f>
        <v>1.2837</v>
      </c>
      <c r="BS20" s="168" t="n">
        <f aca="false">IF(BB21="","",BB20)</f>
        <v>1.2865</v>
      </c>
      <c r="BT20" s="168" t="n">
        <f aca="false">IF(BC21="","",BC20)</f>
        <v>1.277</v>
      </c>
      <c r="BU20" s="168" t="n">
        <f aca="false">IF(BD21="","",BD20)</f>
        <v>1.2837</v>
      </c>
      <c r="BV20" s="168" t="n">
        <f aca="false">IF(BE21="","",BE20)</f>
        <v>1.895</v>
      </c>
      <c r="BW20" s="168" t="n">
        <f aca="false">IF(BF21="","",BF20)</f>
        <v>1.9025</v>
      </c>
      <c r="BX20" s="168" t="n">
        <f aca="false">IF(BG21="","",BG20)</f>
        <v>1.888</v>
      </c>
      <c r="BY20" s="168" t="n">
        <f aca="false">IF(BH21="","",BH20)</f>
        <v>1.895</v>
      </c>
      <c r="BZ20" s="168" t="n">
        <f aca="false">IF(BI21="","",BI20)</f>
        <v>1.2301</v>
      </c>
      <c r="CA20" s="168" t="n">
        <f aca="false">IF(BJ21="","",BJ20)</f>
        <v>1.2382</v>
      </c>
      <c r="CB20" s="168" t="n">
        <f aca="false">IF(BK21="","",BK20)</f>
        <v>1.226</v>
      </c>
      <c r="CC20" s="168" t="n">
        <f aca="false">IF(BL21="","",BL20)</f>
        <v>1.2301</v>
      </c>
      <c r="CD20" s="168" t="n">
        <f aca="false">IF(BM21="","",BM20)</f>
        <v>115.88</v>
      </c>
      <c r="CE20" s="168" t="n">
        <f aca="false">IF(BN21="","",BN20)</f>
        <v>116.38</v>
      </c>
      <c r="CF20" s="168" t="n">
        <f aca="false">IF(BO21="","",BO20)</f>
        <v>115.63</v>
      </c>
      <c r="CG20" s="168" t="n">
        <f aca="false">IF(BP21="","",BP20)</f>
        <v>115.88</v>
      </c>
      <c r="CH20" s="168" t="str">
        <f aca="false">IF(BQ21="","",BQ20)</f>
        <v/>
      </c>
      <c r="CI20" s="168" t="n">
        <f aca="false">IF(BR23="","",BR20)</f>
        <v>1.2837</v>
      </c>
      <c r="CJ20" s="168" t="n">
        <f aca="false">IF(BS23="","",BS20)</f>
        <v>1.2865</v>
      </c>
      <c r="CK20" s="168" t="n">
        <f aca="false">IF(BT23="","",BT20)</f>
        <v>1.277</v>
      </c>
      <c r="CL20" s="168" t="n">
        <f aca="false">IF(BU23="","",BU20)</f>
        <v>1.2837</v>
      </c>
      <c r="CM20" s="168" t="n">
        <f aca="false">IF(BV23="","",BV20)</f>
        <v>1.895</v>
      </c>
      <c r="CN20" s="168" t="n">
        <f aca="false">IF(BW23="","",BW20)</f>
        <v>1.9025</v>
      </c>
      <c r="CO20" s="168" t="n">
        <f aca="false">IF(BX23="","",BX20)</f>
        <v>1.888</v>
      </c>
      <c r="CP20" s="168" t="n">
        <f aca="false">IF(BY23="","",BY20)</f>
        <v>1.895</v>
      </c>
      <c r="CQ20" s="168" t="n">
        <f aca="false">IF(BZ23="","",BZ20)</f>
        <v>1.2301</v>
      </c>
      <c r="CR20" s="168" t="n">
        <f aca="false">IF(CA23="","",CA20)</f>
        <v>1.2382</v>
      </c>
      <c r="CS20" s="168" t="n">
        <f aca="false">IF(CB23="","",CB20)</f>
        <v>1.226</v>
      </c>
      <c r="CT20" s="168" t="n">
        <f aca="false">IF(CC23="","",CC20)</f>
        <v>1.2301</v>
      </c>
      <c r="CU20" s="168" t="n">
        <f aca="false">IF(CD23="","",CD20)</f>
        <v>115.88</v>
      </c>
      <c r="CV20" s="168" t="n">
        <f aca="false">IF(CE23="","",CE20)</f>
        <v>116.38</v>
      </c>
      <c r="CW20" s="168" t="n">
        <f aca="false">IF(CF23="","",CF20)</f>
        <v>115.63</v>
      </c>
      <c r="CX20" s="168" t="n">
        <f aca="false">IF(CG23="","",CG20)</f>
        <v>115.88</v>
      </c>
      <c r="CZ20" s="168" t="n">
        <f aca="false">IF(CI25="","",CI20)</f>
        <v>1.2837</v>
      </c>
      <c r="DA20" s="168" t="n">
        <f aca="false">IF(CJ25="","",CJ20)</f>
        <v>1.2865</v>
      </c>
      <c r="DB20" s="168" t="n">
        <f aca="false">IF(CK25="","",CK20)</f>
        <v>1.277</v>
      </c>
      <c r="DC20" s="168" t="n">
        <f aca="false">IF(CL25="","",CL20)</f>
        <v>1.2837</v>
      </c>
      <c r="DD20" s="168" t="n">
        <f aca="false">IF(CM25="","",CM20)</f>
        <v>1.895</v>
      </c>
      <c r="DE20" s="168" t="n">
        <f aca="false">IF(CN25="","",CN20)</f>
        <v>1.9025</v>
      </c>
      <c r="DF20" s="168" t="n">
        <f aca="false">IF(CO25="","",CO20)</f>
        <v>1.888</v>
      </c>
      <c r="DG20" s="168" t="n">
        <f aca="false">IF(CP25="","",CP20)</f>
        <v>1.895</v>
      </c>
      <c r="DH20" s="168" t="n">
        <f aca="false">IF(CQ25="","",CQ20)</f>
        <v>1.2301</v>
      </c>
      <c r="DI20" s="168" t="n">
        <f aca="false">IF(CR25="","",CR20)</f>
        <v>1.2382</v>
      </c>
      <c r="DJ20" s="168" t="n">
        <f aca="false">IF(CS25="","",CS20)</f>
        <v>1.226</v>
      </c>
      <c r="DK20" s="168" t="n">
        <f aca="false">IF(CT25="","",CT20)</f>
        <v>1.2301</v>
      </c>
      <c r="DL20" s="168" t="n">
        <f aca="false">IF(CU25="","",CU20)</f>
        <v>115.88</v>
      </c>
      <c r="DM20" s="168" t="n">
        <f aca="false">IF(CV25="","",CV20)</f>
        <v>116.38</v>
      </c>
      <c r="DN20" s="168" t="n">
        <f aca="false">IF(CW25="","",CW20)</f>
        <v>115.63</v>
      </c>
      <c r="DO20" s="168" t="n">
        <f aca="false">IF(CX25="","",CX20)</f>
        <v>115.88</v>
      </c>
      <c r="DQ20" s="168" t="n">
        <f aca="false">IF(CZ28="","",CZ20)</f>
        <v>1.2837</v>
      </c>
      <c r="DR20" s="168" t="n">
        <f aca="false">IF(DA28="","",DA20)</f>
        <v>1.2865</v>
      </c>
      <c r="DS20" s="168" t="n">
        <f aca="false">IF(DB28="","",DB20)</f>
        <v>1.277</v>
      </c>
      <c r="DT20" s="168" t="n">
        <f aca="false">IF(DC28="","",DC20)</f>
        <v>1.2837</v>
      </c>
      <c r="DU20" s="168" t="n">
        <f aca="false">IF(DD28="","",DD20)</f>
        <v>1.895</v>
      </c>
      <c r="DV20" s="168" t="n">
        <f aca="false">IF(DE28="","",DE20)</f>
        <v>1.9025</v>
      </c>
      <c r="DW20" s="168" t="n">
        <f aca="false">IF(DF28="","",DF20)</f>
        <v>1.888</v>
      </c>
      <c r="DX20" s="168" t="n">
        <f aca="false">IF(DG28="","",DG20)</f>
        <v>1.895</v>
      </c>
      <c r="DY20" s="168" t="n">
        <f aca="false">IF(DH28="","",DH20)</f>
        <v>1.2301</v>
      </c>
      <c r="DZ20" s="168" t="n">
        <f aca="false">IF(DI28="","",DI20)</f>
        <v>1.2382</v>
      </c>
      <c r="EA20" s="168" t="n">
        <f aca="false">IF(DJ28="","",DJ20)</f>
        <v>1.226</v>
      </c>
      <c r="EB20" s="168" t="n">
        <f aca="false">IF(DK28="","",DK20)</f>
        <v>1.2301</v>
      </c>
      <c r="EC20" s="168" t="n">
        <f aca="false">IF(DL28="","",DL20)</f>
        <v>115.88</v>
      </c>
      <c r="ED20" s="168" t="n">
        <f aca="false">IF(DM28="","",DM20)</f>
        <v>116.38</v>
      </c>
      <c r="EE20" s="168" t="n">
        <f aca="false">IF(DN28="","",DN20)</f>
        <v>115.63</v>
      </c>
      <c r="EF20" s="168" t="n">
        <f aca="false">IF(DO28="","",DO20)</f>
        <v>115.88</v>
      </c>
      <c r="EH20" s="168" t="n">
        <f aca="false">IF(DQ33="","",DQ20)</f>
        <v>1.2837</v>
      </c>
      <c r="EI20" s="168" t="n">
        <f aca="false">IF(DR33="","",DR20)</f>
        <v>1.2865</v>
      </c>
      <c r="EJ20" s="168" t="n">
        <f aca="false">IF(DS33="","",DS20)</f>
        <v>1.277</v>
      </c>
      <c r="EK20" s="168" t="n">
        <f aca="false">IF(DT33="","",DT20)</f>
        <v>1.2837</v>
      </c>
      <c r="EL20" s="168" t="n">
        <f aca="false">IF(DU33="","",DU20)</f>
        <v>1.895</v>
      </c>
      <c r="EM20" s="168" t="n">
        <f aca="false">IF(DV33="","",DV20)</f>
        <v>1.9025</v>
      </c>
      <c r="EN20" s="168" t="n">
        <f aca="false">IF(DW33="","",DW20)</f>
        <v>1.888</v>
      </c>
      <c r="EO20" s="168" t="n">
        <f aca="false">IF(DX33="","",DX20)</f>
        <v>1.895</v>
      </c>
      <c r="EP20" s="168" t="n">
        <f aca="false">IF(DY33="","",DY20)</f>
        <v>1.2301</v>
      </c>
      <c r="EQ20" s="168" t="n">
        <f aca="false">IF(DZ33="","",DZ20)</f>
        <v>1.2382</v>
      </c>
      <c r="ER20" s="168" t="n">
        <f aca="false">IF(EA33="","",EA20)</f>
        <v>1.226</v>
      </c>
      <c r="ES20" s="168" t="n">
        <f aca="false">IF(EB33="","",EB20)</f>
        <v>1.2301</v>
      </c>
      <c r="ET20" s="168" t="n">
        <f aca="false">IF(EC33="","",EC20)</f>
        <v>115.88</v>
      </c>
      <c r="EU20" s="168" t="n">
        <f aca="false">IF(ED33="","",ED20)</f>
        <v>116.38</v>
      </c>
      <c r="EV20" s="168" t="n">
        <f aca="false">IF(EE33="","",EE20)</f>
        <v>115.63</v>
      </c>
      <c r="EW20" s="168" t="n">
        <f aca="false">IF(EF33="","",EF20)</f>
        <v>115.88</v>
      </c>
      <c r="EY20" s="168" t="n">
        <f aca="false">IF(EH37="","",EH20)</f>
        <v>1.2837</v>
      </c>
      <c r="EZ20" s="168" t="n">
        <f aca="false">IF(EI37="","",EI20)</f>
        <v>1.2865</v>
      </c>
      <c r="FA20" s="168" t="n">
        <f aca="false">IF(EJ37="","",EJ20)</f>
        <v>1.277</v>
      </c>
      <c r="FB20" s="168" t="n">
        <f aca="false">IF(EK37="","",EK20)</f>
        <v>1.2837</v>
      </c>
      <c r="FC20" s="168" t="n">
        <f aca="false">IF(EL37="","",EL20)</f>
        <v>1.895</v>
      </c>
      <c r="FD20" s="168" t="n">
        <f aca="false">IF(EM37="","",EM20)</f>
        <v>1.9025</v>
      </c>
      <c r="FE20" s="168" t="n">
        <f aca="false">IF(EN37="","",EN20)</f>
        <v>1.888</v>
      </c>
      <c r="FF20" s="168" t="n">
        <f aca="false">IF(EO37="","",EO20)</f>
        <v>1.895</v>
      </c>
      <c r="FG20" s="168" t="n">
        <f aca="false">IF(EP37="","",EP20)</f>
        <v>1.2301</v>
      </c>
      <c r="FH20" s="168" t="n">
        <f aca="false">IF(EQ37="","",EQ20)</f>
        <v>1.2382</v>
      </c>
      <c r="FI20" s="168" t="n">
        <f aca="false">IF(ER37="","",ER20)</f>
        <v>1.226</v>
      </c>
      <c r="FJ20" s="168" t="n">
        <f aca="false">IF(ES37="","",ES20)</f>
        <v>1.2301</v>
      </c>
      <c r="FK20" s="168" t="n">
        <f aca="false">IF(ET37="","",ET20)</f>
        <v>115.88</v>
      </c>
      <c r="FL20" s="168" t="n">
        <f aca="false">IF(EU37="","",EU20)</f>
        <v>116.38</v>
      </c>
      <c r="FM20" s="168" t="n">
        <f aca="false">IF(EV37="","",EV20)</f>
        <v>115.63</v>
      </c>
      <c r="FN20" s="168" t="n">
        <f aca="false">IF(EW37="","",EW20)</f>
        <v>115.88</v>
      </c>
      <c r="FP20" s="168" t="n">
        <f aca="false">IF(EY54="","",EY20)</f>
        <v>1.2837</v>
      </c>
      <c r="FQ20" s="168" t="n">
        <f aca="false">IF(EZ54="","",EZ20)</f>
        <v>1.2865</v>
      </c>
      <c r="FR20" s="168" t="n">
        <f aca="false">IF(FA54="","",FA20)</f>
        <v>1.277</v>
      </c>
      <c r="FS20" s="168" t="n">
        <f aca="false">IF(FB54="","",FB20)</f>
        <v>1.2837</v>
      </c>
      <c r="FT20" s="168" t="n">
        <f aca="false">IF(FC54="","",FC20)</f>
        <v>1.895</v>
      </c>
      <c r="FU20" s="168" t="n">
        <f aca="false">IF(FD54="","",FD20)</f>
        <v>1.9025</v>
      </c>
      <c r="FV20" s="168" t="n">
        <f aca="false">IF(FE54="","",FE20)</f>
        <v>1.888</v>
      </c>
      <c r="FW20" s="168" t="n">
        <f aca="false">IF(FF54="","",FF20)</f>
        <v>1.895</v>
      </c>
      <c r="FX20" s="168" t="n">
        <f aca="false">IF(FG54="","",FG20)</f>
        <v>1.2301</v>
      </c>
      <c r="FY20" s="168" t="n">
        <f aca="false">IF(FH54="","",FH20)</f>
        <v>1.2382</v>
      </c>
      <c r="FZ20" s="168" t="n">
        <f aca="false">IF(FI54="","",FI20)</f>
        <v>1.226</v>
      </c>
      <c r="GA20" s="168" t="n">
        <f aca="false">IF(FJ54="","",FJ20)</f>
        <v>1.2301</v>
      </c>
      <c r="GB20" s="168" t="n">
        <f aca="false">IF(FK54="","",FK20)</f>
        <v>115.88</v>
      </c>
      <c r="GC20" s="168" t="n">
        <f aca="false">IF(FL54="","",FL20)</f>
        <v>116.38</v>
      </c>
      <c r="GD20" s="168" t="n">
        <f aca="false">IF(FM54="","",FM20)</f>
        <v>115.63</v>
      </c>
      <c r="GE20" s="168" t="n">
        <f aca="false">IF(FN54="","",FN20)</f>
        <v>115.88</v>
      </c>
    </row>
    <row r="21" customFormat="false" ht="12.75" hidden="false" customHeight="false" outlineLevel="0" collapsed="false">
      <c r="A21" s="182" t="n">
        <v>38946</v>
      </c>
      <c r="B21" s="164" t="n">
        <v>1.2827</v>
      </c>
      <c r="C21" s="165" t="n">
        <v>1.2887</v>
      </c>
      <c r="D21" s="165" t="n">
        <v>1.2813</v>
      </c>
      <c r="E21" s="166" t="n">
        <v>1.2827</v>
      </c>
      <c r="F21" s="164" t="n">
        <v>1.8839</v>
      </c>
      <c r="G21" s="165" t="n">
        <v>1.9009</v>
      </c>
      <c r="H21" s="165" t="n">
        <v>1.8821</v>
      </c>
      <c r="I21" s="166" t="n">
        <v>1.8839</v>
      </c>
      <c r="J21" s="164" t="n">
        <v>1.2326</v>
      </c>
      <c r="K21" s="165" t="n">
        <v>1.2346</v>
      </c>
      <c r="L21" s="165" t="n">
        <v>1.2238</v>
      </c>
      <c r="M21" s="166" t="n">
        <v>1.2326</v>
      </c>
      <c r="N21" s="164" t="n">
        <v>115.96</v>
      </c>
      <c r="O21" s="165" t="n">
        <v>116.18</v>
      </c>
      <c r="P21" s="165" t="n">
        <v>115.19</v>
      </c>
      <c r="Q21" s="166" t="n">
        <v>115.96</v>
      </c>
      <c r="S21" s="168" t="n">
        <f aca="false">IF(B22&lt;&gt;0,B21,"")</f>
        <v>1.2827</v>
      </c>
      <c r="T21" s="168" t="n">
        <f aca="false">IF(C22&lt;&gt;0,C21,"")</f>
        <v>1.2887</v>
      </c>
      <c r="U21" s="168" t="n">
        <f aca="false">IF(D22&lt;&gt;0,D21,"")</f>
        <v>1.2813</v>
      </c>
      <c r="V21" s="168" t="n">
        <f aca="false">IF(E22&lt;&gt;0,E21,"")</f>
        <v>1.2827</v>
      </c>
      <c r="W21" s="168" t="n">
        <f aca="false">IF(F22&lt;&gt;0,F21,"")</f>
        <v>1.8839</v>
      </c>
      <c r="X21" s="168" t="n">
        <f aca="false">IF(G22&lt;&gt;0,G21,"")</f>
        <v>1.9009</v>
      </c>
      <c r="Y21" s="168" t="n">
        <f aca="false">IF(H22&lt;&gt;0,H21,"")</f>
        <v>1.8821</v>
      </c>
      <c r="Z21" s="168" t="n">
        <f aca="false">IF(I22&lt;&gt;0,I21,"")</f>
        <v>1.8839</v>
      </c>
      <c r="AA21" s="168" t="n">
        <f aca="false">IF(J22&lt;&gt;0,J21,"")</f>
        <v>1.2326</v>
      </c>
      <c r="AB21" s="168" t="n">
        <f aca="false">IF(K22&lt;&gt;0,K21,"")</f>
        <v>1.2346</v>
      </c>
      <c r="AC21" s="168" t="n">
        <f aca="false">IF(L22&lt;&gt;0,L21,"")</f>
        <v>1.2238</v>
      </c>
      <c r="AD21" s="168" t="n">
        <f aca="false">IF(M22&lt;&gt;0,M21,"")</f>
        <v>1.2326</v>
      </c>
      <c r="AE21" s="168" t="n">
        <f aca="false">IF(N22&lt;&gt;0,N21,"")</f>
        <v>115.96</v>
      </c>
      <c r="AF21" s="168" t="n">
        <f aca="false">IF(O22&lt;&gt;0,O21,"")</f>
        <v>116.18</v>
      </c>
      <c r="AG21" s="168" t="n">
        <f aca="false">IF(P22&lt;&gt;0,P21,"")</f>
        <v>115.19</v>
      </c>
      <c r="AH21" s="168" t="n">
        <f aca="false">IF(Q22&lt;&gt;0,Q21,"")</f>
        <v>115.96</v>
      </c>
      <c r="AJ21" s="168" t="n">
        <f aca="false">IF(S22="","",S21)</f>
        <v>1.2827</v>
      </c>
      <c r="AK21" s="168" t="n">
        <f aca="false">IF(T22="","",T21)</f>
        <v>1.2887</v>
      </c>
      <c r="AL21" s="168" t="n">
        <f aca="false">IF(U22="","",U21)</f>
        <v>1.2813</v>
      </c>
      <c r="AM21" s="168" t="n">
        <f aca="false">IF(V22="","",V21)</f>
        <v>1.2827</v>
      </c>
      <c r="AN21" s="168" t="n">
        <f aca="false">IF(W22="","",W21)</f>
        <v>1.8839</v>
      </c>
      <c r="AO21" s="168" t="n">
        <f aca="false">IF(X22="","",X21)</f>
        <v>1.9009</v>
      </c>
      <c r="AP21" s="168" t="n">
        <f aca="false">IF(Y22="","",Y21)</f>
        <v>1.8821</v>
      </c>
      <c r="AQ21" s="168" t="n">
        <f aca="false">IF(Z22="","",Z21)</f>
        <v>1.8839</v>
      </c>
      <c r="AR21" s="168" t="n">
        <f aca="false">IF(AA22="","",AA21)</f>
        <v>1.2326</v>
      </c>
      <c r="AS21" s="168" t="n">
        <f aca="false">IF(AB22="","",AB21)</f>
        <v>1.2346</v>
      </c>
      <c r="AT21" s="168" t="n">
        <f aca="false">IF(AC22="","",AC21)</f>
        <v>1.2238</v>
      </c>
      <c r="AU21" s="168" t="n">
        <f aca="false">IF(AD22="","",AD21)</f>
        <v>1.2326</v>
      </c>
      <c r="AV21" s="168" t="n">
        <f aca="false">IF(AE22="","",AE21)</f>
        <v>115.96</v>
      </c>
      <c r="AW21" s="168" t="n">
        <f aca="false">IF(AF22="","",AF21)</f>
        <v>116.18</v>
      </c>
      <c r="AX21" s="168" t="n">
        <f aca="false">IF(AG22="","",AG21)</f>
        <v>115.19</v>
      </c>
      <c r="AY21" s="168" t="n">
        <f aca="false">IF(AH22="","",AH21)</f>
        <v>115.96</v>
      </c>
      <c r="AZ21" s="168" t="str">
        <f aca="false">IF(AI22="","",AI21)</f>
        <v/>
      </c>
      <c r="BA21" s="168" t="n">
        <f aca="false">IF(AJ22="","",AJ21)</f>
        <v>1.2827</v>
      </c>
      <c r="BB21" s="168" t="n">
        <f aca="false">IF(AK22="","",AK21)</f>
        <v>1.2887</v>
      </c>
      <c r="BC21" s="168" t="n">
        <f aca="false">IF(AL22="","",AL21)</f>
        <v>1.2813</v>
      </c>
      <c r="BD21" s="168" t="n">
        <f aca="false">IF(AM22="","",AM21)</f>
        <v>1.2827</v>
      </c>
      <c r="BE21" s="168" t="n">
        <f aca="false">IF(AN22="","",AN21)</f>
        <v>1.8839</v>
      </c>
      <c r="BF21" s="168" t="n">
        <f aca="false">IF(AO22="","",AO21)</f>
        <v>1.9009</v>
      </c>
      <c r="BG21" s="168" t="n">
        <f aca="false">IF(AP22="","",AP21)</f>
        <v>1.8821</v>
      </c>
      <c r="BH21" s="168" t="n">
        <f aca="false">IF(AQ22="","",AQ21)</f>
        <v>1.8839</v>
      </c>
      <c r="BI21" s="168" t="n">
        <f aca="false">IF(AR22="","",AR21)</f>
        <v>1.2326</v>
      </c>
      <c r="BJ21" s="168" t="n">
        <f aca="false">IF(AS22="","",AS21)</f>
        <v>1.2346</v>
      </c>
      <c r="BK21" s="168" t="n">
        <f aca="false">IF(AT22="","",AT21)</f>
        <v>1.2238</v>
      </c>
      <c r="BL21" s="168" t="n">
        <f aca="false">IF(AU22="","",AU21)</f>
        <v>1.2326</v>
      </c>
      <c r="BM21" s="168" t="n">
        <f aca="false">IF(AV22="","",AV21)</f>
        <v>115.96</v>
      </c>
      <c r="BN21" s="168" t="n">
        <f aca="false">IF(AW22="","",AW21)</f>
        <v>116.18</v>
      </c>
      <c r="BO21" s="168" t="n">
        <f aca="false">IF(AX22="","",AX21)</f>
        <v>115.19</v>
      </c>
      <c r="BP21" s="168" t="n">
        <f aca="false">IF(AY22="","",AY21)</f>
        <v>115.96</v>
      </c>
      <c r="BQ21" s="168" t="str">
        <f aca="false">IF(AZ22="","",AZ21)</f>
        <v/>
      </c>
      <c r="BR21" s="168" t="n">
        <f aca="false">IF(BA22="","",BA21)</f>
        <v>1.2827</v>
      </c>
      <c r="BS21" s="168" t="n">
        <f aca="false">IF(BB22="","",BB21)</f>
        <v>1.2887</v>
      </c>
      <c r="BT21" s="168" t="n">
        <f aca="false">IF(BC22="","",BC21)</f>
        <v>1.2813</v>
      </c>
      <c r="BU21" s="168" t="n">
        <f aca="false">IF(BD22="","",BD21)</f>
        <v>1.2827</v>
      </c>
      <c r="BV21" s="168" t="n">
        <f aca="false">IF(BE22="","",BE21)</f>
        <v>1.8839</v>
      </c>
      <c r="BW21" s="168" t="n">
        <f aca="false">IF(BF22="","",BF21)</f>
        <v>1.9009</v>
      </c>
      <c r="BX21" s="168" t="n">
        <f aca="false">IF(BG22="","",BG21)</f>
        <v>1.8821</v>
      </c>
      <c r="BY21" s="168" t="n">
        <f aca="false">IF(BH22="","",BH21)</f>
        <v>1.8839</v>
      </c>
      <c r="BZ21" s="168" t="n">
        <f aca="false">IF(BI22="","",BI21)</f>
        <v>1.2326</v>
      </c>
      <c r="CA21" s="168" t="n">
        <f aca="false">IF(BJ22="","",BJ21)</f>
        <v>1.2346</v>
      </c>
      <c r="CB21" s="168" t="n">
        <f aca="false">IF(BK22="","",BK21)</f>
        <v>1.2238</v>
      </c>
      <c r="CC21" s="168" t="n">
        <f aca="false">IF(BL22="","",BL21)</f>
        <v>1.2326</v>
      </c>
      <c r="CD21" s="168" t="n">
        <f aca="false">IF(BM22="","",BM21)</f>
        <v>115.96</v>
      </c>
      <c r="CE21" s="168" t="n">
        <f aca="false">IF(BN22="","",BN21)</f>
        <v>116.18</v>
      </c>
      <c r="CF21" s="168" t="n">
        <f aca="false">IF(BO22="","",BO21)</f>
        <v>115.19</v>
      </c>
      <c r="CG21" s="168" t="n">
        <f aca="false">IF(BP22="","",BP21)</f>
        <v>115.96</v>
      </c>
      <c r="CH21" s="168" t="str">
        <f aca="false">IF(BQ22="","",BQ21)</f>
        <v/>
      </c>
      <c r="CI21" s="168" t="n">
        <f aca="false">IF(BR24="","",BR21)</f>
        <v>1.2827</v>
      </c>
      <c r="CJ21" s="168" t="n">
        <f aca="false">IF(BS24="","",BS21)</f>
        <v>1.2887</v>
      </c>
      <c r="CK21" s="168" t="n">
        <f aca="false">IF(BT24="","",BT21)</f>
        <v>1.2813</v>
      </c>
      <c r="CL21" s="168" t="n">
        <f aca="false">IF(BU24="","",BU21)</f>
        <v>1.2827</v>
      </c>
      <c r="CM21" s="168" t="n">
        <f aca="false">IF(BV24="","",BV21)</f>
        <v>1.8839</v>
      </c>
      <c r="CN21" s="168" t="n">
        <f aca="false">IF(BW24="","",BW21)</f>
        <v>1.9009</v>
      </c>
      <c r="CO21" s="168" t="n">
        <f aca="false">IF(BX24="","",BX21)</f>
        <v>1.8821</v>
      </c>
      <c r="CP21" s="168" t="n">
        <f aca="false">IF(BY24="","",BY21)</f>
        <v>1.8839</v>
      </c>
      <c r="CQ21" s="168" t="n">
        <f aca="false">IF(BZ24="","",BZ21)</f>
        <v>1.2326</v>
      </c>
      <c r="CR21" s="168" t="n">
        <f aca="false">IF(CA24="","",CA21)</f>
        <v>1.2346</v>
      </c>
      <c r="CS21" s="168" t="n">
        <f aca="false">IF(CB24="","",CB21)</f>
        <v>1.2238</v>
      </c>
      <c r="CT21" s="168" t="n">
        <f aca="false">IF(CC24="","",CC21)</f>
        <v>1.2326</v>
      </c>
      <c r="CU21" s="168" t="n">
        <f aca="false">IF(CD24="","",CD21)</f>
        <v>115.96</v>
      </c>
      <c r="CV21" s="168" t="n">
        <f aca="false">IF(CE24="","",CE21)</f>
        <v>116.18</v>
      </c>
      <c r="CW21" s="168" t="n">
        <f aca="false">IF(CF24="","",CF21)</f>
        <v>115.19</v>
      </c>
      <c r="CX21" s="168" t="n">
        <f aca="false">IF(CG24="","",CG21)</f>
        <v>115.96</v>
      </c>
      <c r="CZ21" s="168" t="n">
        <f aca="false">IF(CI26="","",CI21)</f>
        <v>1.2827</v>
      </c>
      <c r="DA21" s="168" t="n">
        <f aca="false">IF(CJ26="","",CJ21)</f>
        <v>1.2887</v>
      </c>
      <c r="DB21" s="168" t="n">
        <f aca="false">IF(CK26="","",CK21)</f>
        <v>1.2813</v>
      </c>
      <c r="DC21" s="168" t="n">
        <f aca="false">IF(CL26="","",CL21)</f>
        <v>1.2827</v>
      </c>
      <c r="DD21" s="168" t="n">
        <f aca="false">IF(CM26="","",CM21)</f>
        <v>1.8839</v>
      </c>
      <c r="DE21" s="168" t="n">
        <f aca="false">IF(CN26="","",CN21)</f>
        <v>1.9009</v>
      </c>
      <c r="DF21" s="168" t="n">
        <f aca="false">IF(CO26="","",CO21)</f>
        <v>1.8821</v>
      </c>
      <c r="DG21" s="168" t="n">
        <f aca="false">IF(CP26="","",CP21)</f>
        <v>1.8839</v>
      </c>
      <c r="DH21" s="168" t="n">
        <f aca="false">IF(CQ26="","",CQ21)</f>
        <v>1.2326</v>
      </c>
      <c r="DI21" s="168" t="n">
        <f aca="false">IF(CR26="","",CR21)</f>
        <v>1.2346</v>
      </c>
      <c r="DJ21" s="168" t="n">
        <f aca="false">IF(CS26="","",CS21)</f>
        <v>1.2238</v>
      </c>
      <c r="DK21" s="168" t="n">
        <f aca="false">IF(CT26="","",CT21)</f>
        <v>1.2326</v>
      </c>
      <c r="DL21" s="168" t="n">
        <f aca="false">IF(CU26="","",CU21)</f>
        <v>115.96</v>
      </c>
      <c r="DM21" s="168" t="n">
        <f aca="false">IF(CV26="","",CV21)</f>
        <v>116.18</v>
      </c>
      <c r="DN21" s="168" t="n">
        <f aca="false">IF(CW26="","",CW21)</f>
        <v>115.19</v>
      </c>
      <c r="DO21" s="168" t="n">
        <f aca="false">IF(CX26="","",CX21)</f>
        <v>115.96</v>
      </c>
      <c r="DQ21" s="168" t="n">
        <f aca="false">IF(CZ29="","",CZ21)</f>
        <v>1.2827</v>
      </c>
      <c r="DR21" s="168" t="n">
        <f aca="false">IF(DA29="","",DA21)</f>
        <v>1.2887</v>
      </c>
      <c r="DS21" s="168" t="n">
        <f aca="false">IF(DB29="","",DB21)</f>
        <v>1.2813</v>
      </c>
      <c r="DT21" s="168" t="n">
        <f aca="false">IF(DC29="","",DC21)</f>
        <v>1.2827</v>
      </c>
      <c r="DU21" s="168" t="n">
        <f aca="false">IF(DD29="","",DD21)</f>
        <v>1.8839</v>
      </c>
      <c r="DV21" s="168" t="n">
        <f aca="false">IF(DE29="","",DE21)</f>
        <v>1.9009</v>
      </c>
      <c r="DW21" s="168" t="n">
        <f aca="false">IF(DF29="","",DF21)</f>
        <v>1.8821</v>
      </c>
      <c r="DX21" s="168" t="n">
        <f aca="false">IF(DG29="","",DG21)</f>
        <v>1.8839</v>
      </c>
      <c r="DY21" s="168" t="n">
        <f aca="false">IF(DH29="","",DH21)</f>
        <v>1.2326</v>
      </c>
      <c r="DZ21" s="168" t="n">
        <f aca="false">IF(DI29="","",DI21)</f>
        <v>1.2346</v>
      </c>
      <c r="EA21" s="168" t="n">
        <f aca="false">IF(DJ29="","",DJ21)</f>
        <v>1.2238</v>
      </c>
      <c r="EB21" s="168" t="n">
        <f aca="false">IF(DK29="","",DK21)</f>
        <v>1.2326</v>
      </c>
      <c r="EC21" s="168" t="n">
        <f aca="false">IF(DL29="","",DL21)</f>
        <v>115.96</v>
      </c>
      <c r="ED21" s="168" t="n">
        <f aca="false">IF(DM29="","",DM21)</f>
        <v>116.18</v>
      </c>
      <c r="EE21" s="168" t="n">
        <f aca="false">IF(DN29="","",DN21)</f>
        <v>115.19</v>
      </c>
      <c r="EF21" s="168" t="n">
        <f aca="false">IF(DO29="","",DO21)</f>
        <v>115.96</v>
      </c>
      <c r="EH21" s="168" t="n">
        <f aca="false">IF(DQ34="","",DQ21)</f>
        <v>1.2827</v>
      </c>
      <c r="EI21" s="168" t="n">
        <f aca="false">IF(DR34="","",DR21)</f>
        <v>1.2887</v>
      </c>
      <c r="EJ21" s="168" t="n">
        <f aca="false">IF(DS34="","",DS21)</f>
        <v>1.2813</v>
      </c>
      <c r="EK21" s="168" t="n">
        <f aca="false">IF(DT34="","",DT21)</f>
        <v>1.2827</v>
      </c>
      <c r="EL21" s="168" t="n">
        <f aca="false">IF(DU34="","",DU21)</f>
        <v>1.8839</v>
      </c>
      <c r="EM21" s="168" t="n">
        <f aca="false">IF(DV34="","",DV21)</f>
        <v>1.9009</v>
      </c>
      <c r="EN21" s="168" t="n">
        <f aca="false">IF(DW34="","",DW21)</f>
        <v>1.8821</v>
      </c>
      <c r="EO21" s="168" t="n">
        <f aca="false">IF(DX34="","",DX21)</f>
        <v>1.8839</v>
      </c>
      <c r="EP21" s="168" t="n">
        <f aca="false">IF(DY34="","",DY21)</f>
        <v>1.2326</v>
      </c>
      <c r="EQ21" s="168" t="n">
        <f aca="false">IF(DZ34="","",DZ21)</f>
        <v>1.2346</v>
      </c>
      <c r="ER21" s="168" t="n">
        <f aca="false">IF(EA34="","",EA21)</f>
        <v>1.2238</v>
      </c>
      <c r="ES21" s="168" t="n">
        <f aca="false">IF(EB34="","",EB21)</f>
        <v>1.2326</v>
      </c>
      <c r="ET21" s="168" t="n">
        <f aca="false">IF(EC34="","",EC21)</f>
        <v>115.96</v>
      </c>
      <c r="EU21" s="168" t="n">
        <f aca="false">IF(ED34="","",ED21)</f>
        <v>116.18</v>
      </c>
      <c r="EV21" s="168" t="n">
        <f aca="false">IF(EE34="","",EE21)</f>
        <v>115.19</v>
      </c>
      <c r="EW21" s="168" t="n">
        <f aca="false">IF(EF34="","",EF21)</f>
        <v>115.96</v>
      </c>
      <c r="EY21" s="168" t="n">
        <f aca="false">IF(EH38="","",EH21)</f>
        <v>1.2827</v>
      </c>
      <c r="EZ21" s="168" t="n">
        <f aca="false">IF(EI38="","",EI21)</f>
        <v>1.2887</v>
      </c>
      <c r="FA21" s="168" t="n">
        <f aca="false">IF(EJ38="","",EJ21)</f>
        <v>1.2813</v>
      </c>
      <c r="FB21" s="168" t="n">
        <f aca="false">IF(EK38="","",EK21)</f>
        <v>1.2827</v>
      </c>
      <c r="FC21" s="168" t="n">
        <f aca="false">IF(EL38="","",EL21)</f>
        <v>1.8839</v>
      </c>
      <c r="FD21" s="168" t="n">
        <f aca="false">IF(EM38="","",EM21)</f>
        <v>1.9009</v>
      </c>
      <c r="FE21" s="168" t="n">
        <f aca="false">IF(EN38="","",EN21)</f>
        <v>1.8821</v>
      </c>
      <c r="FF21" s="168" t="n">
        <f aca="false">IF(EO38="","",EO21)</f>
        <v>1.8839</v>
      </c>
      <c r="FG21" s="168" t="n">
        <f aca="false">IF(EP38="","",EP21)</f>
        <v>1.2326</v>
      </c>
      <c r="FH21" s="168" t="n">
        <f aca="false">IF(EQ38="","",EQ21)</f>
        <v>1.2346</v>
      </c>
      <c r="FI21" s="168" t="n">
        <f aca="false">IF(ER38="","",ER21)</f>
        <v>1.2238</v>
      </c>
      <c r="FJ21" s="168" t="n">
        <f aca="false">IF(ES38="","",ES21)</f>
        <v>1.2326</v>
      </c>
      <c r="FK21" s="168" t="n">
        <f aca="false">IF(ET38="","",ET21)</f>
        <v>115.96</v>
      </c>
      <c r="FL21" s="168" t="n">
        <f aca="false">IF(EU38="","",EU21)</f>
        <v>116.18</v>
      </c>
      <c r="FM21" s="168" t="n">
        <f aca="false">IF(EV38="","",EV21)</f>
        <v>115.19</v>
      </c>
      <c r="FN21" s="168" t="n">
        <f aca="false">IF(EW38="","",EW21)</f>
        <v>115.96</v>
      </c>
      <c r="FP21" s="168" t="n">
        <f aca="false">IF(EY55="","",EY21)</f>
        <v>1.2827</v>
      </c>
      <c r="FQ21" s="168" t="n">
        <f aca="false">IF(EZ55="","",EZ21)</f>
        <v>1.2887</v>
      </c>
      <c r="FR21" s="168" t="n">
        <f aca="false">IF(FA55="","",FA21)</f>
        <v>1.2813</v>
      </c>
      <c r="FS21" s="168" t="n">
        <f aca="false">IF(FB55="","",FB21)</f>
        <v>1.2827</v>
      </c>
      <c r="FT21" s="168" t="n">
        <f aca="false">IF(FC55="","",FC21)</f>
        <v>1.8839</v>
      </c>
      <c r="FU21" s="168" t="n">
        <f aca="false">IF(FD55="","",FD21)</f>
        <v>1.9009</v>
      </c>
      <c r="FV21" s="168" t="n">
        <f aca="false">IF(FE55="","",FE21)</f>
        <v>1.8821</v>
      </c>
      <c r="FW21" s="168" t="n">
        <f aca="false">IF(FF55="","",FF21)</f>
        <v>1.8839</v>
      </c>
      <c r="FX21" s="168" t="n">
        <f aca="false">IF(FG55="","",FG21)</f>
        <v>1.2326</v>
      </c>
      <c r="FY21" s="168" t="n">
        <f aca="false">IF(FH55="","",FH21)</f>
        <v>1.2346</v>
      </c>
      <c r="FZ21" s="168" t="n">
        <f aca="false">IF(FI55="","",FI21)</f>
        <v>1.2238</v>
      </c>
      <c r="GA21" s="168" t="n">
        <f aca="false">IF(FJ55="","",FJ21)</f>
        <v>1.2326</v>
      </c>
      <c r="GB21" s="168" t="n">
        <f aca="false">IF(FK55="","",FK21)</f>
        <v>115.96</v>
      </c>
      <c r="GC21" s="168" t="n">
        <f aca="false">IF(FL55="","",FL21)</f>
        <v>116.18</v>
      </c>
      <c r="GD21" s="168" t="n">
        <f aca="false">IF(FM55="","",FM21)</f>
        <v>115.19</v>
      </c>
      <c r="GE21" s="168" t="n">
        <f aca="false">IF(FN55="","",FN21)</f>
        <v>115.96</v>
      </c>
    </row>
    <row r="22" customFormat="false" ht="12.75" hidden="false" customHeight="false" outlineLevel="0" collapsed="false">
      <c r="A22" s="182" t="n">
        <v>38947</v>
      </c>
      <c r="B22" s="164" t="n">
        <v>1.2825</v>
      </c>
      <c r="C22" s="165" t="n">
        <v>1.2846</v>
      </c>
      <c r="D22" s="165" t="n">
        <v>1.2781</v>
      </c>
      <c r="E22" s="166" t="n">
        <v>1.2825</v>
      </c>
      <c r="F22" s="164" t="n">
        <v>1.8811</v>
      </c>
      <c r="G22" s="165" t="n">
        <v>1.8869</v>
      </c>
      <c r="H22" s="165" t="n">
        <v>1.8775</v>
      </c>
      <c r="I22" s="166" t="n">
        <v>1.8811</v>
      </c>
      <c r="J22" s="164" t="n">
        <v>1.2325</v>
      </c>
      <c r="K22" s="165" t="n">
        <v>1.2382</v>
      </c>
      <c r="L22" s="165" t="n">
        <v>1.2294</v>
      </c>
      <c r="M22" s="166" t="n">
        <v>1.2325</v>
      </c>
      <c r="N22" s="164" t="n">
        <v>115.81</v>
      </c>
      <c r="O22" s="165" t="n">
        <v>116.09</v>
      </c>
      <c r="P22" s="165" t="n">
        <v>115.46</v>
      </c>
      <c r="Q22" s="166" t="n">
        <v>115.81</v>
      </c>
      <c r="S22" s="168" t="n">
        <f aca="false">IF(B23&lt;&gt;0,B22,"")</f>
        <v>1.2825</v>
      </c>
      <c r="T22" s="168" t="n">
        <f aca="false">IF(C23&lt;&gt;0,C22,"")</f>
        <v>1.2846</v>
      </c>
      <c r="U22" s="168" t="n">
        <f aca="false">IF(D23&lt;&gt;0,D22,"")</f>
        <v>1.2781</v>
      </c>
      <c r="V22" s="168" t="n">
        <f aca="false">IF(E23&lt;&gt;0,E22,"")</f>
        <v>1.2825</v>
      </c>
      <c r="W22" s="168" t="n">
        <f aca="false">IF(F23&lt;&gt;0,F22,"")</f>
        <v>1.8811</v>
      </c>
      <c r="X22" s="168" t="n">
        <f aca="false">IF(G23&lt;&gt;0,G22,"")</f>
        <v>1.8869</v>
      </c>
      <c r="Y22" s="168" t="n">
        <f aca="false">IF(H23&lt;&gt;0,H22,"")</f>
        <v>1.8775</v>
      </c>
      <c r="Z22" s="168" t="n">
        <f aca="false">IF(I23&lt;&gt;0,I22,"")</f>
        <v>1.8811</v>
      </c>
      <c r="AA22" s="168" t="n">
        <f aca="false">IF(J23&lt;&gt;0,J22,"")</f>
        <v>1.2325</v>
      </c>
      <c r="AB22" s="168" t="n">
        <f aca="false">IF(K23&lt;&gt;0,K22,"")</f>
        <v>1.2382</v>
      </c>
      <c r="AC22" s="168" t="n">
        <f aca="false">IF(L23&lt;&gt;0,L22,"")</f>
        <v>1.2294</v>
      </c>
      <c r="AD22" s="168" t="n">
        <f aca="false">IF(M23&lt;&gt;0,M22,"")</f>
        <v>1.2325</v>
      </c>
      <c r="AE22" s="168" t="n">
        <f aca="false">IF(N23&lt;&gt;0,N22,"")</f>
        <v>115.81</v>
      </c>
      <c r="AF22" s="168" t="n">
        <f aca="false">IF(O23&lt;&gt;0,O22,"")</f>
        <v>116.09</v>
      </c>
      <c r="AG22" s="168" t="n">
        <f aca="false">IF(P23&lt;&gt;0,P22,"")</f>
        <v>115.46</v>
      </c>
      <c r="AH22" s="168" t="n">
        <f aca="false">IF(Q23&lt;&gt;0,Q22,"")</f>
        <v>115.81</v>
      </c>
      <c r="AJ22" s="168" t="n">
        <f aca="false">IF(S23="","",S22)</f>
        <v>1.2825</v>
      </c>
      <c r="AK22" s="168" t="n">
        <f aca="false">IF(T23="","",T22)</f>
        <v>1.2846</v>
      </c>
      <c r="AL22" s="168" t="n">
        <f aca="false">IF(U23="","",U22)</f>
        <v>1.2781</v>
      </c>
      <c r="AM22" s="168" t="n">
        <f aca="false">IF(V23="","",V22)</f>
        <v>1.2825</v>
      </c>
      <c r="AN22" s="168" t="n">
        <f aca="false">IF(W23="","",W22)</f>
        <v>1.8811</v>
      </c>
      <c r="AO22" s="168" t="n">
        <f aca="false">IF(X23="","",X22)</f>
        <v>1.8869</v>
      </c>
      <c r="AP22" s="168" t="n">
        <f aca="false">IF(Y23="","",Y22)</f>
        <v>1.8775</v>
      </c>
      <c r="AQ22" s="168" t="n">
        <f aca="false">IF(Z23="","",Z22)</f>
        <v>1.8811</v>
      </c>
      <c r="AR22" s="168" t="n">
        <f aca="false">IF(AA23="","",AA22)</f>
        <v>1.2325</v>
      </c>
      <c r="AS22" s="168" t="n">
        <f aca="false">IF(AB23="","",AB22)</f>
        <v>1.2382</v>
      </c>
      <c r="AT22" s="168" t="n">
        <f aca="false">IF(AC23="","",AC22)</f>
        <v>1.2294</v>
      </c>
      <c r="AU22" s="168" t="n">
        <f aca="false">IF(AD23="","",AD22)</f>
        <v>1.2325</v>
      </c>
      <c r="AV22" s="168" t="n">
        <f aca="false">IF(AE23="","",AE22)</f>
        <v>115.81</v>
      </c>
      <c r="AW22" s="168" t="n">
        <f aca="false">IF(AF23="","",AF22)</f>
        <v>116.09</v>
      </c>
      <c r="AX22" s="168" t="n">
        <f aca="false">IF(AG23="","",AG22)</f>
        <v>115.46</v>
      </c>
      <c r="AY22" s="168" t="n">
        <f aca="false">IF(AH23="","",AH22)</f>
        <v>115.81</v>
      </c>
      <c r="AZ22" s="168" t="str">
        <f aca="false">IF(AI23="","",AI22)</f>
        <v/>
      </c>
      <c r="BA22" s="168" t="n">
        <f aca="false">IF(AJ23="","",AJ22)</f>
        <v>1.2825</v>
      </c>
      <c r="BB22" s="168" t="n">
        <f aca="false">IF(AK23="","",AK22)</f>
        <v>1.2846</v>
      </c>
      <c r="BC22" s="168" t="n">
        <f aca="false">IF(AL23="","",AL22)</f>
        <v>1.2781</v>
      </c>
      <c r="BD22" s="168" t="n">
        <f aca="false">IF(AM23="","",AM22)</f>
        <v>1.2825</v>
      </c>
      <c r="BE22" s="168" t="n">
        <f aca="false">IF(AN23="","",AN22)</f>
        <v>1.8811</v>
      </c>
      <c r="BF22" s="168" t="n">
        <f aca="false">IF(AO23="","",AO22)</f>
        <v>1.8869</v>
      </c>
      <c r="BG22" s="168" t="n">
        <f aca="false">IF(AP23="","",AP22)</f>
        <v>1.8775</v>
      </c>
      <c r="BH22" s="168" t="n">
        <f aca="false">IF(AQ23="","",AQ22)</f>
        <v>1.8811</v>
      </c>
      <c r="BI22" s="168" t="n">
        <f aca="false">IF(AR23="","",AR22)</f>
        <v>1.2325</v>
      </c>
      <c r="BJ22" s="168" t="n">
        <f aca="false">IF(AS23="","",AS22)</f>
        <v>1.2382</v>
      </c>
      <c r="BK22" s="168" t="n">
        <f aca="false">IF(AT23="","",AT22)</f>
        <v>1.2294</v>
      </c>
      <c r="BL22" s="168" t="n">
        <f aca="false">IF(AU23="","",AU22)</f>
        <v>1.2325</v>
      </c>
      <c r="BM22" s="168" t="n">
        <f aca="false">IF(AV23="","",AV22)</f>
        <v>115.81</v>
      </c>
      <c r="BN22" s="168" t="n">
        <f aca="false">IF(AW23="","",AW22)</f>
        <v>116.09</v>
      </c>
      <c r="BO22" s="168" t="n">
        <f aca="false">IF(AX23="","",AX22)</f>
        <v>115.46</v>
      </c>
      <c r="BP22" s="168" t="n">
        <f aca="false">IF(AY23="","",AY22)</f>
        <v>115.81</v>
      </c>
      <c r="BQ22" s="168" t="str">
        <f aca="false">IF(AZ23="","",AZ22)</f>
        <v/>
      </c>
      <c r="BR22" s="168" t="n">
        <f aca="false">IF(BA23="","",BA22)</f>
        <v>1.2825</v>
      </c>
      <c r="BS22" s="168" t="n">
        <f aca="false">IF(BB23="","",BB22)</f>
        <v>1.2846</v>
      </c>
      <c r="BT22" s="168" t="n">
        <f aca="false">IF(BC23="","",BC22)</f>
        <v>1.2781</v>
      </c>
      <c r="BU22" s="168" t="n">
        <f aca="false">IF(BD23="","",BD22)</f>
        <v>1.2825</v>
      </c>
      <c r="BV22" s="168" t="n">
        <f aca="false">IF(BE23="","",BE22)</f>
        <v>1.8811</v>
      </c>
      <c r="BW22" s="168" t="n">
        <f aca="false">IF(BF23="","",BF22)</f>
        <v>1.8869</v>
      </c>
      <c r="BX22" s="168" t="n">
        <f aca="false">IF(BG23="","",BG22)</f>
        <v>1.8775</v>
      </c>
      <c r="BY22" s="168" t="n">
        <f aca="false">IF(BH23="","",BH22)</f>
        <v>1.8811</v>
      </c>
      <c r="BZ22" s="168" t="n">
        <f aca="false">IF(BI23="","",BI22)</f>
        <v>1.2325</v>
      </c>
      <c r="CA22" s="168" t="n">
        <f aca="false">IF(BJ23="","",BJ22)</f>
        <v>1.2382</v>
      </c>
      <c r="CB22" s="168" t="n">
        <f aca="false">IF(BK23="","",BK22)</f>
        <v>1.2294</v>
      </c>
      <c r="CC22" s="168" t="n">
        <f aca="false">IF(BL23="","",BL22)</f>
        <v>1.2325</v>
      </c>
      <c r="CD22" s="168" t="n">
        <f aca="false">IF(BM23="","",BM22)</f>
        <v>115.81</v>
      </c>
      <c r="CE22" s="168" t="n">
        <f aca="false">IF(BN23="","",BN22)</f>
        <v>116.09</v>
      </c>
      <c r="CF22" s="168" t="n">
        <f aca="false">IF(BO23="","",BO22)</f>
        <v>115.46</v>
      </c>
      <c r="CG22" s="168" t="n">
        <f aca="false">IF(BP23="","",BP22)</f>
        <v>115.81</v>
      </c>
      <c r="CH22" s="168" t="str">
        <f aca="false">IF(BQ23="","",BQ22)</f>
        <v/>
      </c>
      <c r="CI22" s="168" t="n">
        <f aca="false">IF(BR25="","",BR22)</f>
        <v>1.2825</v>
      </c>
      <c r="CJ22" s="168" t="n">
        <f aca="false">IF(BS25="","",BS22)</f>
        <v>1.2846</v>
      </c>
      <c r="CK22" s="168" t="n">
        <f aca="false">IF(BT25="","",BT22)</f>
        <v>1.2781</v>
      </c>
      <c r="CL22" s="168" t="n">
        <f aca="false">IF(BU25="","",BU22)</f>
        <v>1.2825</v>
      </c>
      <c r="CM22" s="168" t="n">
        <f aca="false">IF(BV25="","",BV22)</f>
        <v>1.8811</v>
      </c>
      <c r="CN22" s="168" t="n">
        <f aca="false">IF(BW25="","",BW22)</f>
        <v>1.8869</v>
      </c>
      <c r="CO22" s="168" t="n">
        <f aca="false">IF(BX25="","",BX22)</f>
        <v>1.8775</v>
      </c>
      <c r="CP22" s="168" t="n">
        <f aca="false">IF(BY25="","",BY22)</f>
        <v>1.8811</v>
      </c>
      <c r="CQ22" s="168" t="n">
        <f aca="false">IF(BZ25="","",BZ22)</f>
        <v>1.2325</v>
      </c>
      <c r="CR22" s="168" t="n">
        <f aca="false">IF(CA25="","",CA22)</f>
        <v>1.2382</v>
      </c>
      <c r="CS22" s="168" t="n">
        <f aca="false">IF(CB25="","",CB22)</f>
        <v>1.2294</v>
      </c>
      <c r="CT22" s="168" t="n">
        <f aca="false">IF(CC25="","",CC22)</f>
        <v>1.2325</v>
      </c>
      <c r="CU22" s="168" t="n">
        <f aca="false">IF(CD25="","",CD22)</f>
        <v>115.81</v>
      </c>
      <c r="CV22" s="168" t="n">
        <f aca="false">IF(CE25="","",CE22)</f>
        <v>116.09</v>
      </c>
      <c r="CW22" s="168" t="n">
        <f aca="false">IF(CF25="","",CF22)</f>
        <v>115.46</v>
      </c>
      <c r="CX22" s="168" t="n">
        <f aca="false">IF(CG25="","",CG22)</f>
        <v>115.81</v>
      </c>
      <c r="CZ22" s="168" t="n">
        <f aca="false">IF(CI27="","",CI22)</f>
        <v>1.2825</v>
      </c>
      <c r="DA22" s="168" t="n">
        <f aca="false">IF(CJ27="","",CJ22)</f>
        <v>1.2846</v>
      </c>
      <c r="DB22" s="168" t="n">
        <f aca="false">IF(CK27="","",CK22)</f>
        <v>1.2781</v>
      </c>
      <c r="DC22" s="168" t="n">
        <f aca="false">IF(CL27="","",CL22)</f>
        <v>1.2825</v>
      </c>
      <c r="DD22" s="168" t="n">
        <f aca="false">IF(CM27="","",CM22)</f>
        <v>1.8811</v>
      </c>
      <c r="DE22" s="168" t="n">
        <f aca="false">IF(CN27="","",CN22)</f>
        <v>1.8869</v>
      </c>
      <c r="DF22" s="168" t="n">
        <f aca="false">IF(CO27="","",CO22)</f>
        <v>1.8775</v>
      </c>
      <c r="DG22" s="168" t="n">
        <f aca="false">IF(CP27="","",CP22)</f>
        <v>1.8811</v>
      </c>
      <c r="DH22" s="168" t="n">
        <f aca="false">IF(CQ27="","",CQ22)</f>
        <v>1.2325</v>
      </c>
      <c r="DI22" s="168" t="n">
        <f aca="false">IF(CR27="","",CR22)</f>
        <v>1.2382</v>
      </c>
      <c r="DJ22" s="168" t="n">
        <f aca="false">IF(CS27="","",CS22)</f>
        <v>1.2294</v>
      </c>
      <c r="DK22" s="168" t="n">
        <f aca="false">IF(CT27="","",CT22)</f>
        <v>1.2325</v>
      </c>
      <c r="DL22" s="168" t="n">
        <f aca="false">IF(CU27="","",CU22)</f>
        <v>115.81</v>
      </c>
      <c r="DM22" s="168" t="n">
        <f aca="false">IF(CV27="","",CV22)</f>
        <v>116.09</v>
      </c>
      <c r="DN22" s="168" t="n">
        <f aca="false">IF(CW27="","",CW22)</f>
        <v>115.46</v>
      </c>
      <c r="DO22" s="168" t="n">
        <f aca="false">IF(CX27="","",CX22)</f>
        <v>115.81</v>
      </c>
      <c r="DQ22" s="168" t="n">
        <f aca="false">IF(CZ30="","",CZ22)</f>
        <v>1.2825</v>
      </c>
      <c r="DR22" s="168" t="n">
        <f aca="false">IF(DA30="","",DA22)</f>
        <v>1.2846</v>
      </c>
      <c r="DS22" s="168" t="n">
        <f aca="false">IF(DB30="","",DB22)</f>
        <v>1.2781</v>
      </c>
      <c r="DT22" s="168" t="n">
        <f aca="false">IF(DC30="","",DC22)</f>
        <v>1.2825</v>
      </c>
      <c r="DU22" s="168" t="n">
        <f aca="false">IF(DD30="","",DD22)</f>
        <v>1.8811</v>
      </c>
      <c r="DV22" s="168" t="n">
        <f aca="false">IF(DE30="","",DE22)</f>
        <v>1.8869</v>
      </c>
      <c r="DW22" s="168" t="n">
        <f aca="false">IF(DF30="","",DF22)</f>
        <v>1.8775</v>
      </c>
      <c r="DX22" s="168" t="n">
        <f aca="false">IF(DG30="","",DG22)</f>
        <v>1.8811</v>
      </c>
      <c r="DY22" s="168" t="n">
        <f aca="false">IF(DH30="","",DH22)</f>
        <v>1.2325</v>
      </c>
      <c r="DZ22" s="168" t="n">
        <f aca="false">IF(DI30="","",DI22)</f>
        <v>1.2382</v>
      </c>
      <c r="EA22" s="168" t="n">
        <f aca="false">IF(DJ30="","",DJ22)</f>
        <v>1.2294</v>
      </c>
      <c r="EB22" s="168" t="n">
        <f aca="false">IF(DK30="","",DK22)</f>
        <v>1.2325</v>
      </c>
      <c r="EC22" s="168" t="n">
        <f aca="false">IF(DL30="","",DL22)</f>
        <v>115.81</v>
      </c>
      <c r="ED22" s="168" t="n">
        <f aca="false">IF(DM30="","",DM22)</f>
        <v>116.09</v>
      </c>
      <c r="EE22" s="168" t="n">
        <f aca="false">IF(DN30="","",DN22)</f>
        <v>115.46</v>
      </c>
      <c r="EF22" s="168" t="n">
        <f aca="false">IF(DO30="","",DO22)</f>
        <v>115.81</v>
      </c>
      <c r="EH22" s="168" t="n">
        <f aca="false">IF(DQ35="","",DQ22)</f>
        <v>1.2825</v>
      </c>
      <c r="EI22" s="168" t="n">
        <f aca="false">IF(DR35="","",DR22)</f>
        <v>1.2846</v>
      </c>
      <c r="EJ22" s="168" t="n">
        <f aca="false">IF(DS35="","",DS22)</f>
        <v>1.2781</v>
      </c>
      <c r="EK22" s="168" t="n">
        <f aca="false">IF(DT35="","",DT22)</f>
        <v>1.2825</v>
      </c>
      <c r="EL22" s="168" t="n">
        <f aca="false">IF(DU35="","",DU22)</f>
        <v>1.8811</v>
      </c>
      <c r="EM22" s="168" t="n">
        <f aca="false">IF(DV35="","",DV22)</f>
        <v>1.8869</v>
      </c>
      <c r="EN22" s="168" t="n">
        <f aca="false">IF(DW35="","",DW22)</f>
        <v>1.8775</v>
      </c>
      <c r="EO22" s="168" t="n">
        <f aca="false">IF(DX35="","",DX22)</f>
        <v>1.8811</v>
      </c>
      <c r="EP22" s="168" t="n">
        <f aca="false">IF(DY35="","",DY22)</f>
        <v>1.2325</v>
      </c>
      <c r="EQ22" s="168" t="n">
        <f aca="false">IF(DZ35="","",DZ22)</f>
        <v>1.2382</v>
      </c>
      <c r="ER22" s="168" t="n">
        <f aca="false">IF(EA35="","",EA22)</f>
        <v>1.2294</v>
      </c>
      <c r="ES22" s="168" t="n">
        <f aca="false">IF(EB35="","",EB22)</f>
        <v>1.2325</v>
      </c>
      <c r="ET22" s="168" t="n">
        <f aca="false">IF(EC35="","",EC22)</f>
        <v>115.81</v>
      </c>
      <c r="EU22" s="168" t="n">
        <f aca="false">IF(ED35="","",ED22)</f>
        <v>116.09</v>
      </c>
      <c r="EV22" s="168" t="n">
        <f aca="false">IF(EE35="","",EE22)</f>
        <v>115.46</v>
      </c>
      <c r="EW22" s="168" t="n">
        <f aca="false">IF(EF35="","",EF22)</f>
        <v>115.81</v>
      </c>
      <c r="EY22" s="168" t="n">
        <f aca="false">IF(EH39="","",EH22)</f>
        <v>1.2825</v>
      </c>
      <c r="EZ22" s="168" t="n">
        <f aca="false">IF(EI39="","",EI22)</f>
        <v>1.2846</v>
      </c>
      <c r="FA22" s="168" t="n">
        <f aca="false">IF(EJ39="","",EJ22)</f>
        <v>1.2781</v>
      </c>
      <c r="FB22" s="168" t="n">
        <f aca="false">IF(EK39="","",EK22)</f>
        <v>1.2825</v>
      </c>
      <c r="FC22" s="168" t="n">
        <f aca="false">IF(EL39="","",EL22)</f>
        <v>1.8811</v>
      </c>
      <c r="FD22" s="168" t="n">
        <f aca="false">IF(EM39="","",EM22)</f>
        <v>1.8869</v>
      </c>
      <c r="FE22" s="168" t="n">
        <f aca="false">IF(EN39="","",EN22)</f>
        <v>1.8775</v>
      </c>
      <c r="FF22" s="168" t="n">
        <f aca="false">IF(EO39="","",EO22)</f>
        <v>1.8811</v>
      </c>
      <c r="FG22" s="168" t="n">
        <f aca="false">IF(EP39="","",EP22)</f>
        <v>1.2325</v>
      </c>
      <c r="FH22" s="168" t="n">
        <f aca="false">IF(EQ39="","",EQ22)</f>
        <v>1.2382</v>
      </c>
      <c r="FI22" s="168" t="n">
        <f aca="false">IF(ER39="","",ER22)</f>
        <v>1.2294</v>
      </c>
      <c r="FJ22" s="168" t="n">
        <f aca="false">IF(ES39="","",ES22)</f>
        <v>1.2325</v>
      </c>
      <c r="FK22" s="168" t="n">
        <f aca="false">IF(ET39="","",ET22)</f>
        <v>115.81</v>
      </c>
      <c r="FL22" s="168" t="n">
        <f aca="false">IF(EU39="","",EU22)</f>
        <v>116.09</v>
      </c>
      <c r="FM22" s="168" t="n">
        <f aca="false">IF(EV39="","",EV22)</f>
        <v>115.46</v>
      </c>
      <c r="FN22" s="168" t="n">
        <f aca="false">IF(EW39="","",EW22)</f>
        <v>115.81</v>
      </c>
      <c r="FP22" s="168" t="n">
        <f aca="false">IF(EY56="","",EY22)</f>
        <v>1.2825</v>
      </c>
      <c r="FQ22" s="168" t="n">
        <f aca="false">IF(EZ56="","",EZ22)</f>
        <v>1.2846</v>
      </c>
      <c r="FR22" s="168" t="n">
        <f aca="false">IF(FA56="","",FA22)</f>
        <v>1.2781</v>
      </c>
      <c r="FS22" s="168" t="n">
        <f aca="false">IF(FB56="","",FB22)</f>
        <v>1.2825</v>
      </c>
      <c r="FT22" s="168" t="n">
        <f aca="false">IF(FC56="","",FC22)</f>
        <v>1.8811</v>
      </c>
      <c r="FU22" s="168" t="n">
        <f aca="false">IF(FD56="","",FD22)</f>
        <v>1.8869</v>
      </c>
      <c r="FV22" s="168" t="n">
        <f aca="false">IF(FE56="","",FE22)</f>
        <v>1.8775</v>
      </c>
      <c r="FW22" s="168" t="n">
        <f aca="false">IF(FF56="","",FF22)</f>
        <v>1.8811</v>
      </c>
      <c r="FX22" s="168" t="n">
        <f aca="false">IF(FG56="","",FG22)</f>
        <v>1.2325</v>
      </c>
      <c r="FY22" s="168" t="n">
        <f aca="false">IF(FH56="","",FH22)</f>
        <v>1.2382</v>
      </c>
      <c r="FZ22" s="168" t="n">
        <f aca="false">IF(FI56="","",FI22)</f>
        <v>1.2294</v>
      </c>
      <c r="GA22" s="168" t="n">
        <f aca="false">IF(FJ56="","",FJ22)</f>
        <v>1.2325</v>
      </c>
      <c r="GB22" s="168" t="n">
        <f aca="false">IF(FK56="","",FK22)</f>
        <v>115.81</v>
      </c>
      <c r="GC22" s="168" t="n">
        <f aca="false">IF(FL56="","",FL22)</f>
        <v>116.09</v>
      </c>
      <c r="GD22" s="168" t="n">
        <f aca="false">IF(FM56="","",FM22)</f>
        <v>115.46</v>
      </c>
      <c r="GE22" s="168" t="n">
        <f aca="false">IF(FN56="","",FN22)</f>
        <v>115.81</v>
      </c>
    </row>
    <row r="23" customFormat="false" ht="12.75" hidden="false" customHeight="false" outlineLevel="0" collapsed="false">
      <c r="A23" s="182" t="n">
        <v>38950</v>
      </c>
      <c r="B23" s="164" t="n">
        <v>1.2899</v>
      </c>
      <c r="C23" s="165" t="n">
        <v>1.294</v>
      </c>
      <c r="D23" s="165" t="n">
        <v>1.2824</v>
      </c>
      <c r="E23" s="166" t="n">
        <v>1.2899</v>
      </c>
      <c r="F23" s="164" t="n">
        <v>1.8944</v>
      </c>
      <c r="G23" s="165" t="n">
        <v>1.8998</v>
      </c>
      <c r="H23" s="165" t="n">
        <v>1.8809</v>
      </c>
      <c r="I23" s="166" t="n">
        <v>1.8944</v>
      </c>
      <c r="J23" s="164" t="n">
        <v>1.2235</v>
      </c>
      <c r="K23" s="165" t="n">
        <v>1.2324</v>
      </c>
      <c r="L23" s="165" t="n">
        <v>1.2183</v>
      </c>
      <c r="M23" s="166" t="n">
        <v>1.2235</v>
      </c>
      <c r="N23" s="164" t="n">
        <v>115.83</v>
      </c>
      <c r="O23" s="165" t="n">
        <v>115.97</v>
      </c>
      <c r="P23" s="165" t="n">
        <v>115.35</v>
      </c>
      <c r="Q23" s="166" t="n">
        <v>115.83</v>
      </c>
      <c r="S23" s="168" t="n">
        <f aca="false">IF(B24&lt;&gt;0,B23,"")</f>
        <v>1.2899</v>
      </c>
      <c r="T23" s="168" t="n">
        <f aca="false">IF(C24&lt;&gt;0,C23,"")</f>
        <v>1.294</v>
      </c>
      <c r="U23" s="168" t="n">
        <f aca="false">IF(D24&lt;&gt;0,D23,"")</f>
        <v>1.2824</v>
      </c>
      <c r="V23" s="168" t="n">
        <f aca="false">IF(E24&lt;&gt;0,E23,"")</f>
        <v>1.2899</v>
      </c>
      <c r="W23" s="168" t="n">
        <f aca="false">IF(F24&lt;&gt;0,F23,"")</f>
        <v>1.8944</v>
      </c>
      <c r="X23" s="168" t="n">
        <f aca="false">IF(G24&lt;&gt;0,G23,"")</f>
        <v>1.8998</v>
      </c>
      <c r="Y23" s="168" t="n">
        <f aca="false">IF(H24&lt;&gt;0,H23,"")</f>
        <v>1.8809</v>
      </c>
      <c r="Z23" s="168" t="n">
        <f aca="false">IF(I24&lt;&gt;0,I23,"")</f>
        <v>1.8944</v>
      </c>
      <c r="AA23" s="168" t="n">
        <f aca="false">IF(J24&lt;&gt;0,J23,"")</f>
        <v>1.2235</v>
      </c>
      <c r="AB23" s="168" t="n">
        <f aca="false">IF(K24&lt;&gt;0,K23,"")</f>
        <v>1.2324</v>
      </c>
      <c r="AC23" s="168" t="n">
        <f aca="false">IF(L24&lt;&gt;0,L23,"")</f>
        <v>1.2183</v>
      </c>
      <c r="AD23" s="168" t="n">
        <f aca="false">IF(M24&lt;&gt;0,M23,"")</f>
        <v>1.2235</v>
      </c>
      <c r="AE23" s="168" t="n">
        <f aca="false">IF(N24&lt;&gt;0,N23,"")</f>
        <v>115.83</v>
      </c>
      <c r="AF23" s="168" t="n">
        <f aca="false">IF(O24&lt;&gt;0,O23,"")</f>
        <v>115.97</v>
      </c>
      <c r="AG23" s="168" t="n">
        <f aca="false">IF(P24&lt;&gt;0,P23,"")</f>
        <v>115.35</v>
      </c>
      <c r="AH23" s="168" t="n">
        <f aca="false">IF(Q24&lt;&gt;0,Q23,"")</f>
        <v>115.83</v>
      </c>
      <c r="AJ23" s="168" t="n">
        <f aca="false">IF(S24="","",S23)</f>
        <v>1.2899</v>
      </c>
      <c r="AK23" s="168" t="n">
        <f aca="false">IF(T24="","",T23)</f>
        <v>1.294</v>
      </c>
      <c r="AL23" s="168" t="n">
        <f aca="false">IF(U24="","",U23)</f>
        <v>1.2824</v>
      </c>
      <c r="AM23" s="168" t="n">
        <f aca="false">IF(V24="","",V23)</f>
        <v>1.2899</v>
      </c>
      <c r="AN23" s="168" t="n">
        <f aca="false">IF(W24="","",W23)</f>
        <v>1.8944</v>
      </c>
      <c r="AO23" s="168" t="n">
        <f aca="false">IF(X24="","",X23)</f>
        <v>1.8998</v>
      </c>
      <c r="AP23" s="168" t="n">
        <f aca="false">IF(Y24="","",Y23)</f>
        <v>1.8809</v>
      </c>
      <c r="AQ23" s="168" t="n">
        <f aca="false">IF(Z24="","",Z23)</f>
        <v>1.8944</v>
      </c>
      <c r="AR23" s="168" t="n">
        <f aca="false">IF(AA24="","",AA23)</f>
        <v>1.2235</v>
      </c>
      <c r="AS23" s="168" t="n">
        <f aca="false">IF(AB24="","",AB23)</f>
        <v>1.2324</v>
      </c>
      <c r="AT23" s="168" t="n">
        <f aca="false">IF(AC24="","",AC23)</f>
        <v>1.2183</v>
      </c>
      <c r="AU23" s="168" t="n">
        <f aca="false">IF(AD24="","",AD23)</f>
        <v>1.2235</v>
      </c>
      <c r="AV23" s="168" t="n">
        <f aca="false">IF(AE24="","",AE23)</f>
        <v>115.83</v>
      </c>
      <c r="AW23" s="168" t="n">
        <f aca="false">IF(AF24="","",AF23)</f>
        <v>115.97</v>
      </c>
      <c r="AX23" s="168" t="n">
        <f aca="false">IF(AG24="","",AG23)</f>
        <v>115.35</v>
      </c>
      <c r="AY23" s="168" t="n">
        <f aca="false">IF(AH24="","",AH23)</f>
        <v>115.83</v>
      </c>
      <c r="AZ23" s="168" t="str">
        <f aca="false">IF(AI24="","",AI23)</f>
        <v/>
      </c>
      <c r="BA23" s="168" t="n">
        <f aca="false">IF(AJ24="","",AJ23)</f>
        <v>1.2899</v>
      </c>
      <c r="BB23" s="168" t="n">
        <f aca="false">IF(AK24="","",AK23)</f>
        <v>1.294</v>
      </c>
      <c r="BC23" s="168" t="n">
        <f aca="false">IF(AL24="","",AL23)</f>
        <v>1.2824</v>
      </c>
      <c r="BD23" s="168" t="n">
        <f aca="false">IF(AM24="","",AM23)</f>
        <v>1.2899</v>
      </c>
      <c r="BE23" s="168" t="n">
        <f aca="false">IF(AN24="","",AN23)</f>
        <v>1.8944</v>
      </c>
      <c r="BF23" s="168" t="n">
        <f aca="false">IF(AO24="","",AO23)</f>
        <v>1.8998</v>
      </c>
      <c r="BG23" s="168" t="n">
        <f aca="false">IF(AP24="","",AP23)</f>
        <v>1.8809</v>
      </c>
      <c r="BH23" s="168" t="n">
        <f aca="false">IF(AQ24="","",AQ23)</f>
        <v>1.8944</v>
      </c>
      <c r="BI23" s="168" t="n">
        <f aca="false">IF(AR24="","",AR23)</f>
        <v>1.2235</v>
      </c>
      <c r="BJ23" s="168" t="n">
        <f aca="false">IF(AS24="","",AS23)</f>
        <v>1.2324</v>
      </c>
      <c r="BK23" s="168" t="n">
        <f aca="false">IF(AT24="","",AT23)</f>
        <v>1.2183</v>
      </c>
      <c r="BL23" s="168" t="n">
        <f aca="false">IF(AU24="","",AU23)</f>
        <v>1.2235</v>
      </c>
      <c r="BM23" s="168" t="n">
        <f aca="false">IF(AV24="","",AV23)</f>
        <v>115.83</v>
      </c>
      <c r="BN23" s="168" t="n">
        <f aca="false">IF(AW24="","",AW23)</f>
        <v>115.97</v>
      </c>
      <c r="BO23" s="168" t="n">
        <f aca="false">IF(AX24="","",AX23)</f>
        <v>115.35</v>
      </c>
      <c r="BP23" s="168" t="n">
        <f aca="false">IF(AY24="","",AY23)</f>
        <v>115.83</v>
      </c>
      <c r="BQ23" s="168" t="str">
        <f aca="false">IF(AZ24="","",AZ23)</f>
        <v/>
      </c>
      <c r="BR23" s="168" t="n">
        <f aca="false">IF(BA24="","",BA23)</f>
        <v>1.2899</v>
      </c>
      <c r="BS23" s="168" t="n">
        <f aca="false">IF(BB24="","",BB23)</f>
        <v>1.294</v>
      </c>
      <c r="BT23" s="168" t="n">
        <f aca="false">IF(BC24="","",BC23)</f>
        <v>1.2824</v>
      </c>
      <c r="BU23" s="168" t="n">
        <f aca="false">IF(BD24="","",BD23)</f>
        <v>1.2899</v>
      </c>
      <c r="BV23" s="168" t="n">
        <f aca="false">IF(BE24="","",BE23)</f>
        <v>1.8944</v>
      </c>
      <c r="BW23" s="168" t="n">
        <f aca="false">IF(BF24="","",BF23)</f>
        <v>1.8998</v>
      </c>
      <c r="BX23" s="168" t="n">
        <f aca="false">IF(BG24="","",BG23)</f>
        <v>1.8809</v>
      </c>
      <c r="BY23" s="168" t="n">
        <f aca="false">IF(BH24="","",BH23)</f>
        <v>1.8944</v>
      </c>
      <c r="BZ23" s="168" t="n">
        <f aca="false">IF(BI24="","",BI23)</f>
        <v>1.2235</v>
      </c>
      <c r="CA23" s="168" t="n">
        <f aca="false">IF(BJ24="","",BJ23)</f>
        <v>1.2324</v>
      </c>
      <c r="CB23" s="168" t="n">
        <f aca="false">IF(BK24="","",BK23)</f>
        <v>1.2183</v>
      </c>
      <c r="CC23" s="168" t="n">
        <f aca="false">IF(BL24="","",BL23)</f>
        <v>1.2235</v>
      </c>
      <c r="CD23" s="168" t="n">
        <f aca="false">IF(BM24="","",BM23)</f>
        <v>115.83</v>
      </c>
      <c r="CE23" s="168" t="n">
        <f aca="false">IF(BN24="","",BN23)</f>
        <v>115.97</v>
      </c>
      <c r="CF23" s="168" t="n">
        <f aca="false">IF(BO24="","",BO23)</f>
        <v>115.35</v>
      </c>
      <c r="CG23" s="168" t="n">
        <f aca="false">IF(BP24="","",BP23)</f>
        <v>115.83</v>
      </c>
      <c r="CH23" s="168" t="str">
        <f aca="false">IF(BQ24="","",BQ23)</f>
        <v/>
      </c>
      <c r="CI23" s="168" t="n">
        <f aca="false">IF(BR26="","",BR23)</f>
        <v>1.2899</v>
      </c>
      <c r="CJ23" s="168" t="n">
        <f aca="false">IF(BS26="","",BS23)</f>
        <v>1.294</v>
      </c>
      <c r="CK23" s="168" t="n">
        <f aca="false">IF(BT26="","",BT23)</f>
        <v>1.2824</v>
      </c>
      <c r="CL23" s="168" t="n">
        <f aca="false">IF(BU26="","",BU23)</f>
        <v>1.2899</v>
      </c>
      <c r="CM23" s="168" t="n">
        <f aca="false">IF(BV26="","",BV23)</f>
        <v>1.8944</v>
      </c>
      <c r="CN23" s="168" t="n">
        <f aca="false">IF(BW26="","",BW23)</f>
        <v>1.8998</v>
      </c>
      <c r="CO23" s="168" t="n">
        <f aca="false">IF(BX26="","",BX23)</f>
        <v>1.8809</v>
      </c>
      <c r="CP23" s="168" t="n">
        <f aca="false">IF(BY26="","",BY23)</f>
        <v>1.8944</v>
      </c>
      <c r="CQ23" s="168" t="n">
        <f aca="false">IF(BZ26="","",BZ23)</f>
        <v>1.2235</v>
      </c>
      <c r="CR23" s="168" t="n">
        <f aca="false">IF(CA26="","",CA23)</f>
        <v>1.2324</v>
      </c>
      <c r="CS23" s="168" t="n">
        <f aca="false">IF(CB26="","",CB23)</f>
        <v>1.2183</v>
      </c>
      <c r="CT23" s="168" t="n">
        <f aca="false">IF(CC26="","",CC23)</f>
        <v>1.2235</v>
      </c>
      <c r="CU23" s="168" t="n">
        <f aca="false">IF(CD26="","",CD23)</f>
        <v>115.83</v>
      </c>
      <c r="CV23" s="168" t="n">
        <f aca="false">IF(CE26="","",CE23)</f>
        <v>115.97</v>
      </c>
      <c r="CW23" s="168" t="n">
        <f aca="false">IF(CF26="","",CF23)</f>
        <v>115.35</v>
      </c>
      <c r="CX23" s="168" t="n">
        <f aca="false">IF(CG26="","",CG23)</f>
        <v>115.83</v>
      </c>
      <c r="CZ23" s="168" t="n">
        <f aca="false">IF(CI28="","",CI23)</f>
        <v>1.2899</v>
      </c>
      <c r="DA23" s="168" t="n">
        <f aca="false">IF(CJ28="","",CJ23)</f>
        <v>1.294</v>
      </c>
      <c r="DB23" s="168" t="n">
        <f aca="false">IF(CK28="","",CK23)</f>
        <v>1.2824</v>
      </c>
      <c r="DC23" s="168" t="n">
        <f aca="false">IF(CL28="","",CL23)</f>
        <v>1.2899</v>
      </c>
      <c r="DD23" s="168" t="n">
        <f aca="false">IF(CM28="","",CM23)</f>
        <v>1.8944</v>
      </c>
      <c r="DE23" s="168" t="n">
        <f aca="false">IF(CN28="","",CN23)</f>
        <v>1.8998</v>
      </c>
      <c r="DF23" s="168" t="n">
        <f aca="false">IF(CO28="","",CO23)</f>
        <v>1.8809</v>
      </c>
      <c r="DG23" s="168" t="n">
        <f aca="false">IF(CP28="","",CP23)</f>
        <v>1.8944</v>
      </c>
      <c r="DH23" s="168" t="n">
        <f aca="false">IF(CQ28="","",CQ23)</f>
        <v>1.2235</v>
      </c>
      <c r="DI23" s="168" t="n">
        <f aca="false">IF(CR28="","",CR23)</f>
        <v>1.2324</v>
      </c>
      <c r="DJ23" s="168" t="n">
        <f aca="false">IF(CS28="","",CS23)</f>
        <v>1.2183</v>
      </c>
      <c r="DK23" s="168" t="n">
        <f aca="false">IF(CT28="","",CT23)</f>
        <v>1.2235</v>
      </c>
      <c r="DL23" s="168" t="n">
        <f aca="false">IF(CU28="","",CU23)</f>
        <v>115.83</v>
      </c>
      <c r="DM23" s="168" t="n">
        <f aca="false">IF(CV28="","",CV23)</f>
        <v>115.97</v>
      </c>
      <c r="DN23" s="168" t="n">
        <f aca="false">IF(CW28="","",CW23)</f>
        <v>115.35</v>
      </c>
      <c r="DO23" s="168" t="n">
        <f aca="false">IF(CX28="","",CX23)</f>
        <v>115.83</v>
      </c>
      <c r="DQ23" s="168" t="n">
        <f aca="false">IF(CZ31="","",CZ23)</f>
        <v>1.2899</v>
      </c>
      <c r="DR23" s="168" t="n">
        <f aca="false">IF(DA31="","",DA23)</f>
        <v>1.294</v>
      </c>
      <c r="DS23" s="168" t="n">
        <f aca="false">IF(DB31="","",DB23)</f>
        <v>1.2824</v>
      </c>
      <c r="DT23" s="168" t="n">
        <f aca="false">IF(DC31="","",DC23)</f>
        <v>1.2899</v>
      </c>
      <c r="DU23" s="168" t="n">
        <f aca="false">IF(DD31="","",DD23)</f>
        <v>1.8944</v>
      </c>
      <c r="DV23" s="168" t="n">
        <f aca="false">IF(DE31="","",DE23)</f>
        <v>1.8998</v>
      </c>
      <c r="DW23" s="168" t="n">
        <f aca="false">IF(DF31="","",DF23)</f>
        <v>1.8809</v>
      </c>
      <c r="DX23" s="168" t="n">
        <f aca="false">IF(DG31="","",DG23)</f>
        <v>1.8944</v>
      </c>
      <c r="DY23" s="168" t="n">
        <f aca="false">IF(DH31="","",DH23)</f>
        <v>1.2235</v>
      </c>
      <c r="DZ23" s="168" t="n">
        <f aca="false">IF(DI31="","",DI23)</f>
        <v>1.2324</v>
      </c>
      <c r="EA23" s="168" t="n">
        <f aca="false">IF(DJ31="","",DJ23)</f>
        <v>1.2183</v>
      </c>
      <c r="EB23" s="168" t="n">
        <f aca="false">IF(DK31="","",DK23)</f>
        <v>1.2235</v>
      </c>
      <c r="EC23" s="168" t="n">
        <f aca="false">IF(DL31="","",DL23)</f>
        <v>115.83</v>
      </c>
      <c r="ED23" s="168" t="n">
        <f aca="false">IF(DM31="","",DM23)</f>
        <v>115.97</v>
      </c>
      <c r="EE23" s="168" t="n">
        <f aca="false">IF(DN31="","",DN23)</f>
        <v>115.35</v>
      </c>
      <c r="EF23" s="168" t="n">
        <f aca="false">IF(DO31="","",DO23)</f>
        <v>115.83</v>
      </c>
      <c r="EH23" s="168" t="n">
        <f aca="false">IF(DQ36="","",DQ23)</f>
        <v>1.2899</v>
      </c>
      <c r="EI23" s="168" t="n">
        <f aca="false">IF(DR36="","",DR23)</f>
        <v>1.294</v>
      </c>
      <c r="EJ23" s="168" t="n">
        <f aca="false">IF(DS36="","",DS23)</f>
        <v>1.2824</v>
      </c>
      <c r="EK23" s="168" t="n">
        <f aca="false">IF(DT36="","",DT23)</f>
        <v>1.2899</v>
      </c>
      <c r="EL23" s="168" t="n">
        <f aca="false">IF(DU36="","",DU23)</f>
        <v>1.8944</v>
      </c>
      <c r="EM23" s="168" t="n">
        <f aca="false">IF(DV36="","",DV23)</f>
        <v>1.8998</v>
      </c>
      <c r="EN23" s="168" t="n">
        <f aca="false">IF(DW36="","",DW23)</f>
        <v>1.8809</v>
      </c>
      <c r="EO23" s="168" t="n">
        <f aca="false">IF(DX36="","",DX23)</f>
        <v>1.8944</v>
      </c>
      <c r="EP23" s="168" t="n">
        <f aca="false">IF(DY36="","",DY23)</f>
        <v>1.2235</v>
      </c>
      <c r="EQ23" s="168" t="n">
        <f aca="false">IF(DZ36="","",DZ23)</f>
        <v>1.2324</v>
      </c>
      <c r="ER23" s="168" t="n">
        <f aca="false">IF(EA36="","",EA23)</f>
        <v>1.2183</v>
      </c>
      <c r="ES23" s="168" t="n">
        <f aca="false">IF(EB36="","",EB23)</f>
        <v>1.2235</v>
      </c>
      <c r="ET23" s="168" t="n">
        <f aca="false">IF(EC36="","",EC23)</f>
        <v>115.83</v>
      </c>
      <c r="EU23" s="168" t="n">
        <f aca="false">IF(ED36="","",ED23)</f>
        <v>115.97</v>
      </c>
      <c r="EV23" s="168" t="n">
        <f aca="false">IF(EE36="","",EE23)</f>
        <v>115.35</v>
      </c>
      <c r="EW23" s="168" t="n">
        <f aca="false">IF(EF36="","",EF23)</f>
        <v>115.83</v>
      </c>
      <c r="EY23" s="168" t="n">
        <f aca="false">IF(EH40="","",EH23)</f>
        <v>1.2899</v>
      </c>
      <c r="EZ23" s="168" t="n">
        <f aca="false">IF(EI40="","",EI23)</f>
        <v>1.294</v>
      </c>
      <c r="FA23" s="168" t="n">
        <f aca="false">IF(EJ40="","",EJ23)</f>
        <v>1.2824</v>
      </c>
      <c r="FB23" s="168" t="n">
        <f aca="false">IF(EK40="","",EK23)</f>
        <v>1.2899</v>
      </c>
      <c r="FC23" s="168" t="n">
        <f aca="false">IF(EL40="","",EL23)</f>
        <v>1.8944</v>
      </c>
      <c r="FD23" s="168" t="n">
        <f aca="false">IF(EM40="","",EM23)</f>
        <v>1.8998</v>
      </c>
      <c r="FE23" s="168" t="n">
        <f aca="false">IF(EN40="","",EN23)</f>
        <v>1.8809</v>
      </c>
      <c r="FF23" s="168" t="n">
        <f aca="false">IF(EO40="","",EO23)</f>
        <v>1.8944</v>
      </c>
      <c r="FG23" s="168" t="n">
        <f aca="false">IF(EP40="","",EP23)</f>
        <v>1.2235</v>
      </c>
      <c r="FH23" s="168" t="n">
        <f aca="false">IF(EQ40="","",EQ23)</f>
        <v>1.2324</v>
      </c>
      <c r="FI23" s="168" t="n">
        <f aca="false">IF(ER40="","",ER23)</f>
        <v>1.2183</v>
      </c>
      <c r="FJ23" s="168" t="n">
        <f aca="false">IF(ES40="","",ES23)</f>
        <v>1.2235</v>
      </c>
      <c r="FK23" s="168" t="n">
        <f aca="false">IF(ET40="","",ET23)</f>
        <v>115.83</v>
      </c>
      <c r="FL23" s="168" t="n">
        <f aca="false">IF(EU40="","",EU23)</f>
        <v>115.97</v>
      </c>
      <c r="FM23" s="168" t="n">
        <f aca="false">IF(EV40="","",EV23)</f>
        <v>115.35</v>
      </c>
      <c r="FN23" s="168" t="n">
        <f aca="false">IF(EW40="","",EW23)</f>
        <v>115.83</v>
      </c>
      <c r="FP23" s="168" t="n">
        <f aca="false">IF(EY57="","",EY23)</f>
        <v>1.2899</v>
      </c>
      <c r="FQ23" s="168" t="n">
        <f aca="false">IF(EZ57="","",EZ23)</f>
        <v>1.294</v>
      </c>
      <c r="FR23" s="168" t="n">
        <f aca="false">IF(FA57="","",FA23)</f>
        <v>1.2824</v>
      </c>
      <c r="FS23" s="168" t="n">
        <f aca="false">IF(FB57="","",FB23)</f>
        <v>1.2899</v>
      </c>
      <c r="FT23" s="168" t="n">
        <f aca="false">IF(FC57="","",FC23)</f>
        <v>1.8944</v>
      </c>
      <c r="FU23" s="168" t="n">
        <f aca="false">IF(FD57="","",FD23)</f>
        <v>1.8998</v>
      </c>
      <c r="FV23" s="168" t="n">
        <f aca="false">IF(FE57="","",FE23)</f>
        <v>1.8809</v>
      </c>
      <c r="FW23" s="168" t="n">
        <f aca="false">IF(FF57="","",FF23)</f>
        <v>1.8944</v>
      </c>
      <c r="FX23" s="168" t="n">
        <f aca="false">IF(FG57="","",FG23)</f>
        <v>1.2235</v>
      </c>
      <c r="FY23" s="168" t="n">
        <f aca="false">IF(FH57="","",FH23)</f>
        <v>1.2324</v>
      </c>
      <c r="FZ23" s="168" t="n">
        <f aca="false">IF(FI57="","",FI23)</f>
        <v>1.2183</v>
      </c>
      <c r="GA23" s="168" t="n">
        <f aca="false">IF(FJ57="","",FJ23)</f>
        <v>1.2235</v>
      </c>
      <c r="GB23" s="168" t="n">
        <f aca="false">IF(FK57="","",FK23)</f>
        <v>115.83</v>
      </c>
      <c r="GC23" s="168" t="n">
        <f aca="false">IF(FL57="","",FL23)</f>
        <v>115.97</v>
      </c>
      <c r="GD23" s="168" t="n">
        <f aca="false">IF(FM57="","",FM23)</f>
        <v>115.35</v>
      </c>
      <c r="GE23" s="168" t="n">
        <f aca="false">IF(FN57="","",FN23)</f>
        <v>115.83</v>
      </c>
    </row>
    <row r="24" customFormat="false" ht="12.75" hidden="false" customHeight="false" outlineLevel="0" collapsed="false">
      <c r="A24" s="182" t="n">
        <v>38951</v>
      </c>
      <c r="B24" s="164" t="n">
        <v>1.2799</v>
      </c>
      <c r="C24" s="165" t="n">
        <v>1.2895</v>
      </c>
      <c r="D24" s="165" t="n">
        <v>1.2785</v>
      </c>
      <c r="E24" s="166" t="n">
        <v>1.2799</v>
      </c>
      <c r="F24" s="164" t="n">
        <v>1.8869</v>
      </c>
      <c r="G24" s="165" t="n">
        <v>1.8951</v>
      </c>
      <c r="H24" s="165" t="n">
        <v>1.8855</v>
      </c>
      <c r="I24" s="166" t="n">
        <v>1.8869</v>
      </c>
      <c r="J24" s="164" t="n">
        <v>1.2349</v>
      </c>
      <c r="K24" s="165" t="n">
        <v>1.2364</v>
      </c>
      <c r="L24" s="165" t="n">
        <v>1.224</v>
      </c>
      <c r="M24" s="166" t="n">
        <v>1.2349</v>
      </c>
      <c r="N24" s="164" t="n">
        <v>116.6</v>
      </c>
      <c r="O24" s="165" t="n">
        <v>116.85</v>
      </c>
      <c r="P24" s="165" t="n">
        <v>115.83</v>
      </c>
      <c r="Q24" s="166" t="n">
        <v>116.6</v>
      </c>
      <c r="S24" s="168" t="n">
        <f aca="false">IF(B25&lt;&gt;0,B24,"")</f>
        <v>1.2799</v>
      </c>
      <c r="T24" s="168" t="n">
        <f aca="false">IF(C25&lt;&gt;0,C24,"")</f>
        <v>1.2895</v>
      </c>
      <c r="U24" s="168" t="n">
        <f aca="false">IF(D25&lt;&gt;0,D24,"")</f>
        <v>1.2785</v>
      </c>
      <c r="V24" s="168" t="n">
        <f aca="false">IF(E25&lt;&gt;0,E24,"")</f>
        <v>1.2799</v>
      </c>
      <c r="W24" s="168" t="n">
        <f aca="false">IF(F25&lt;&gt;0,F24,"")</f>
        <v>1.8869</v>
      </c>
      <c r="X24" s="168" t="n">
        <f aca="false">IF(G25&lt;&gt;0,G24,"")</f>
        <v>1.8951</v>
      </c>
      <c r="Y24" s="168" t="n">
        <f aca="false">IF(H25&lt;&gt;0,H24,"")</f>
        <v>1.8855</v>
      </c>
      <c r="Z24" s="168" t="n">
        <f aca="false">IF(I25&lt;&gt;0,I24,"")</f>
        <v>1.8869</v>
      </c>
      <c r="AA24" s="168" t="n">
        <f aca="false">IF(J25&lt;&gt;0,J24,"")</f>
        <v>1.2349</v>
      </c>
      <c r="AB24" s="168" t="n">
        <f aca="false">IF(K25&lt;&gt;0,K24,"")</f>
        <v>1.2364</v>
      </c>
      <c r="AC24" s="168" t="n">
        <f aca="false">IF(L25&lt;&gt;0,L24,"")</f>
        <v>1.224</v>
      </c>
      <c r="AD24" s="168" t="n">
        <f aca="false">IF(M25&lt;&gt;0,M24,"")</f>
        <v>1.2349</v>
      </c>
      <c r="AE24" s="168" t="n">
        <f aca="false">IF(N25&lt;&gt;0,N24,"")</f>
        <v>116.6</v>
      </c>
      <c r="AF24" s="168" t="n">
        <f aca="false">IF(O25&lt;&gt;0,O24,"")</f>
        <v>116.85</v>
      </c>
      <c r="AG24" s="168" t="n">
        <f aca="false">IF(P25&lt;&gt;0,P24,"")</f>
        <v>115.83</v>
      </c>
      <c r="AH24" s="168" t="n">
        <f aca="false">IF(Q25&lt;&gt;0,Q24,"")</f>
        <v>116.6</v>
      </c>
      <c r="AJ24" s="168" t="n">
        <f aca="false">IF(S25="","",S24)</f>
        <v>1.2799</v>
      </c>
      <c r="AK24" s="168" t="n">
        <f aca="false">IF(T25="","",T24)</f>
        <v>1.2895</v>
      </c>
      <c r="AL24" s="168" t="n">
        <f aca="false">IF(U25="","",U24)</f>
        <v>1.2785</v>
      </c>
      <c r="AM24" s="168" t="n">
        <f aca="false">IF(V25="","",V24)</f>
        <v>1.2799</v>
      </c>
      <c r="AN24" s="168" t="n">
        <f aca="false">IF(W25="","",W24)</f>
        <v>1.8869</v>
      </c>
      <c r="AO24" s="168" t="n">
        <f aca="false">IF(X25="","",X24)</f>
        <v>1.8951</v>
      </c>
      <c r="AP24" s="168" t="n">
        <f aca="false">IF(Y25="","",Y24)</f>
        <v>1.8855</v>
      </c>
      <c r="AQ24" s="168" t="n">
        <f aca="false">IF(Z25="","",Z24)</f>
        <v>1.8869</v>
      </c>
      <c r="AR24" s="168" t="n">
        <f aca="false">IF(AA25="","",AA24)</f>
        <v>1.2349</v>
      </c>
      <c r="AS24" s="168" t="n">
        <f aca="false">IF(AB25="","",AB24)</f>
        <v>1.2364</v>
      </c>
      <c r="AT24" s="168" t="n">
        <f aca="false">IF(AC25="","",AC24)</f>
        <v>1.224</v>
      </c>
      <c r="AU24" s="168" t="n">
        <f aca="false">IF(AD25="","",AD24)</f>
        <v>1.2349</v>
      </c>
      <c r="AV24" s="168" t="n">
        <f aca="false">IF(AE25="","",AE24)</f>
        <v>116.6</v>
      </c>
      <c r="AW24" s="168" t="n">
        <f aca="false">IF(AF25="","",AF24)</f>
        <v>116.85</v>
      </c>
      <c r="AX24" s="168" t="n">
        <f aca="false">IF(AG25="","",AG24)</f>
        <v>115.83</v>
      </c>
      <c r="AY24" s="168" t="n">
        <f aca="false">IF(AH25="","",AH24)</f>
        <v>116.6</v>
      </c>
      <c r="AZ24" s="168" t="str">
        <f aca="false">IF(AI25="","",AI24)</f>
        <v/>
      </c>
      <c r="BA24" s="168" t="n">
        <f aca="false">IF(AJ25="","",AJ24)</f>
        <v>1.2799</v>
      </c>
      <c r="BB24" s="168" t="n">
        <f aca="false">IF(AK25="","",AK24)</f>
        <v>1.2895</v>
      </c>
      <c r="BC24" s="168" t="n">
        <f aca="false">IF(AL25="","",AL24)</f>
        <v>1.2785</v>
      </c>
      <c r="BD24" s="168" t="n">
        <f aca="false">IF(AM25="","",AM24)</f>
        <v>1.2799</v>
      </c>
      <c r="BE24" s="168" t="n">
        <f aca="false">IF(AN25="","",AN24)</f>
        <v>1.8869</v>
      </c>
      <c r="BF24" s="168" t="n">
        <f aca="false">IF(AO25="","",AO24)</f>
        <v>1.8951</v>
      </c>
      <c r="BG24" s="168" t="n">
        <f aca="false">IF(AP25="","",AP24)</f>
        <v>1.8855</v>
      </c>
      <c r="BH24" s="168" t="n">
        <f aca="false">IF(AQ25="","",AQ24)</f>
        <v>1.8869</v>
      </c>
      <c r="BI24" s="168" t="n">
        <f aca="false">IF(AR25="","",AR24)</f>
        <v>1.2349</v>
      </c>
      <c r="BJ24" s="168" t="n">
        <f aca="false">IF(AS25="","",AS24)</f>
        <v>1.2364</v>
      </c>
      <c r="BK24" s="168" t="n">
        <f aca="false">IF(AT25="","",AT24)</f>
        <v>1.224</v>
      </c>
      <c r="BL24" s="168" t="n">
        <f aca="false">IF(AU25="","",AU24)</f>
        <v>1.2349</v>
      </c>
      <c r="BM24" s="168" t="n">
        <f aca="false">IF(AV25="","",AV24)</f>
        <v>116.6</v>
      </c>
      <c r="BN24" s="168" t="n">
        <f aca="false">IF(AW25="","",AW24)</f>
        <v>116.85</v>
      </c>
      <c r="BO24" s="168" t="n">
        <f aca="false">IF(AX25="","",AX24)</f>
        <v>115.83</v>
      </c>
      <c r="BP24" s="168" t="n">
        <f aca="false">IF(AY25="","",AY24)</f>
        <v>116.6</v>
      </c>
      <c r="BQ24" s="168" t="str">
        <f aca="false">IF(AZ25="","",AZ24)</f>
        <v/>
      </c>
      <c r="BR24" s="168" t="n">
        <f aca="false">IF(BA25="","",BA24)</f>
        <v>1.2799</v>
      </c>
      <c r="BS24" s="168" t="n">
        <f aca="false">IF(BB25="","",BB24)</f>
        <v>1.2895</v>
      </c>
      <c r="BT24" s="168" t="n">
        <f aca="false">IF(BC25="","",BC24)</f>
        <v>1.2785</v>
      </c>
      <c r="BU24" s="168" t="n">
        <f aca="false">IF(BD25="","",BD24)</f>
        <v>1.2799</v>
      </c>
      <c r="BV24" s="168" t="n">
        <f aca="false">IF(BE25="","",BE24)</f>
        <v>1.8869</v>
      </c>
      <c r="BW24" s="168" t="n">
        <f aca="false">IF(BF25="","",BF24)</f>
        <v>1.8951</v>
      </c>
      <c r="BX24" s="168" t="n">
        <f aca="false">IF(BG25="","",BG24)</f>
        <v>1.8855</v>
      </c>
      <c r="BY24" s="168" t="n">
        <f aca="false">IF(BH25="","",BH24)</f>
        <v>1.8869</v>
      </c>
      <c r="BZ24" s="168" t="n">
        <f aca="false">IF(BI25="","",BI24)</f>
        <v>1.2349</v>
      </c>
      <c r="CA24" s="168" t="n">
        <f aca="false">IF(BJ25="","",BJ24)</f>
        <v>1.2364</v>
      </c>
      <c r="CB24" s="168" t="n">
        <f aca="false">IF(BK25="","",BK24)</f>
        <v>1.224</v>
      </c>
      <c r="CC24" s="168" t="n">
        <f aca="false">IF(BL25="","",BL24)</f>
        <v>1.2349</v>
      </c>
      <c r="CD24" s="168" t="n">
        <f aca="false">IF(BM25="","",BM24)</f>
        <v>116.6</v>
      </c>
      <c r="CE24" s="168" t="n">
        <f aca="false">IF(BN25="","",BN24)</f>
        <v>116.85</v>
      </c>
      <c r="CF24" s="168" t="n">
        <f aca="false">IF(BO25="","",BO24)</f>
        <v>115.83</v>
      </c>
      <c r="CG24" s="168" t="n">
        <f aca="false">IF(BP25="","",BP24)</f>
        <v>116.6</v>
      </c>
      <c r="CH24" s="168" t="str">
        <f aca="false">IF(BQ25="","",BQ24)</f>
        <v/>
      </c>
      <c r="CI24" s="168" t="n">
        <f aca="false">IF(BR27="","",BR24)</f>
        <v>1.2799</v>
      </c>
      <c r="CJ24" s="168" t="n">
        <f aca="false">IF(BS27="","",BS24)</f>
        <v>1.2895</v>
      </c>
      <c r="CK24" s="168" t="n">
        <f aca="false">IF(BT27="","",BT24)</f>
        <v>1.2785</v>
      </c>
      <c r="CL24" s="168" t="n">
        <f aca="false">IF(BU27="","",BU24)</f>
        <v>1.2799</v>
      </c>
      <c r="CM24" s="168" t="n">
        <f aca="false">IF(BV27="","",BV24)</f>
        <v>1.8869</v>
      </c>
      <c r="CN24" s="168" t="n">
        <f aca="false">IF(BW27="","",BW24)</f>
        <v>1.8951</v>
      </c>
      <c r="CO24" s="168" t="n">
        <f aca="false">IF(BX27="","",BX24)</f>
        <v>1.8855</v>
      </c>
      <c r="CP24" s="168" t="n">
        <f aca="false">IF(BY27="","",BY24)</f>
        <v>1.8869</v>
      </c>
      <c r="CQ24" s="168" t="n">
        <f aca="false">IF(BZ27="","",BZ24)</f>
        <v>1.2349</v>
      </c>
      <c r="CR24" s="168" t="n">
        <f aca="false">IF(CA27="","",CA24)</f>
        <v>1.2364</v>
      </c>
      <c r="CS24" s="168" t="n">
        <f aca="false">IF(CB27="","",CB24)</f>
        <v>1.224</v>
      </c>
      <c r="CT24" s="168" t="n">
        <f aca="false">IF(CC27="","",CC24)</f>
        <v>1.2349</v>
      </c>
      <c r="CU24" s="168" t="n">
        <f aca="false">IF(CD27="","",CD24)</f>
        <v>116.6</v>
      </c>
      <c r="CV24" s="168" t="n">
        <f aca="false">IF(CE27="","",CE24)</f>
        <v>116.85</v>
      </c>
      <c r="CW24" s="168" t="n">
        <f aca="false">IF(CF27="","",CF24)</f>
        <v>115.83</v>
      </c>
      <c r="CX24" s="168" t="n">
        <f aca="false">IF(CG27="","",CG24)</f>
        <v>116.6</v>
      </c>
      <c r="CZ24" s="168" t="n">
        <f aca="false">IF(CI29="","",CI24)</f>
        <v>1.2799</v>
      </c>
      <c r="DA24" s="168" t="n">
        <f aca="false">IF(CJ29="","",CJ24)</f>
        <v>1.2895</v>
      </c>
      <c r="DB24" s="168" t="n">
        <f aca="false">IF(CK29="","",CK24)</f>
        <v>1.2785</v>
      </c>
      <c r="DC24" s="168" t="n">
        <f aca="false">IF(CL29="","",CL24)</f>
        <v>1.2799</v>
      </c>
      <c r="DD24" s="168" t="n">
        <f aca="false">IF(CM29="","",CM24)</f>
        <v>1.8869</v>
      </c>
      <c r="DE24" s="168" t="n">
        <f aca="false">IF(CN29="","",CN24)</f>
        <v>1.8951</v>
      </c>
      <c r="DF24" s="168" t="n">
        <f aca="false">IF(CO29="","",CO24)</f>
        <v>1.8855</v>
      </c>
      <c r="DG24" s="168" t="n">
        <f aca="false">IF(CP29="","",CP24)</f>
        <v>1.8869</v>
      </c>
      <c r="DH24" s="168" t="n">
        <f aca="false">IF(CQ29="","",CQ24)</f>
        <v>1.2349</v>
      </c>
      <c r="DI24" s="168" t="n">
        <f aca="false">IF(CR29="","",CR24)</f>
        <v>1.2364</v>
      </c>
      <c r="DJ24" s="168" t="n">
        <f aca="false">IF(CS29="","",CS24)</f>
        <v>1.224</v>
      </c>
      <c r="DK24" s="168" t="n">
        <f aca="false">IF(CT29="","",CT24)</f>
        <v>1.2349</v>
      </c>
      <c r="DL24" s="168" t="n">
        <f aca="false">IF(CU29="","",CU24)</f>
        <v>116.6</v>
      </c>
      <c r="DM24" s="168" t="n">
        <f aca="false">IF(CV29="","",CV24)</f>
        <v>116.85</v>
      </c>
      <c r="DN24" s="168" t="n">
        <f aca="false">IF(CW29="","",CW24)</f>
        <v>115.83</v>
      </c>
      <c r="DO24" s="168" t="n">
        <f aca="false">IF(CX29="","",CX24)</f>
        <v>116.6</v>
      </c>
      <c r="DQ24" s="168" t="n">
        <f aca="false">IF(CZ32="","",CZ24)</f>
        <v>1.2799</v>
      </c>
      <c r="DR24" s="168" t="n">
        <f aca="false">IF(DA32="","",DA24)</f>
        <v>1.2895</v>
      </c>
      <c r="DS24" s="168" t="n">
        <f aca="false">IF(DB32="","",DB24)</f>
        <v>1.2785</v>
      </c>
      <c r="DT24" s="168" t="n">
        <f aca="false">IF(DC32="","",DC24)</f>
        <v>1.2799</v>
      </c>
      <c r="DU24" s="168" t="n">
        <f aca="false">IF(DD32="","",DD24)</f>
        <v>1.8869</v>
      </c>
      <c r="DV24" s="168" t="n">
        <f aca="false">IF(DE32="","",DE24)</f>
        <v>1.8951</v>
      </c>
      <c r="DW24" s="168" t="n">
        <f aca="false">IF(DF32="","",DF24)</f>
        <v>1.8855</v>
      </c>
      <c r="DX24" s="168" t="n">
        <f aca="false">IF(DG32="","",DG24)</f>
        <v>1.8869</v>
      </c>
      <c r="DY24" s="168" t="n">
        <f aca="false">IF(DH32="","",DH24)</f>
        <v>1.2349</v>
      </c>
      <c r="DZ24" s="168" t="n">
        <f aca="false">IF(DI32="","",DI24)</f>
        <v>1.2364</v>
      </c>
      <c r="EA24" s="168" t="n">
        <f aca="false">IF(DJ32="","",DJ24)</f>
        <v>1.224</v>
      </c>
      <c r="EB24" s="168" t="n">
        <f aca="false">IF(DK32="","",DK24)</f>
        <v>1.2349</v>
      </c>
      <c r="EC24" s="168" t="n">
        <f aca="false">IF(DL32="","",DL24)</f>
        <v>116.6</v>
      </c>
      <c r="ED24" s="168" t="n">
        <f aca="false">IF(DM32="","",DM24)</f>
        <v>116.85</v>
      </c>
      <c r="EE24" s="168" t="n">
        <f aca="false">IF(DN32="","",DN24)</f>
        <v>115.83</v>
      </c>
      <c r="EF24" s="168" t="n">
        <f aca="false">IF(DO32="","",DO24)</f>
        <v>116.6</v>
      </c>
      <c r="EH24" s="168" t="n">
        <f aca="false">IF(DQ37="","",DQ24)</f>
        <v>1.2799</v>
      </c>
      <c r="EI24" s="168" t="n">
        <f aca="false">IF(DR37="","",DR24)</f>
        <v>1.2895</v>
      </c>
      <c r="EJ24" s="168" t="n">
        <f aca="false">IF(DS37="","",DS24)</f>
        <v>1.2785</v>
      </c>
      <c r="EK24" s="168" t="n">
        <f aca="false">IF(DT37="","",DT24)</f>
        <v>1.2799</v>
      </c>
      <c r="EL24" s="168" t="n">
        <f aca="false">IF(DU37="","",DU24)</f>
        <v>1.8869</v>
      </c>
      <c r="EM24" s="168" t="n">
        <f aca="false">IF(DV37="","",DV24)</f>
        <v>1.8951</v>
      </c>
      <c r="EN24" s="168" t="n">
        <f aca="false">IF(DW37="","",DW24)</f>
        <v>1.8855</v>
      </c>
      <c r="EO24" s="168" t="n">
        <f aca="false">IF(DX37="","",DX24)</f>
        <v>1.8869</v>
      </c>
      <c r="EP24" s="168" t="n">
        <f aca="false">IF(DY37="","",DY24)</f>
        <v>1.2349</v>
      </c>
      <c r="EQ24" s="168" t="n">
        <f aca="false">IF(DZ37="","",DZ24)</f>
        <v>1.2364</v>
      </c>
      <c r="ER24" s="168" t="n">
        <f aca="false">IF(EA37="","",EA24)</f>
        <v>1.224</v>
      </c>
      <c r="ES24" s="168" t="n">
        <f aca="false">IF(EB37="","",EB24)</f>
        <v>1.2349</v>
      </c>
      <c r="ET24" s="168" t="n">
        <f aca="false">IF(EC37="","",EC24)</f>
        <v>116.6</v>
      </c>
      <c r="EU24" s="168" t="n">
        <f aca="false">IF(ED37="","",ED24)</f>
        <v>116.85</v>
      </c>
      <c r="EV24" s="168" t="n">
        <f aca="false">IF(EE37="","",EE24)</f>
        <v>115.83</v>
      </c>
      <c r="EW24" s="168" t="n">
        <f aca="false">IF(EF37="","",EF24)</f>
        <v>116.6</v>
      </c>
      <c r="EY24" s="168" t="n">
        <f aca="false">IF(EH41="","",EH24)</f>
        <v>1.2799</v>
      </c>
      <c r="EZ24" s="168" t="n">
        <f aca="false">IF(EI41="","",EI24)</f>
        <v>1.2895</v>
      </c>
      <c r="FA24" s="168" t="n">
        <f aca="false">IF(EJ41="","",EJ24)</f>
        <v>1.2785</v>
      </c>
      <c r="FB24" s="168" t="n">
        <f aca="false">IF(EK41="","",EK24)</f>
        <v>1.2799</v>
      </c>
      <c r="FC24" s="168" t="n">
        <f aca="false">IF(EL41="","",EL24)</f>
        <v>1.8869</v>
      </c>
      <c r="FD24" s="168" t="n">
        <f aca="false">IF(EM41="","",EM24)</f>
        <v>1.8951</v>
      </c>
      <c r="FE24" s="168" t="n">
        <f aca="false">IF(EN41="","",EN24)</f>
        <v>1.8855</v>
      </c>
      <c r="FF24" s="168" t="n">
        <f aca="false">IF(EO41="","",EO24)</f>
        <v>1.8869</v>
      </c>
      <c r="FG24" s="168" t="n">
        <f aca="false">IF(EP41="","",EP24)</f>
        <v>1.2349</v>
      </c>
      <c r="FH24" s="168" t="n">
        <f aca="false">IF(EQ41="","",EQ24)</f>
        <v>1.2364</v>
      </c>
      <c r="FI24" s="168" t="n">
        <f aca="false">IF(ER41="","",ER24)</f>
        <v>1.224</v>
      </c>
      <c r="FJ24" s="168" t="n">
        <f aca="false">IF(ES41="","",ES24)</f>
        <v>1.2349</v>
      </c>
      <c r="FK24" s="168" t="n">
        <f aca="false">IF(ET41="","",ET24)</f>
        <v>116.6</v>
      </c>
      <c r="FL24" s="168" t="n">
        <f aca="false">IF(EU41="","",EU24)</f>
        <v>116.85</v>
      </c>
      <c r="FM24" s="168" t="n">
        <f aca="false">IF(EV41="","",EV24)</f>
        <v>115.83</v>
      </c>
      <c r="FN24" s="168" t="n">
        <f aca="false">IF(EW41="","",EW24)</f>
        <v>116.6</v>
      </c>
      <c r="FP24" s="168" t="n">
        <f aca="false">IF(EY58="","",EY24)</f>
        <v>1.2799</v>
      </c>
      <c r="FQ24" s="168" t="n">
        <f aca="false">IF(EZ58="","",EZ24)</f>
        <v>1.2895</v>
      </c>
      <c r="FR24" s="168" t="n">
        <f aca="false">IF(FA58="","",FA24)</f>
        <v>1.2785</v>
      </c>
      <c r="FS24" s="168" t="n">
        <f aca="false">IF(FB58="","",FB24)</f>
        <v>1.2799</v>
      </c>
      <c r="FT24" s="168" t="n">
        <f aca="false">IF(FC58="","",FC24)</f>
        <v>1.8869</v>
      </c>
      <c r="FU24" s="168" t="n">
        <f aca="false">IF(FD58="","",FD24)</f>
        <v>1.8951</v>
      </c>
      <c r="FV24" s="168" t="n">
        <f aca="false">IF(FE58="","",FE24)</f>
        <v>1.8855</v>
      </c>
      <c r="FW24" s="168" t="n">
        <f aca="false">IF(FF58="","",FF24)</f>
        <v>1.8869</v>
      </c>
      <c r="FX24" s="168" t="n">
        <f aca="false">IF(FG58="","",FG24)</f>
        <v>1.2349</v>
      </c>
      <c r="FY24" s="168" t="n">
        <f aca="false">IF(FH58="","",FH24)</f>
        <v>1.2364</v>
      </c>
      <c r="FZ24" s="168" t="n">
        <f aca="false">IF(FI58="","",FI24)</f>
        <v>1.224</v>
      </c>
      <c r="GA24" s="168" t="n">
        <f aca="false">IF(FJ58="","",FJ24)</f>
        <v>1.2349</v>
      </c>
      <c r="GB24" s="168" t="n">
        <f aca="false">IF(FK58="","",FK24)</f>
        <v>116.6</v>
      </c>
      <c r="GC24" s="168" t="n">
        <f aca="false">IF(FL58="","",FL24)</f>
        <v>116.85</v>
      </c>
      <c r="GD24" s="168" t="n">
        <f aca="false">IF(FM58="","",FM24)</f>
        <v>115.83</v>
      </c>
      <c r="GE24" s="168" t="n">
        <f aca="false">IF(FN58="","",FN24)</f>
        <v>116.6</v>
      </c>
    </row>
    <row r="25" customFormat="false" ht="12.75" hidden="false" customHeight="false" outlineLevel="0" collapsed="false">
      <c r="A25" s="182" t="n">
        <v>38952</v>
      </c>
      <c r="B25" s="164" t="n">
        <v>1.2794</v>
      </c>
      <c r="C25" s="165" t="n">
        <v>1.2853</v>
      </c>
      <c r="D25" s="165" t="n">
        <v>1.2775</v>
      </c>
      <c r="E25" s="166" t="n">
        <v>1.2794</v>
      </c>
      <c r="F25" s="164" t="n">
        <v>1.8934</v>
      </c>
      <c r="G25" s="165" t="n">
        <v>1.8997</v>
      </c>
      <c r="H25" s="165" t="n">
        <v>1.8864</v>
      </c>
      <c r="I25" s="166" t="n">
        <v>1.8934</v>
      </c>
      <c r="J25" s="164" t="n">
        <v>1.2344</v>
      </c>
      <c r="K25" s="165" t="n">
        <v>1.2363</v>
      </c>
      <c r="L25" s="165" t="n">
        <v>1.2291</v>
      </c>
      <c r="M25" s="166" t="n">
        <v>1.2344</v>
      </c>
      <c r="N25" s="164" t="n">
        <v>116.36</v>
      </c>
      <c r="O25" s="165" t="n">
        <v>116.63</v>
      </c>
      <c r="P25" s="165" t="n">
        <v>116.1</v>
      </c>
      <c r="Q25" s="166" t="n">
        <v>116.36</v>
      </c>
      <c r="S25" s="168" t="n">
        <f aca="false">IF(B26&lt;&gt;0,B25,"")</f>
        <v>1.2794</v>
      </c>
      <c r="T25" s="168" t="n">
        <f aca="false">IF(C26&lt;&gt;0,C25,"")</f>
        <v>1.2853</v>
      </c>
      <c r="U25" s="168" t="n">
        <f aca="false">IF(D26&lt;&gt;0,D25,"")</f>
        <v>1.2775</v>
      </c>
      <c r="V25" s="168" t="n">
        <f aca="false">IF(E26&lt;&gt;0,E25,"")</f>
        <v>1.2794</v>
      </c>
      <c r="W25" s="168" t="n">
        <f aca="false">IF(F26&lt;&gt;0,F25,"")</f>
        <v>1.8934</v>
      </c>
      <c r="X25" s="168" t="n">
        <f aca="false">IF(G26&lt;&gt;0,G25,"")</f>
        <v>1.8997</v>
      </c>
      <c r="Y25" s="168" t="n">
        <f aca="false">IF(H26&lt;&gt;0,H25,"")</f>
        <v>1.8864</v>
      </c>
      <c r="Z25" s="168" t="n">
        <f aca="false">IF(I26&lt;&gt;0,I25,"")</f>
        <v>1.8934</v>
      </c>
      <c r="AA25" s="168" t="n">
        <f aca="false">IF(J26&lt;&gt;0,J25,"")</f>
        <v>1.2344</v>
      </c>
      <c r="AB25" s="168" t="n">
        <f aca="false">IF(K26&lt;&gt;0,K25,"")</f>
        <v>1.2363</v>
      </c>
      <c r="AC25" s="168" t="n">
        <f aca="false">IF(L26&lt;&gt;0,L25,"")</f>
        <v>1.2291</v>
      </c>
      <c r="AD25" s="168" t="n">
        <f aca="false">IF(M26&lt;&gt;0,M25,"")</f>
        <v>1.2344</v>
      </c>
      <c r="AE25" s="168" t="n">
        <f aca="false">IF(N26&lt;&gt;0,N25,"")</f>
        <v>116.36</v>
      </c>
      <c r="AF25" s="168" t="n">
        <f aca="false">IF(O26&lt;&gt;0,O25,"")</f>
        <v>116.63</v>
      </c>
      <c r="AG25" s="168" t="n">
        <f aca="false">IF(P26&lt;&gt;0,P25,"")</f>
        <v>116.1</v>
      </c>
      <c r="AH25" s="168" t="n">
        <f aca="false">IF(Q26&lt;&gt;0,Q25,"")</f>
        <v>116.36</v>
      </c>
      <c r="AJ25" s="168" t="n">
        <f aca="false">IF(S26="","",S25)</f>
        <v>1.2794</v>
      </c>
      <c r="AK25" s="168" t="n">
        <f aca="false">IF(T26="","",T25)</f>
        <v>1.2853</v>
      </c>
      <c r="AL25" s="168" t="n">
        <f aca="false">IF(U26="","",U25)</f>
        <v>1.2775</v>
      </c>
      <c r="AM25" s="168" t="n">
        <f aca="false">IF(V26="","",V25)</f>
        <v>1.2794</v>
      </c>
      <c r="AN25" s="168" t="n">
        <f aca="false">IF(W26="","",W25)</f>
        <v>1.8934</v>
      </c>
      <c r="AO25" s="168" t="n">
        <f aca="false">IF(X26="","",X25)</f>
        <v>1.8997</v>
      </c>
      <c r="AP25" s="168" t="n">
        <f aca="false">IF(Y26="","",Y25)</f>
        <v>1.8864</v>
      </c>
      <c r="AQ25" s="168" t="n">
        <f aca="false">IF(Z26="","",Z25)</f>
        <v>1.8934</v>
      </c>
      <c r="AR25" s="168" t="n">
        <f aca="false">IF(AA26="","",AA25)</f>
        <v>1.2344</v>
      </c>
      <c r="AS25" s="168" t="n">
        <f aca="false">IF(AB26="","",AB25)</f>
        <v>1.2363</v>
      </c>
      <c r="AT25" s="168" t="n">
        <f aca="false">IF(AC26="","",AC25)</f>
        <v>1.2291</v>
      </c>
      <c r="AU25" s="168" t="n">
        <f aca="false">IF(AD26="","",AD25)</f>
        <v>1.2344</v>
      </c>
      <c r="AV25" s="168" t="n">
        <f aca="false">IF(AE26="","",AE25)</f>
        <v>116.36</v>
      </c>
      <c r="AW25" s="168" t="n">
        <f aca="false">IF(AF26="","",AF25)</f>
        <v>116.63</v>
      </c>
      <c r="AX25" s="168" t="n">
        <f aca="false">IF(AG26="","",AG25)</f>
        <v>116.1</v>
      </c>
      <c r="AY25" s="168" t="n">
        <f aca="false">IF(AH26="","",AH25)</f>
        <v>116.36</v>
      </c>
      <c r="AZ25" s="168" t="str">
        <f aca="false">IF(AI26="","",AI25)</f>
        <v/>
      </c>
      <c r="BA25" s="168" t="n">
        <f aca="false">IF(AJ26="","",AJ25)</f>
        <v>1.2794</v>
      </c>
      <c r="BB25" s="168" t="n">
        <f aca="false">IF(AK26="","",AK25)</f>
        <v>1.2853</v>
      </c>
      <c r="BC25" s="168" t="n">
        <f aca="false">IF(AL26="","",AL25)</f>
        <v>1.2775</v>
      </c>
      <c r="BD25" s="168" t="n">
        <f aca="false">IF(AM26="","",AM25)</f>
        <v>1.2794</v>
      </c>
      <c r="BE25" s="168" t="n">
        <f aca="false">IF(AN26="","",AN25)</f>
        <v>1.8934</v>
      </c>
      <c r="BF25" s="168" t="n">
        <f aca="false">IF(AO26="","",AO25)</f>
        <v>1.8997</v>
      </c>
      <c r="BG25" s="168" t="n">
        <f aca="false">IF(AP26="","",AP25)</f>
        <v>1.8864</v>
      </c>
      <c r="BH25" s="168" t="n">
        <f aca="false">IF(AQ26="","",AQ25)</f>
        <v>1.8934</v>
      </c>
      <c r="BI25" s="168" t="n">
        <f aca="false">IF(AR26="","",AR25)</f>
        <v>1.2344</v>
      </c>
      <c r="BJ25" s="168" t="n">
        <f aca="false">IF(AS26="","",AS25)</f>
        <v>1.2363</v>
      </c>
      <c r="BK25" s="168" t="n">
        <f aca="false">IF(AT26="","",AT25)</f>
        <v>1.2291</v>
      </c>
      <c r="BL25" s="168" t="n">
        <f aca="false">IF(AU26="","",AU25)</f>
        <v>1.2344</v>
      </c>
      <c r="BM25" s="168" t="n">
        <f aca="false">IF(AV26="","",AV25)</f>
        <v>116.36</v>
      </c>
      <c r="BN25" s="168" t="n">
        <f aca="false">IF(AW26="","",AW25)</f>
        <v>116.63</v>
      </c>
      <c r="BO25" s="168" t="n">
        <f aca="false">IF(AX26="","",AX25)</f>
        <v>116.1</v>
      </c>
      <c r="BP25" s="168" t="n">
        <f aca="false">IF(AY26="","",AY25)</f>
        <v>116.36</v>
      </c>
      <c r="BQ25" s="168" t="str">
        <f aca="false">IF(AZ26="","",AZ25)</f>
        <v/>
      </c>
      <c r="BR25" s="168" t="n">
        <f aca="false">IF(BA26="","",BA25)</f>
        <v>1.2794</v>
      </c>
      <c r="BS25" s="168" t="n">
        <f aca="false">IF(BB26="","",BB25)</f>
        <v>1.2853</v>
      </c>
      <c r="BT25" s="168" t="n">
        <f aca="false">IF(BC26="","",BC25)</f>
        <v>1.2775</v>
      </c>
      <c r="BU25" s="168" t="n">
        <f aca="false">IF(BD26="","",BD25)</f>
        <v>1.2794</v>
      </c>
      <c r="BV25" s="168" t="n">
        <f aca="false">IF(BE26="","",BE25)</f>
        <v>1.8934</v>
      </c>
      <c r="BW25" s="168" t="n">
        <f aca="false">IF(BF26="","",BF25)</f>
        <v>1.8997</v>
      </c>
      <c r="BX25" s="168" t="n">
        <f aca="false">IF(BG26="","",BG25)</f>
        <v>1.8864</v>
      </c>
      <c r="BY25" s="168" t="n">
        <f aca="false">IF(BH26="","",BH25)</f>
        <v>1.8934</v>
      </c>
      <c r="BZ25" s="168" t="n">
        <f aca="false">IF(BI26="","",BI25)</f>
        <v>1.2344</v>
      </c>
      <c r="CA25" s="168" t="n">
        <f aca="false">IF(BJ26="","",BJ25)</f>
        <v>1.2363</v>
      </c>
      <c r="CB25" s="168" t="n">
        <f aca="false">IF(BK26="","",BK25)</f>
        <v>1.2291</v>
      </c>
      <c r="CC25" s="168" t="n">
        <f aca="false">IF(BL26="","",BL25)</f>
        <v>1.2344</v>
      </c>
      <c r="CD25" s="168" t="n">
        <f aca="false">IF(BM26="","",BM25)</f>
        <v>116.36</v>
      </c>
      <c r="CE25" s="168" t="n">
        <f aca="false">IF(BN26="","",BN25)</f>
        <v>116.63</v>
      </c>
      <c r="CF25" s="168" t="n">
        <f aca="false">IF(BO26="","",BO25)</f>
        <v>116.1</v>
      </c>
      <c r="CG25" s="168" t="n">
        <f aca="false">IF(BP26="","",BP25)</f>
        <v>116.36</v>
      </c>
      <c r="CH25" s="168" t="str">
        <f aca="false">IF(BQ26="","",BQ25)</f>
        <v/>
      </c>
      <c r="CI25" s="168" t="n">
        <f aca="false">IF(BR28="","",BR25)</f>
        <v>1.2794</v>
      </c>
      <c r="CJ25" s="168" t="n">
        <f aca="false">IF(BS28="","",BS25)</f>
        <v>1.2853</v>
      </c>
      <c r="CK25" s="168" t="n">
        <f aca="false">IF(BT28="","",BT25)</f>
        <v>1.2775</v>
      </c>
      <c r="CL25" s="168" t="n">
        <f aca="false">IF(BU28="","",BU25)</f>
        <v>1.2794</v>
      </c>
      <c r="CM25" s="168" t="n">
        <f aca="false">IF(BV28="","",BV25)</f>
        <v>1.8934</v>
      </c>
      <c r="CN25" s="168" t="n">
        <f aca="false">IF(BW28="","",BW25)</f>
        <v>1.8997</v>
      </c>
      <c r="CO25" s="168" t="n">
        <f aca="false">IF(BX28="","",BX25)</f>
        <v>1.8864</v>
      </c>
      <c r="CP25" s="168" t="n">
        <f aca="false">IF(BY28="","",BY25)</f>
        <v>1.8934</v>
      </c>
      <c r="CQ25" s="168" t="n">
        <f aca="false">IF(BZ28="","",BZ25)</f>
        <v>1.2344</v>
      </c>
      <c r="CR25" s="168" t="n">
        <f aca="false">IF(CA28="","",CA25)</f>
        <v>1.2363</v>
      </c>
      <c r="CS25" s="168" t="n">
        <f aca="false">IF(CB28="","",CB25)</f>
        <v>1.2291</v>
      </c>
      <c r="CT25" s="168" t="n">
        <f aca="false">IF(CC28="","",CC25)</f>
        <v>1.2344</v>
      </c>
      <c r="CU25" s="168" t="n">
        <f aca="false">IF(CD28="","",CD25)</f>
        <v>116.36</v>
      </c>
      <c r="CV25" s="168" t="n">
        <f aca="false">IF(CE28="","",CE25)</f>
        <v>116.63</v>
      </c>
      <c r="CW25" s="168" t="n">
        <f aca="false">IF(CF28="","",CF25)</f>
        <v>116.1</v>
      </c>
      <c r="CX25" s="168" t="n">
        <f aca="false">IF(CG28="","",CG25)</f>
        <v>116.36</v>
      </c>
      <c r="CZ25" s="168" t="n">
        <f aca="false">IF(CI30="","",CI25)</f>
        <v>1.2794</v>
      </c>
      <c r="DA25" s="168" t="n">
        <f aca="false">IF(CJ30="","",CJ25)</f>
        <v>1.2853</v>
      </c>
      <c r="DB25" s="168" t="n">
        <f aca="false">IF(CK30="","",CK25)</f>
        <v>1.2775</v>
      </c>
      <c r="DC25" s="168" t="n">
        <f aca="false">IF(CL30="","",CL25)</f>
        <v>1.2794</v>
      </c>
      <c r="DD25" s="168" t="n">
        <f aca="false">IF(CM30="","",CM25)</f>
        <v>1.8934</v>
      </c>
      <c r="DE25" s="168" t="n">
        <f aca="false">IF(CN30="","",CN25)</f>
        <v>1.8997</v>
      </c>
      <c r="DF25" s="168" t="n">
        <f aca="false">IF(CO30="","",CO25)</f>
        <v>1.8864</v>
      </c>
      <c r="DG25" s="168" t="n">
        <f aca="false">IF(CP30="","",CP25)</f>
        <v>1.8934</v>
      </c>
      <c r="DH25" s="168" t="n">
        <f aca="false">IF(CQ30="","",CQ25)</f>
        <v>1.2344</v>
      </c>
      <c r="DI25" s="168" t="n">
        <f aca="false">IF(CR30="","",CR25)</f>
        <v>1.2363</v>
      </c>
      <c r="DJ25" s="168" t="n">
        <f aca="false">IF(CS30="","",CS25)</f>
        <v>1.2291</v>
      </c>
      <c r="DK25" s="168" t="n">
        <f aca="false">IF(CT30="","",CT25)</f>
        <v>1.2344</v>
      </c>
      <c r="DL25" s="168" t="n">
        <f aca="false">IF(CU30="","",CU25)</f>
        <v>116.36</v>
      </c>
      <c r="DM25" s="168" t="n">
        <f aca="false">IF(CV30="","",CV25)</f>
        <v>116.63</v>
      </c>
      <c r="DN25" s="168" t="n">
        <f aca="false">IF(CW30="","",CW25)</f>
        <v>116.1</v>
      </c>
      <c r="DO25" s="168" t="n">
        <f aca="false">IF(CX30="","",CX25)</f>
        <v>116.36</v>
      </c>
      <c r="DQ25" s="168" t="n">
        <f aca="false">IF(CZ33="","",CZ25)</f>
        <v>1.2794</v>
      </c>
      <c r="DR25" s="168" t="n">
        <f aca="false">IF(DA33="","",DA25)</f>
        <v>1.2853</v>
      </c>
      <c r="DS25" s="168" t="n">
        <f aca="false">IF(DB33="","",DB25)</f>
        <v>1.2775</v>
      </c>
      <c r="DT25" s="168" t="n">
        <f aca="false">IF(DC33="","",DC25)</f>
        <v>1.2794</v>
      </c>
      <c r="DU25" s="168" t="n">
        <f aca="false">IF(DD33="","",DD25)</f>
        <v>1.8934</v>
      </c>
      <c r="DV25" s="168" t="n">
        <f aca="false">IF(DE33="","",DE25)</f>
        <v>1.8997</v>
      </c>
      <c r="DW25" s="168" t="n">
        <f aca="false">IF(DF33="","",DF25)</f>
        <v>1.8864</v>
      </c>
      <c r="DX25" s="168" t="n">
        <f aca="false">IF(DG33="","",DG25)</f>
        <v>1.8934</v>
      </c>
      <c r="DY25" s="168" t="n">
        <f aca="false">IF(DH33="","",DH25)</f>
        <v>1.2344</v>
      </c>
      <c r="DZ25" s="168" t="n">
        <f aca="false">IF(DI33="","",DI25)</f>
        <v>1.2363</v>
      </c>
      <c r="EA25" s="168" t="n">
        <f aca="false">IF(DJ33="","",DJ25)</f>
        <v>1.2291</v>
      </c>
      <c r="EB25" s="168" t="n">
        <f aca="false">IF(DK33="","",DK25)</f>
        <v>1.2344</v>
      </c>
      <c r="EC25" s="168" t="n">
        <f aca="false">IF(DL33="","",DL25)</f>
        <v>116.36</v>
      </c>
      <c r="ED25" s="168" t="n">
        <f aca="false">IF(DM33="","",DM25)</f>
        <v>116.63</v>
      </c>
      <c r="EE25" s="168" t="n">
        <f aca="false">IF(DN33="","",DN25)</f>
        <v>116.1</v>
      </c>
      <c r="EF25" s="168" t="n">
        <f aca="false">IF(DO33="","",DO25)</f>
        <v>116.36</v>
      </c>
      <c r="EH25" s="168" t="n">
        <f aca="false">IF(DQ38="","",DQ25)</f>
        <v>1.2794</v>
      </c>
      <c r="EI25" s="168" t="n">
        <f aca="false">IF(DR38="","",DR25)</f>
        <v>1.2853</v>
      </c>
      <c r="EJ25" s="168" t="n">
        <f aca="false">IF(DS38="","",DS25)</f>
        <v>1.2775</v>
      </c>
      <c r="EK25" s="168" t="n">
        <f aca="false">IF(DT38="","",DT25)</f>
        <v>1.2794</v>
      </c>
      <c r="EL25" s="168" t="n">
        <f aca="false">IF(DU38="","",DU25)</f>
        <v>1.8934</v>
      </c>
      <c r="EM25" s="168" t="n">
        <f aca="false">IF(DV38="","",DV25)</f>
        <v>1.8997</v>
      </c>
      <c r="EN25" s="168" t="n">
        <f aca="false">IF(DW38="","",DW25)</f>
        <v>1.8864</v>
      </c>
      <c r="EO25" s="168" t="n">
        <f aca="false">IF(DX38="","",DX25)</f>
        <v>1.8934</v>
      </c>
      <c r="EP25" s="168" t="n">
        <f aca="false">IF(DY38="","",DY25)</f>
        <v>1.2344</v>
      </c>
      <c r="EQ25" s="168" t="n">
        <f aca="false">IF(DZ38="","",DZ25)</f>
        <v>1.2363</v>
      </c>
      <c r="ER25" s="168" t="n">
        <f aca="false">IF(EA38="","",EA25)</f>
        <v>1.2291</v>
      </c>
      <c r="ES25" s="168" t="n">
        <f aca="false">IF(EB38="","",EB25)</f>
        <v>1.2344</v>
      </c>
      <c r="ET25" s="168" t="n">
        <f aca="false">IF(EC38="","",EC25)</f>
        <v>116.36</v>
      </c>
      <c r="EU25" s="168" t="n">
        <f aca="false">IF(ED38="","",ED25)</f>
        <v>116.63</v>
      </c>
      <c r="EV25" s="168" t="n">
        <f aca="false">IF(EE38="","",EE25)</f>
        <v>116.1</v>
      </c>
      <c r="EW25" s="168" t="n">
        <f aca="false">IF(EF38="","",EF25)</f>
        <v>116.36</v>
      </c>
      <c r="EY25" s="168" t="n">
        <f aca="false">IF(EH42="","",EH25)</f>
        <v>1.2794</v>
      </c>
      <c r="EZ25" s="168" t="n">
        <f aca="false">IF(EI42="","",EI25)</f>
        <v>1.2853</v>
      </c>
      <c r="FA25" s="168" t="n">
        <f aca="false">IF(EJ42="","",EJ25)</f>
        <v>1.2775</v>
      </c>
      <c r="FB25" s="168" t="n">
        <f aca="false">IF(EK42="","",EK25)</f>
        <v>1.2794</v>
      </c>
      <c r="FC25" s="168" t="n">
        <f aca="false">IF(EL42="","",EL25)</f>
        <v>1.8934</v>
      </c>
      <c r="FD25" s="168" t="n">
        <f aca="false">IF(EM42="","",EM25)</f>
        <v>1.8997</v>
      </c>
      <c r="FE25" s="168" t="n">
        <f aca="false">IF(EN42="","",EN25)</f>
        <v>1.8864</v>
      </c>
      <c r="FF25" s="168" t="n">
        <f aca="false">IF(EO42="","",EO25)</f>
        <v>1.8934</v>
      </c>
      <c r="FG25" s="168" t="n">
        <f aca="false">IF(EP42="","",EP25)</f>
        <v>1.2344</v>
      </c>
      <c r="FH25" s="168" t="n">
        <f aca="false">IF(EQ42="","",EQ25)</f>
        <v>1.2363</v>
      </c>
      <c r="FI25" s="168" t="n">
        <f aca="false">IF(ER42="","",ER25)</f>
        <v>1.2291</v>
      </c>
      <c r="FJ25" s="168" t="n">
        <f aca="false">IF(ES42="","",ES25)</f>
        <v>1.2344</v>
      </c>
      <c r="FK25" s="168" t="n">
        <f aca="false">IF(ET42="","",ET25)</f>
        <v>116.36</v>
      </c>
      <c r="FL25" s="168" t="n">
        <f aca="false">IF(EU42="","",EU25)</f>
        <v>116.63</v>
      </c>
      <c r="FM25" s="168" t="n">
        <f aca="false">IF(EV42="","",EV25)</f>
        <v>116.1</v>
      </c>
      <c r="FN25" s="168" t="n">
        <f aca="false">IF(EW42="","",EW25)</f>
        <v>116.36</v>
      </c>
      <c r="FP25" s="168" t="n">
        <f aca="false">IF(EY59="","",EY25)</f>
        <v>1.2794</v>
      </c>
      <c r="FQ25" s="168" t="n">
        <f aca="false">IF(EZ59="","",EZ25)</f>
        <v>1.2853</v>
      </c>
      <c r="FR25" s="168" t="n">
        <f aca="false">IF(FA59="","",FA25)</f>
        <v>1.2775</v>
      </c>
      <c r="FS25" s="168" t="n">
        <f aca="false">IF(FB59="","",FB25)</f>
        <v>1.2794</v>
      </c>
      <c r="FT25" s="168" t="n">
        <f aca="false">IF(FC59="","",FC25)</f>
        <v>1.8934</v>
      </c>
      <c r="FU25" s="168" t="n">
        <f aca="false">IF(FD59="","",FD25)</f>
        <v>1.8997</v>
      </c>
      <c r="FV25" s="168" t="n">
        <f aca="false">IF(FE59="","",FE25)</f>
        <v>1.8864</v>
      </c>
      <c r="FW25" s="168" t="n">
        <f aca="false">IF(FF59="","",FF25)</f>
        <v>1.8934</v>
      </c>
      <c r="FX25" s="168" t="n">
        <f aca="false">IF(FG59="","",FG25)</f>
        <v>1.2344</v>
      </c>
      <c r="FY25" s="168" t="n">
        <f aca="false">IF(FH59="","",FH25)</f>
        <v>1.2363</v>
      </c>
      <c r="FZ25" s="168" t="n">
        <f aca="false">IF(FI59="","",FI25)</f>
        <v>1.2291</v>
      </c>
      <c r="GA25" s="168" t="n">
        <f aca="false">IF(FJ59="","",FJ25)</f>
        <v>1.2344</v>
      </c>
      <c r="GB25" s="168" t="n">
        <f aca="false">IF(FK59="","",FK25)</f>
        <v>116.36</v>
      </c>
      <c r="GC25" s="168" t="n">
        <f aca="false">IF(FL59="","",FL25)</f>
        <v>116.63</v>
      </c>
      <c r="GD25" s="168" t="n">
        <f aca="false">IF(FM59="","",FM25)</f>
        <v>116.1</v>
      </c>
      <c r="GE25" s="168" t="n">
        <f aca="false">IF(FN59="","",FN25)</f>
        <v>116.36</v>
      </c>
    </row>
    <row r="26" customFormat="false" ht="12.75" hidden="false" customHeight="false" outlineLevel="0" collapsed="false">
      <c r="A26" s="182" t="n">
        <v>38953</v>
      </c>
      <c r="B26" s="164" t="n">
        <v>1.2763</v>
      </c>
      <c r="C26" s="165" t="n">
        <v>1.2845</v>
      </c>
      <c r="D26" s="165" t="n">
        <v>1.275</v>
      </c>
      <c r="E26" s="166" t="n">
        <v>1.2763</v>
      </c>
      <c r="F26" s="164" t="n">
        <v>1.8884</v>
      </c>
      <c r="G26" s="165" t="n">
        <v>1.8975</v>
      </c>
      <c r="H26" s="165" t="n">
        <v>1.887</v>
      </c>
      <c r="I26" s="166" t="n">
        <v>1.8884</v>
      </c>
      <c r="J26" s="164" t="n">
        <v>1.2392</v>
      </c>
      <c r="K26" s="165" t="n">
        <v>1.2398</v>
      </c>
      <c r="L26" s="165" t="n">
        <v>1.231</v>
      </c>
      <c r="M26" s="166" t="n">
        <v>1.2392</v>
      </c>
      <c r="N26" s="164" t="n">
        <v>116.48</v>
      </c>
      <c r="O26" s="165" t="n">
        <v>116.6</v>
      </c>
      <c r="P26" s="165" t="n">
        <v>116.19</v>
      </c>
      <c r="Q26" s="166" t="n">
        <v>116.48</v>
      </c>
      <c r="S26" s="168" t="n">
        <f aca="false">IF(B27&lt;&gt;0,B26,"")</f>
        <v>1.2763</v>
      </c>
      <c r="T26" s="168" t="n">
        <f aca="false">IF(C27&lt;&gt;0,C26,"")</f>
        <v>1.2845</v>
      </c>
      <c r="U26" s="168" t="n">
        <f aca="false">IF(D27&lt;&gt;0,D26,"")</f>
        <v>1.275</v>
      </c>
      <c r="V26" s="168" t="n">
        <f aca="false">IF(E27&lt;&gt;0,E26,"")</f>
        <v>1.2763</v>
      </c>
      <c r="W26" s="168" t="n">
        <f aca="false">IF(F27&lt;&gt;0,F26,"")</f>
        <v>1.8884</v>
      </c>
      <c r="X26" s="168" t="n">
        <f aca="false">IF(G27&lt;&gt;0,G26,"")</f>
        <v>1.8975</v>
      </c>
      <c r="Y26" s="168" t="n">
        <f aca="false">IF(H27&lt;&gt;0,H26,"")</f>
        <v>1.887</v>
      </c>
      <c r="Z26" s="168" t="n">
        <f aca="false">IF(I27&lt;&gt;0,I26,"")</f>
        <v>1.8884</v>
      </c>
      <c r="AA26" s="168" t="n">
        <f aca="false">IF(J27&lt;&gt;0,J26,"")</f>
        <v>1.2392</v>
      </c>
      <c r="AB26" s="168" t="n">
        <f aca="false">IF(K27&lt;&gt;0,K26,"")</f>
        <v>1.2398</v>
      </c>
      <c r="AC26" s="168" t="n">
        <f aca="false">IF(L27&lt;&gt;0,L26,"")</f>
        <v>1.231</v>
      </c>
      <c r="AD26" s="168" t="n">
        <f aca="false">IF(M27&lt;&gt;0,M26,"")</f>
        <v>1.2392</v>
      </c>
      <c r="AE26" s="168" t="n">
        <f aca="false">IF(N27&lt;&gt;0,N26,"")</f>
        <v>116.48</v>
      </c>
      <c r="AF26" s="168" t="n">
        <f aca="false">IF(O27&lt;&gt;0,O26,"")</f>
        <v>116.6</v>
      </c>
      <c r="AG26" s="168" t="n">
        <f aca="false">IF(P27&lt;&gt;0,P26,"")</f>
        <v>116.19</v>
      </c>
      <c r="AH26" s="168" t="n">
        <f aca="false">IF(Q27&lt;&gt;0,Q26,"")</f>
        <v>116.48</v>
      </c>
      <c r="AJ26" s="168" t="n">
        <f aca="false">IF(S27="","",S26)</f>
        <v>1.2763</v>
      </c>
      <c r="AK26" s="168" t="n">
        <f aca="false">IF(T27="","",T26)</f>
        <v>1.2845</v>
      </c>
      <c r="AL26" s="168" t="n">
        <f aca="false">IF(U27="","",U26)</f>
        <v>1.275</v>
      </c>
      <c r="AM26" s="168" t="n">
        <f aca="false">IF(V27="","",V26)</f>
        <v>1.2763</v>
      </c>
      <c r="AN26" s="168" t="n">
        <f aca="false">IF(W27="","",W26)</f>
        <v>1.8884</v>
      </c>
      <c r="AO26" s="168" t="n">
        <f aca="false">IF(X27="","",X26)</f>
        <v>1.8975</v>
      </c>
      <c r="AP26" s="168" t="n">
        <f aca="false">IF(Y27="","",Y26)</f>
        <v>1.887</v>
      </c>
      <c r="AQ26" s="168" t="n">
        <f aca="false">IF(Z27="","",Z26)</f>
        <v>1.8884</v>
      </c>
      <c r="AR26" s="168" t="n">
        <f aca="false">IF(AA27="","",AA26)</f>
        <v>1.2392</v>
      </c>
      <c r="AS26" s="168" t="n">
        <f aca="false">IF(AB27="","",AB26)</f>
        <v>1.2398</v>
      </c>
      <c r="AT26" s="168" t="n">
        <f aca="false">IF(AC27="","",AC26)</f>
        <v>1.231</v>
      </c>
      <c r="AU26" s="168" t="n">
        <f aca="false">IF(AD27="","",AD26)</f>
        <v>1.2392</v>
      </c>
      <c r="AV26" s="168" t="n">
        <f aca="false">IF(AE27="","",AE26)</f>
        <v>116.48</v>
      </c>
      <c r="AW26" s="168" t="n">
        <f aca="false">IF(AF27="","",AF26)</f>
        <v>116.6</v>
      </c>
      <c r="AX26" s="168" t="n">
        <f aca="false">IF(AG27="","",AG26)</f>
        <v>116.19</v>
      </c>
      <c r="AY26" s="168" t="n">
        <f aca="false">IF(AH27="","",AH26)</f>
        <v>116.48</v>
      </c>
      <c r="AZ26" s="168" t="str">
        <f aca="false">IF(AI27="","",AI26)</f>
        <v/>
      </c>
      <c r="BA26" s="168" t="n">
        <f aca="false">IF(AJ27="","",AJ26)</f>
        <v>1.2763</v>
      </c>
      <c r="BB26" s="168" t="n">
        <f aca="false">IF(AK27="","",AK26)</f>
        <v>1.2845</v>
      </c>
      <c r="BC26" s="168" t="n">
        <f aca="false">IF(AL27="","",AL26)</f>
        <v>1.275</v>
      </c>
      <c r="BD26" s="168" t="n">
        <f aca="false">IF(AM27="","",AM26)</f>
        <v>1.2763</v>
      </c>
      <c r="BE26" s="168" t="n">
        <f aca="false">IF(AN27="","",AN26)</f>
        <v>1.8884</v>
      </c>
      <c r="BF26" s="168" t="n">
        <f aca="false">IF(AO27="","",AO26)</f>
        <v>1.8975</v>
      </c>
      <c r="BG26" s="168" t="n">
        <f aca="false">IF(AP27="","",AP26)</f>
        <v>1.887</v>
      </c>
      <c r="BH26" s="168" t="n">
        <f aca="false">IF(AQ27="","",AQ26)</f>
        <v>1.8884</v>
      </c>
      <c r="BI26" s="168" t="n">
        <f aca="false">IF(AR27="","",AR26)</f>
        <v>1.2392</v>
      </c>
      <c r="BJ26" s="168" t="n">
        <f aca="false">IF(AS27="","",AS26)</f>
        <v>1.2398</v>
      </c>
      <c r="BK26" s="168" t="n">
        <f aca="false">IF(AT27="","",AT26)</f>
        <v>1.231</v>
      </c>
      <c r="BL26" s="168" t="n">
        <f aca="false">IF(AU27="","",AU26)</f>
        <v>1.2392</v>
      </c>
      <c r="BM26" s="168" t="n">
        <f aca="false">IF(AV27="","",AV26)</f>
        <v>116.48</v>
      </c>
      <c r="BN26" s="168" t="n">
        <f aca="false">IF(AW27="","",AW26)</f>
        <v>116.6</v>
      </c>
      <c r="BO26" s="168" t="n">
        <f aca="false">IF(AX27="","",AX26)</f>
        <v>116.19</v>
      </c>
      <c r="BP26" s="168" t="n">
        <f aca="false">IF(AY27="","",AY26)</f>
        <v>116.48</v>
      </c>
      <c r="BQ26" s="168" t="str">
        <f aca="false">IF(AZ27="","",AZ26)</f>
        <v/>
      </c>
      <c r="BR26" s="168" t="n">
        <f aca="false">IF(BA27="","",BA26)</f>
        <v>1.2763</v>
      </c>
      <c r="BS26" s="168" t="n">
        <f aca="false">IF(BB27="","",BB26)</f>
        <v>1.2845</v>
      </c>
      <c r="BT26" s="168" t="n">
        <f aca="false">IF(BC27="","",BC26)</f>
        <v>1.275</v>
      </c>
      <c r="BU26" s="168" t="n">
        <f aca="false">IF(BD27="","",BD26)</f>
        <v>1.2763</v>
      </c>
      <c r="BV26" s="168" t="n">
        <f aca="false">IF(BE27="","",BE26)</f>
        <v>1.8884</v>
      </c>
      <c r="BW26" s="168" t="n">
        <f aca="false">IF(BF27="","",BF26)</f>
        <v>1.8975</v>
      </c>
      <c r="BX26" s="168" t="n">
        <f aca="false">IF(BG27="","",BG26)</f>
        <v>1.887</v>
      </c>
      <c r="BY26" s="168" t="n">
        <f aca="false">IF(BH27="","",BH26)</f>
        <v>1.8884</v>
      </c>
      <c r="BZ26" s="168" t="n">
        <f aca="false">IF(BI27="","",BI26)</f>
        <v>1.2392</v>
      </c>
      <c r="CA26" s="168" t="n">
        <f aca="false">IF(BJ27="","",BJ26)</f>
        <v>1.2398</v>
      </c>
      <c r="CB26" s="168" t="n">
        <f aca="false">IF(BK27="","",BK26)</f>
        <v>1.231</v>
      </c>
      <c r="CC26" s="168" t="n">
        <f aca="false">IF(BL27="","",BL26)</f>
        <v>1.2392</v>
      </c>
      <c r="CD26" s="168" t="n">
        <f aca="false">IF(BM27="","",BM26)</f>
        <v>116.48</v>
      </c>
      <c r="CE26" s="168" t="n">
        <f aca="false">IF(BN27="","",BN26)</f>
        <v>116.6</v>
      </c>
      <c r="CF26" s="168" t="n">
        <f aca="false">IF(BO27="","",BO26)</f>
        <v>116.19</v>
      </c>
      <c r="CG26" s="168" t="n">
        <f aca="false">IF(BP27="","",BP26)</f>
        <v>116.48</v>
      </c>
      <c r="CH26" s="168" t="str">
        <f aca="false">IF(BQ27="","",BQ26)</f>
        <v/>
      </c>
      <c r="CI26" s="168" t="n">
        <f aca="false">IF(BR29="","",BR26)</f>
        <v>1.2763</v>
      </c>
      <c r="CJ26" s="168" t="n">
        <f aca="false">IF(BS29="","",BS26)</f>
        <v>1.2845</v>
      </c>
      <c r="CK26" s="168" t="n">
        <f aca="false">IF(BT29="","",BT26)</f>
        <v>1.275</v>
      </c>
      <c r="CL26" s="168" t="n">
        <f aca="false">IF(BU29="","",BU26)</f>
        <v>1.2763</v>
      </c>
      <c r="CM26" s="168" t="n">
        <f aca="false">IF(BV29="","",BV26)</f>
        <v>1.8884</v>
      </c>
      <c r="CN26" s="168" t="n">
        <f aca="false">IF(BW29="","",BW26)</f>
        <v>1.8975</v>
      </c>
      <c r="CO26" s="168" t="n">
        <f aca="false">IF(BX29="","",BX26)</f>
        <v>1.887</v>
      </c>
      <c r="CP26" s="168" t="n">
        <f aca="false">IF(BY29="","",BY26)</f>
        <v>1.8884</v>
      </c>
      <c r="CQ26" s="168" t="n">
        <f aca="false">IF(BZ29="","",BZ26)</f>
        <v>1.2392</v>
      </c>
      <c r="CR26" s="168" t="n">
        <f aca="false">IF(CA29="","",CA26)</f>
        <v>1.2398</v>
      </c>
      <c r="CS26" s="168" t="n">
        <f aca="false">IF(CB29="","",CB26)</f>
        <v>1.231</v>
      </c>
      <c r="CT26" s="168" t="n">
        <f aca="false">IF(CC29="","",CC26)</f>
        <v>1.2392</v>
      </c>
      <c r="CU26" s="168" t="n">
        <f aca="false">IF(CD29="","",CD26)</f>
        <v>116.48</v>
      </c>
      <c r="CV26" s="168" t="n">
        <f aca="false">IF(CE29="","",CE26)</f>
        <v>116.6</v>
      </c>
      <c r="CW26" s="168" t="n">
        <f aca="false">IF(CF29="","",CF26)</f>
        <v>116.19</v>
      </c>
      <c r="CX26" s="168" t="n">
        <f aca="false">IF(CG29="","",CG26)</f>
        <v>116.48</v>
      </c>
      <c r="CZ26" s="168" t="n">
        <f aca="false">IF(CI31="","",CI26)</f>
        <v>1.2763</v>
      </c>
      <c r="DA26" s="168" t="n">
        <f aca="false">IF(CJ31="","",CJ26)</f>
        <v>1.2845</v>
      </c>
      <c r="DB26" s="168" t="n">
        <f aca="false">IF(CK31="","",CK26)</f>
        <v>1.275</v>
      </c>
      <c r="DC26" s="168" t="n">
        <f aca="false">IF(CL31="","",CL26)</f>
        <v>1.2763</v>
      </c>
      <c r="DD26" s="168" t="n">
        <f aca="false">IF(CM31="","",CM26)</f>
        <v>1.8884</v>
      </c>
      <c r="DE26" s="168" t="n">
        <f aca="false">IF(CN31="","",CN26)</f>
        <v>1.8975</v>
      </c>
      <c r="DF26" s="168" t="n">
        <f aca="false">IF(CO31="","",CO26)</f>
        <v>1.887</v>
      </c>
      <c r="DG26" s="168" t="n">
        <f aca="false">IF(CP31="","",CP26)</f>
        <v>1.8884</v>
      </c>
      <c r="DH26" s="168" t="n">
        <f aca="false">IF(CQ31="","",CQ26)</f>
        <v>1.2392</v>
      </c>
      <c r="DI26" s="168" t="n">
        <f aca="false">IF(CR31="","",CR26)</f>
        <v>1.2398</v>
      </c>
      <c r="DJ26" s="168" t="n">
        <f aca="false">IF(CS31="","",CS26)</f>
        <v>1.231</v>
      </c>
      <c r="DK26" s="168" t="n">
        <f aca="false">IF(CT31="","",CT26)</f>
        <v>1.2392</v>
      </c>
      <c r="DL26" s="168" t="n">
        <f aca="false">IF(CU31="","",CU26)</f>
        <v>116.48</v>
      </c>
      <c r="DM26" s="168" t="n">
        <f aca="false">IF(CV31="","",CV26)</f>
        <v>116.6</v>
      </c>
      <c r="DN26" s="168" t="n">
        <f aca="false">IF(CW31="","",CW26)</f>
        <v>116.19</v>
      </c>
      <c r="DO26" s="168" t="n">
        <f aca="false">IF(CX31="","",CX26)</f>
        <v>116.48</v>
      </c>
      <c r="DQ26" s="168" t="n">
        <f aca="false">IF(CZ34="","",CZ26)</f>
        <v>1.2763</v>
      </c>
      <c r="DR26" s="168" t="n">
        <f aca="false">IF(DA34="","",DA26)</f>
        <v>1.2845</v>
      </c>
      <c r="DS26" s="168" t="n">
        <f aca="false">IF(DB34="","",DB26)</f>
        <v>1.275</v>
      </c>
      <c r="DT26" s="168" t="n">
        <f aca="false">IF(DC34="","",DC26)</f>
        <v>1.2763</v>
      </c>
      <c r="DU26" s="168" t="n">
        <f aca="false">IF(DD34="","",DD26)</f>
        <v>1.8884</v>
      </c>
      <c r="DV26" s="168" t="n">
        <f aca="false">IF(DE34="","",DE26)</f>
        <v>1.8975</v>
      </c>
      <c r="DW26" s="168" t="n">
        <f aca="false">IF(DF34="","",DF26)</f>
        <v>1.887</v>
      </c>
      <c r="DX26" s="168" t="n">
        <f aca="false">IF(DG34="","",DG26)</f>
        <v>1.8884</v>
      </c>
      <c r="DY26" s="168" t="n">
        <f aca="false">IF(DH34="","",DH26)</f>
        <v>1.2392</v>
      </c>
      <c r="DZ26" s="168" t="n">
        <f aca="false">IF(DI34="","",DI26)</f>
        <v>1.2398</v>
      </c>
      <c r="EA26" s="168" t="n">
        <f aca="false">IF(DJ34="","",DJ26)</f>
        <v>1.231</v>
      </c>
      <c r="EB26" s="168" t="n">
        <f aca="false">IF(DK34="","",DK26)</f>
        <v>1.2392</v>
      </c>
      <c r="EC26" s="168" t="n">
        <f aca="false">IF(DL34="","",DL26)</f>
        <v>116.48</v>
      </c>
      <c r="ED26" s="168" t="n">
        <f aca="false">IF(DM34="","",DM26)</f>
        <v>116.6</v>
      </c>
      <c r="EE26" s="168" t="n">
        <f aca="false">IF(DN34="","",DN26)</f>
        <v>116.19</v>
      </c>
      <c r="EF26" s="168" t="n">
        <f aca="false">IF(DO34="","",DO26)</f>
        <v>116.48</v>
      </c>
      <c r="EH26" s="168" t="n">
        <f aca="false">IF(DQ39="","",DQ26)</f>
        <v>1.2763</v>
      </c>
      <c r="EI26" s="168" t="n">
        <f aca="false">IF(DR39="","",DR26)</f>
        <v>1.2845</v>
      </c>
      <c r="EJ26" s="168" t="n">
        <f aca="false">IF(DS39="","",DS26)</f>
        <v>1.275</v>
      </c>
      <c r="EK26" s="168" t="n">
        <f aca="false">IF(DT39="","",DT26)</f>
        <v>1.2763</v>
      </c>
      <c r="EL26" s="168" t="n">
        <f aca="false">IF(DU39="","",DU26)</f>
        <v>1.8884</v>
      </c>
      <c r="EM26" s="168" t="n">
        <f aca="false">IF(DV39="","",DV26)</f>
        <v>1.8975</v>
      </c>
      <c r="EN26" s="168" t="n">
        <f aca="false">IF(DW39="","",DW26)</f>
        <v>1.887</v>
      </c>
      <c r="EO26" s="168" t="n">
        <f aca="false">IF(DX39="","",DX26)</f>
        <v>1.8884</v>
      </c>
      <c r="EP26" s="168" t="n">
        <f aca="false">IF(DY39="","",DY26)</f>
        <v>1.2392</v>
      </c>
      <c r="EQ26" s="168" t="n">
        <f aca="false">IF(DZ39="","",DZ26)</f>
        <v>1.2398</v>
      </c>
      <c r="ER26" s="168" t="n">
        <f aca="false">IF(EA39="","",EA26)</f>
        <v>1.231</v>
      </c>
      <c r="ES26" s="168" t="n">
        <f aca="false">IF(EB39="","",EB26)</f>
        <v>1.2392</v>
      </c>
      <c r="ET26" s="168" t="n">
        <f aca="false">IF(EC39="","",EC26)</f>
        <v>116.48</v>
      </c>
      <c r="EU26" s="168" t="n">
        <f aca="false">IF(ED39="","",ED26)</f>
        <v>116.6</v>
      </c>
      <c r="EV26" s="168" t="n">
        <f aca="false">IF(EE39="","",EE26)</f>
        <v>116.19</v>
      </c>
      <c r="EW26" s="168" t="n">
        <f aca="false">IF(EF39="","",EF26)</f>
        <v>116.48</v>
      </c>
      <c r="EY26" s="168" t="n">
        <f aca="false">IF(EH43="","",EH26)</f>
        <v>1.2763</v>
      </c>
      <c r="EZ26" s="168" t="n">
        <f aca="false">IF(EI43="","",EI26)</f>
        <v>1.2845</v>
      </c>
      <c r="FA26" s="168" t="n">
        <f aca="false">IF(EJ43="","",EJ26)</f>
        <v>1.275</v>
      </c>
      <c r="FB26" s="168" t="n">
        <f aca="false">IF(EK43="","",EK26)</f>
        <v>1.2763</v>
      </c>
      <c r="FC26" s="168" t="n">
        <f aca="false">IF(EL43="","",EL26)</f>
        <v>1.8884</v>
      </c>
      <c r="FD26" s="168" t="n">
        <f aca="false">IF(EM43="","",EM26)</f>
        <v>1.8975</v>
      </c>
      <c r="FE26" s="168" t="n">
        <f aca="false">IF(EN43="","",EN26)</f>
        <v>1.887</v>
      </c>
      <c r="FF26" s="168" t="n">
        <f aca="false">IF(EO43="","",EO26)</f>
        <v>1.8884</v>
      </c>
      <c r="FG26" s="168" t="n">
        <f aca="false">IF(EP43="","",EP26)</f>
        <v>1.2392</v>
      </c>
      <c r="FH26" s="168" t="n">
        <f aca="false">IF(EQ43="","",EQ26)</f>
        <v>1.2398</v>
      </c>
      <c r="FI26" s="168" t="n">
        <f aca="false">IF(ER43="","",ER26)</f>
        <v>1.231</v>
      </c>
      <c r="FJ26" s="168" t="n">
        <f aca="false">IF(ES43="","",ES26)</f>
        <v>1.2392</v>
      </c>
      <c r="FK26" s="168" t="n">
        <f aca="false">IF(ET43="","",ET26)</f>
        <v>116.48</v>
      </c>
      <c r="FL26" s="168" t="n">
        <f aca="false">IF(EU43="","",EU26)</f>
        <v>116.6</v>
      </c>
      <c r="FM26" s="168" t="n">
        <f aca="false">IF(EV43="","",EV26)</f>
        <v>116.19</v>
      </c>
      <c r="FN26" s="168" t="n">
        <f aca="false">IF(EW43="","",EW26)</f>
        <v>116.48</v>
      </c>
      <c r="FP26" s="168" t="n">
        <f aca="false">IF(EY60="","",EY26)</f>
        <v>1.2763</v>
      </c>
      <c r="FQ26" s="168" t="n">
        <f aca="false">IF(EZ60="","",EZ26)</f>
        <v>1.2845</v>
      </c>
      <c r="FR26" s="168" t="n">
        <f aca="false">IF(FA60="","",FA26)</f>
        <v>1.275</v>
      </c>
      <c r="FS26" s="168" t="n">
        <f aca="false">IF(FB60="","",FB26)</f>
        <v>1.2763</v>
      </c>
      <c r="FT26" s="168" t="n">
        <f aca="false">IF(FC60="","",FC26)</f>
        <v>1.8884</v>
      </c>
      <c r="FU26" s="168" t="n">
        <f aca="false">IF(FD60="","",FD26)</f>
        <v>1.8975</v>
      </c>
      <c r="FV26" s="168" t="n">
        <f aca="false">IF(FE60="","",FE26)</f>
        <v>1.887</v>
      </c>
      <c r="FW26" s="168" t="n">
        <f aca="false">IF(FF60="","",FF26)</f>
        <v>1.8884</v>
      </c>
      <c r="FX26" s="168" t="n">
        <f aca="false">IF(FG60="","",FG26)</f>
        <v>1.2392</v>
      </c>
      <c r="FY26" s="168" t="n">
        <f aca="false">IF(FH60="","",FH26)</f>
        <v>1.2398</v>
      </c>
      <c r="FZ26" s="168" t="n">
        <f aca="false">IF(FI60="","",FI26)</f>
        <v>1.231</v>
      </c>
      <c r="GA26" s="168" t="n">
        <f aca="false">IF(FJ60="","",FJ26)</f>
        <v>1.2392</v>
      </c>
      <c r="GB26" s="168" t="n">
        <f aca="false">IF(FK60="","",FK26)</f>
        <v>116.48</v>
      </c>
      <c r="GC26" s="168" t="n">
        <f aca="false">IF(FL60="","",FL26)</f>
        <v>116.6</v>
      </c>
      <c r="GD26" s="168" t="n">
        <f aca="false">IF(FM60="","",FM26)</f>
        <v>116.19</v>
      </c>
      <c r="GE26" s="168" t="n">
        <f aca="false">IF(FN60="","",FN26)</f>
        <v>116.48</v>
      </c>
    </row>
    <row r="27" customFormat="false" ht="12.75" hidden="false" customHeight="false" outlineLevel="0" collapsed="false">
      <c r="A27" s="182" t="n">
        <v>38954</v>
      </c>
      <c r="B27" s="164" t="n">
        <v>1.2762</v>
      </c>
      <c r="C27" s="165" t="n">
        <v>1.2785</v>
      </c>
      <c r="D27" s="165" t="n">
        <v>1.2725</v>
      </c>
      <c r="E27" s="166" t="n">
        <v>1.2762</v>
      </c>
      <c r="F27" s="164" t="n">
        <v>1.8871</v>
      </c>
      <c r="G27" s="165" t="n">
        <v>1.8918</v>
      </c>
      <c r="H27" s="165" t="n">
        <v>1.883</v>
      </c>
      <c r="I27" s="166" t="n">
        <v>1.8871</v>
      </c>
      <c r="J27" s="164" t="n">
        <v>1.2386</v>
      </c>
      <c r="K27" s="165" t="n">
        <v>1.2425</v>
      </c>
      <c r="L27" s="165" t="n">
        <v>1.2356</v>
      </c>
      <c r="M27" s="166" t="n">
        <v>1.2386</v>
      </c>
      <c r="N27" s="164" t="n">
        <v>117.28</v>
      </c>
      <c r="O27" s="165" t="n">
        <v>117.41</v>
      </c>
      <c r="P27" s="165" t="n">
        <v>116.43</v>
      </c>
      <c r="Q27" s="166" t="n">
        <v>117.28</v>
      </c>
      <c r="S27" s="168" t="n">
        <f aca="false">IF(B28&lt;&gt;0,B27,"")</f>
        <v>1.2762</v>
      </c>
      <c r="T27" s="168" t="n">
        <f aca="false">IF(C28&lt;&gt;0,C27,"")</f>
        <v>1.2785</v>
      </c>
      <c r="U27" s="168" t="n">
        <f aca="false">IF(D28&lt;&gt;0,D27,"")</f>
        <v>1.2725</v>
      </c>
      <c r="V27" s="168" t="n">
        <f aca="false">IF(E28&lt;&gt;0,E27,"")</f>
        <v>1.2762</v>
      </c>
      <c r="W27" s="168" t="n">
        <f aca="false">IF(F28&lt;&gt;0,F27,"")</f>
        <v>1.8871</v>
      </c>
      <c r="X27" s="168" t="n">
        <f aca="false">IF(G28&lt;&gt;0,G27,"")</f>
        <v>1.8918</v>
      </c>
      <c r="Y27" s="168" t="n">
        <f aca="false">IF(H28&lt;&gt;0,H27,"")</f>
        <v>1.883</v>
      </c>
      <c r="Z27" s="168" t="n">
        <f aca="false">IF(I28&lt;&gt;0,I27,"")</f>
        <v>1.8871</v>
      </c>
      <c r="AA27" s="168" t="n">
        <f aca="false">IF(J28&lt;&gt;0,J27,"")</f>
        <v>1.2386</v>
      </c>
      <c r="AB27" s="168" t="n">
        <f aca="false">IF(K28&lt;&gt;0,K27,"")</f>
        <v>1.2425</v>
      </c>
      <c r="AC27" s="168" t="n">
        <f aca="false">IF(L28&lt;&gt;0,L27,"")</f>
        <v>1.2356</v>
      </c>
      <c r="AD27" s="168" t="n">
        <f aca="false">IF(M28&lt;&gt;0,M27,"")</f>
        <v>1.2386</v>
      </c>
      <c r="AE27" s="168" t="n">
        <f aca="false">IF(N28&lt;&gt;0,N27,"")</f>
        <v>117.28</v>
      </c>
      <c r="AF27" s="168" t="n">
        <f aca="false">IF(O28&lt;&gt;0,O27,"")</f>
        <v>117.41</v>
      </c>
      <c r="AG27" s="168" t="n">
        <f aca="false">IF(P28&lt;&gt;0,P27,"")</f>
        <v>116.43</v>
      </c>
      <c r="AH27" s="168" t="n">
        <f aca="false">IF(Q28&lt;&gt;0,Q27,"")</f>
        <v>117.28</v>
      </c>
      <c r="AJ27" s="168" t="n">
        <f aca="false">IF(S28="","",S27)</f>
        <v>1.2762</v>
      </c>
      <c r="AK27" s="168" t="n">
        <f aca="false">IF(T28="","",T27)</f>
        <v>1.2785</v>
      </c>
      <c r="AL27" s="168" t="n">
        <f aca="false">IF(U28="","",U27)</f>
        <v>1.2725</v>
      </c>
      <c r="AM27" s="168" t="n">
        <f aca="false">IF(V28="","",V27)</f>
        <v>1.2762</v>
      </c>
      <c r="AN27" s="168" t="n">
        <f aca="false">IF(W28="","",W27)</f>
        <v>1.8871</v>
      </c>
      <c r="AO27" s="168" t="n">
        <f aca="false">IF(X28="","",X27)</f>
        <v>1.8918</v>
      </c>
      <c r="AP27" s="168" t="n">
        <f aca="false">IF(Y28="","",Y27)</f>
        <v>1.883</v>
      </c>
      <c r="AQ27" s="168" t="n">
        <f aca="false">IF(Z28="","",Z27)</f>
        <v>1.8871</v>
      </c>
      <c r="AR27" s="168" t="n">
        <f aca="false">IF(AA28="","",AA27)</f>
        <v>1.2386</v>
      </c>
      <c r="AS27" s="168" t="n">
        <f aca="false">IF(AB28="","",AB27)</f>
        <v>1.2425</v>
      </c>
      <c r="AT27" s="168" t="n">
        <f aca="false">IF(AC28="","",AC27)</f>
        <v>1.2356</v>
      </c>
      <c r="AU27" s="168" t="n">
        <f aca="false">IF(AD28="","",AD27)</f>
        <v>1.2386</v>
      </c>
      <c r="AV27" s="168" t="n">
        <f aca="false">IF(AE28="","",AE27)</f>
        <v>117.28</v>
      </c>
      <c r="AW27" s="168" t="n">
        <f aca="false">IF(AF28="","",AF27)</f>
        <v>117.41</v>
      </c>
      <c r="AX27" s="168" t="n">
        <f aca="false">IF(AG28="","",AG27)</f>
        <v>116.43</v>
      </c>
      <c r="AY27" s="168" t="n">
        <f aca="false">IF(AH28="","",AH27)</f>
        <v>117.28</v>
      </c>
      <c r="AZ27" s="168" t="str">
        <f aca="false">IF(AI28="","",AI27)</f>
        <v/>
      </c>
      <c r="BA27" s="168" t="n">
        <f aca="false">IF(AJ28="","",AJ27)</f>
        <v>1.2762</v>
      </c>
      <c r="BB27" s="168" t="n">
        <f aca="false">IF(AK28="","",AK27)</f>
        <v>1.2785</v>
      </c>
      <c r="BC27" s="168" t="n">
        <f aca="false">IF(AL28="","",AL27)</f>
        <v>1.2725</v>
      </c>
      <c r="BD27" s="168" t="n">
        <f aca="false">IF(AM28="","",AM27)</f>
        <v>1.2762</v>
      </c>
      <c r="BE27" s="168" t="n">
        <f aca="false">IF(AN28="","",AN27)</f>
        <v>1.8871</v>
      </c>
      <c r="BF27" s="168" t="n">
        <f aca="false">IF(AO28="","",AO27)</f>
        <v>1.8918</v>
      </c>
      <c r="BG27" s="168" t="n">
        <f aca="false">IF(AP28="","",AP27)</f>
        <v>1.883</v>
      </c>
      <c r="BH27" s="168" t="n">
        <f aca="false">IF(AQ28="","",AQ27)</f>
        <v>1.8871</v>
      </c>
      <c r="BI27" s="168" t="n">
        <f aca="false">IF(AR28="","",AR27)</f>
        <v>1.2386</v>
      </c>
      <c r="BJ27" s="168" t="n">
        <f aca="false">IF(AS28="","",AS27)</f>
        <v>1.2425</v>
      </c>
      <c r="BK27" s="168" t="n">
        <f aca="false">IF(AT28="","",AT27)</f>
        <v>1.2356</v>
      </c>
      <c r="BL27" s="168" t="n">
        <f aca="false">IF(AU28="","",AU27)</f>
        <v>1.2386</v>
      </c>
      <c r="BM27" s="168" t="n">
        <f aca="false">IF(AV28="","",AV27)</f>
        <v>117.28</v>
      </c>
      <c r="BN27" s="168" t="n">
        <f aca="false">IF(AW28="","",AW27)</f>
        <v>117.41</v>
      </c>
      <c r="BO27" s="168" t="n">
        <f aca="false">IF(AX28="","",AX27)</f>
        <v>116.43</v>
      </c>
      <c r="BP27" s="168" t="n">
        <f aca="false">IF(AY28="","",AY27)</f>
        <v>117.28</v>
      </c>
      <c r="BQ27" s="168" t="str">
        <f aca="false">IF(AZ28="","",AZ27)</f>
        <v/>
      </c>
      <c r="BR27" s="168" t="n">
        <f aca="false">IF(BA28="","",BA27)</f>
        <v>1.2762</v>
      </c>
      <c r="BS27" s="168" t="n">
        <f aca="false">IF(BB28="","",BB27)</f>
        <v>1.2785</v>
      </c>
      <c r="BT27" s="168" t="n">
        <f aca="false">IF(BC28="","",BC27)</f>
        <v>1.2725</v>
      </c>
      <c r="BU27" s="168" t="n">
        <f aca="false">IF(BD28="","",BD27)</f>
        <v>1.2762</v>
      </c>
      <c r="BV27" s="168" t="n">
        <f aca="false">IF(BE28="","",BE27)</f>
        <v>1.8871</v>
      </c>
      <c r="BW27" s="168" t="n">
        <f aca="false">IF(BF28="","",BF27)</f>
        <v>1.8918</v>
      </c>
      <c r="BX27" s="168" t="n">
        <f aca="false">IF(BG28="","",BG27)</f>
        <v>1.883</v>
      </c>
      <c r="BY27" s="168" t="n">
        <f aca="false">IF(BH28="","",BH27)</f>
        <v>1.8871</v>
      </c>
      <c r="BZ27" s="168" t="n">
        <f aca="false">IF(BI28="","",BI27)</f>
        <v>1.2386</v>
      </c>
      <c r="CA27" s="168" t="n">
        <f aca="false">IF(BJ28="","",BJ27)</f>
        <v>1.2425</v>
      </c>
      <c r="CB27" s="168" t="n">
        <f aca="false">IF(BK28="","",BK27)</f>
        <v>1.2356</v>
      </c>
      <c r="CC27" s="168" t="n">
        <f aca="false">IF(BL28="","",BL27)</f>
        <v>1.2386</v>
      </c>
      <c r="CD27" s="168" t="n">
        <f aca="false">IF(BM28="","",BM27)</f>
        <v>117.28</v>
      </c>
      <c r="CE27" s="168" t="n">
        <f aca="false">IF(BN28="","",BN27)</f>
        <v>117.41</v>
      </c>
      <c r="CF27" s="168" t="n">
        <f aca="false">IF(BO28="","",BO27)</f>
        <v>116.43</v>
      </c>
      <c r="CG27" s="168" t="n">
        <f aca="false">IF(BP28="","",BP27)</f>
        <v>117.28</v>
      </c>
      <c r="CH27" s="168" t="str">
        <f aca="false">IF(BQ28="","",BQ27)</f>
        <v/>
      </c>
      <c r="CI27" s="168" t="n">
        <f aca="false">IF(BR30="","",BR27)</f>
        <v>1.2762</v>
      </c>
      <c r="CJ27" s="168" t="n">
        <f aca="false">IF(BS30="","",BS27)</f>
        <v>1.2785</v>
      </c>
      <c r="CK27" s="168" t="n">
        <f aca="false">IF(BT30="","",BT27)</f>
        <v>1.2725</v>
      </c>
      <c r="CL27" s="168" t="n">
        <f aca="false">IF(BU30="","",BU27)</f>
        <v>1.2762</v>
      </c>
      <c r="CM27" s="168" t="n">
        <f aca="false">IF(BV30="","",BV27)</f>
        <v>1.8871</v>
      </c>
      <c r="CN27" s="168" t="n">
        <f aca="false">IF(BW30="","",BW27)</f>
        <v>1.8918</v>
      </c>
      <c r="CO27" s="168" t="n">
        <f aca="false">IF(BX30="","",BX27)</f>
        <v>1.883</v>
      </c>
      <c r="CP27" s="168" t="n">
        <f aca="false">IF(BY30="","",BY27)</f>
        <v>1.8871</v>
      </c>
      <c r="CQ27" s="168" t="n">
        <f aca="false">IF(BZ30="","",BZ27)</f>
        <v>1.2386</v>
      </c>
      <c r="CR27" s="168" t="n">
        <f aca="false">IF(CA30="","",CA27)</f>
        <v>1.2425</v>
      </c>
      <c r="CS27" s="168" t="n">
        <f aca="false">IF(CB30="","",CB27)</f>
        <v>1.2356</v>
      </c>
      <c r="CT27" s="168" t="n">
        <f aca="false">IF(CC30="","",CC27)</f>
        <v>1.2386</v>
      </c>
      <c r="CU27" s="168" t="n">
        <f aca="false">IF(CD30="","",CD27)</f>
        <v>117.28</v>
      </c>
      <c r="CV27" s="168" t="n">
        <f aca="false">IF(CE30="","",CE27)</f>
        <v>117.41</v>
      </c>
      <c r="CW27" s="168" t="n">
        <f aca="false">IF(CF30="","",CF27)</f>
        <v>116.43</v>
      </c>
      <c r="CX27" s="168" t="n">
        <f aca="false">IF(CG30="","",CG27)</f>
        <v>117.28</v>
      </c>
      <c r="CZ27" s="168" t="n">
        <f aca="false">IF(CI32="","",CI27)</f>
        <v>1.2762</v>
      </c>
      <c r="DA27" s="168" t="n">
        <f aca="false">IF(CJ32="","",CJ27)</f>
        <v>1.2785</v>
      </c>
      <c r="DB27" s="168" t="n">
        <f aca="false">IF(CK32="","",CK27)</f>
        <v>1.2725</v>
      </c>
      <c r="DC27" s="168" t="n">
        <f aca="false">IF(CL32="","",CL27)</f>
        <v>1.2762</v>
      </c>
      <c r="DD27" s="168" t="n">
        <f aca="false">IF(CM32="","",CM27)</f>
        <v>1.8871</v>
      </c>
      <c r="DE27" s="168" t="n">
        <f aca="false">IF(CN32="","",CN27)</f>
        <v>1.8918</v>
      </c>
      <c r="DF27" s="168" t="n">
        <f aca="false">IF(CO32="","",CO27)</f>
        <v>1.883</v>
      </c>
      <c r="DG27" s="168" t="n">
        <f aca="false">IF(CP32="","",CP27)</f>
        <v>1.8871</v>
      </c>
      <c r="DH27" s="168" t="n">
        <f aca="false">IF(CQ32="","",CQ27)</f>
        <v>1.2386</v>
      </c>
      <c r="DI27" s="168" t="n">
        <f aca="false">IF(CR32="","",CR27)</f>
        <v>1.2425</v>
      </c>
      <c r="DJ27" s="168" t="n">
        <f aca="false">IF(CS32="","",CS27)</f>
        <v>1.2356</v>
      </c>
      <c r="DK27" s="168" t="n">
        <f aca="false">IF(CT32="","",CT27)</f>
        <v>1.2386</v>
      </c>
      <c r="DL27" s="168" t="n">
        <f aca="false">IF(CU32="","",CU27)</f>
        <v>117.28</v>
      </c>
      <c r="DM27" s="168" t="n">
        <f aca="false">IF(CV32="","",CV27)</f>
        <v>117.41</v>
      </c>
      <c r="DN27" s="168" t="n">
        <f aca="false">IF(CW32="","",CW27)</f>
        <v>116.43</v>
      </c>
      <c r="DO27" s="168" t="n">
        <f aca="false">IF(CX32="","",CX27)</f>
        <v>117.28</v>
      </c>
      <c r="DQ27" s="168" t="n">
        <f aca="false">IF(CZ35="","",CZ27)</f>
        <v>1.2762</v>
      </c>
      <c r="DR27" s="168" t="n">
        <f aca="false">IF(DA35="","",DA27)</f>
        <v>1.2785</v>
      </c>
      <c r="DS27" s="168" t="n">
        <f aca="false">IF(DB35="","",DB27)</f>
        <v>1.2725</v>
      </c>
      <c r="DT27" s="168" t="n">
        <f aca="false">IF(DC35="","",DC27)</f>
        <v>1.2762</v>
      </c>
      <c r="DU27" s="168" t="n">
        <f aca="false">IF(DD35="","",DD27)</f>
        <v>1.8871</v>
      </c>
      <c r="DV27" s="168" t="n">
        <f aca="false">IF(DE35="","",DE27)</f>
        <v>1.8918</v>
      </c>
      <c r="DW27" s="168" t="n">
        <f aca="false">IF(DF35="","",DF27)</f>
        <v>1.883</v>
      </c>
      <c r="DX27" s="168" t="n">
        <f aca="false">IF(DG35="","",DG27)</f>
        <v>1.8871</v>
      </c>
      <c r="DY27" s="168" t="n">
        <f aca="false">IF(DH35="","",DH27)</f>
        <v>1.2386</v>
      </c>
      <c r="DZ27" s="168" t="n">
        <f aca="false">IF(DI35="","",DI27)</f>
        <v>1.2425</v>
      </c>
      <c r="EA27" s="168" t="n">
        <f aca="false">IF(DJ35="","",DJ27)</f>
        <v>1.2356</v>
      </c>
      <c r="EB27" s="168" t="n">
        <f aca="false">IF(DK35="","",DK27)</f>
        <v>1.2386</v>
      </c>
      <c r="EC27" s="168" t="n">
        <f aca="false">IF(DL35="","",DL27)</f>
        <v>117.28</v>
      </c>
      <c r="ED27" s="168" t="n">
        <f aca="false">IF(DM35="","",DM27)</f>
        <v>117.41</v>
      </c>
      <c r="EE27" s="168" t="n">
        <f aca="false">IF(DN35="","",DN27)</f>
        <v>116.43</v>
      </c>
      <c r="EF27" s="168" t="n">
        <f aca="false">IF(DO35="","",DO27)</f>
        <v>117.28</v>
      </c>
      <c r="EH27" s="168" t="n">
        <f aca="false">IF(DQ40="","",DQ27)</f>
        <v>1.2762</v>
      </c>
      <c r="EI27" s="168" t="n">
        <f aca="false">IF(DR40="","",DR27)</f>
        <v>1.2785</v>
      </c>
      <c r="EJ27" s="168" t="n">
        <f aca="false">IF(DS40="","",DS27)</f>
        <v>1.2725</v>
      </c>
      <c r="EK27" s="168" t="n">
        <f aca="false">IF(DT40="","",DT27)</f>
        <v>1.2762</v>
      </c>
      <c r="EL27" s="168" t="n">
        <f aca="false">IF(DU40="","",DU27)</f>
        <v>1.8871</v>
      </c>
      <c r="EM27" s="168" t="n">
        <f aca="false">IF(DV40="","",DV27)</f>
        <v>1.8918</v>
      </c>
      <c r="EN27" s="168" t="n">
        <f aca="false">IF(DW40="","",DW27)</f>
        <v>1.883</v>
      </c>
      <c r="EO27" s="168" t="n">
        <f aca="false">IF(DX40="","",DX27)</f>
        <v>1.8871</v>
      </c>
      <c r="EP27" s="168" t="n">
        <f aca="false">IF(DY40="","",DY27)</f>
        <v>1.2386</v>
      </c>
      <c r="EQ27" s="168" t="n">
        <f aca="false">IF(DZ40="","",DZ27)</f>
        <v>1.2425</v>
      </c>
      <c r="ER27" s="168" t="n">
        <f aca="false">IF(EA40="","",EA27)</f>
        <v>1.2356</v>
      </c>
      <c r="ES27" s="168" t="n">
        <f aca="false">IF(EB40="","",EB27)</f>
        <v>1.2386</v>
      </c>
      <c r="ET27" s="168" t="n">
        <f aca="false">IF(EC40="","",EC27)</f>
        <v>117.28</v>
      </c>
      <c r="EU27" s="168" t="n">
        <f aca="false">IF(ED40="","",ED27)</f>
        <v>117.41</v>
      </c>
      <c r="EV27" s="168" t="n">
        <f aca="false">IF(EE40="","",EE27)</f>
        <v>116.43</v>
      </c>
      <c r="EW27" s="168" t="n">
        <f aca="false">IF(EF40="","",EF27)</f>
        <v>117.28</v>
      </c>
      <c r="EY27" s="168" t="n">
        <f aca="false">IF(EH44="","",EH27)</f>
        <v>1.2762</v>
      </c>
      <c r="EZ27" s="168" t="n">
        <f aca="false">IF(EI44="","",EI27)</f>
        <v>1.2785</v>
      </c>
      <c r="FA27" s="168" t="n">
        <f aca="false">IF(EJ44="","",EJ27)</f>
        <v>1.2725</v>
      </c>
      <c r="FB27" s="168" t="n">
        <f aca="false">IF(EK44="","",EK27)</f>
        <v>1.2762</v>
      </c>
      <c r="FC27" s="168" t="n">
        <f aca="false">IF(EL44="","",EL27)</f>
        <v>1.8871</v>
      </c>
      <c r="FD27" s="168" t="n">
        <f aca="false">IF(EM44="","",EM27)</f>
        <v>1.8918</v>
      </c>
      <c r="FE27" s="168" t="n">
        <f aca="false">IF(EN44="","",EN27)</f>
        <v>1.883</v>
      </c>
      <c r="FF27" s="168" t="n">
        <f aca="false">IF(EO44="","",EO27)</f>
        <v>1.8871</v>
      </c>
      <c r="FG27" s="168" t="n">
        <f aca="false">IF(EP44="","",EP27)</f>
        <v>1.2386</v>
      </c>
      <c r="FH27" s="168" t="n">
        <f aca="false">IF(EQ44="","",EQ27)</f>
        <v>1.2425</v>
      </c>
      <c r="FI27" s="168" t="n">
        <f aca="false">IF(ER44="","",ER27)</f>
        <v>1.2356</v>
      </c>
      <c r="FJ27" s="168" t="n">
        <f aca="false">IF(ES44="","",ES27)</f>
        <v>1.2386</v>
      </c>
      <c r="FK27" s="168" t="n">
        <f aca="false">IF(ET44="","",ET27)</f>
        <v>117.28</v>
      </c>
      <c r="FL27" s="168" t="n">
        <f aca="false">IF(EU44="","",EU27)</f>
        <v>117.41</v>
      </c>
      <c r="FM27" s="168" t="n">
        <f aca="false">IF(EV44="","",EV27)</f>
        <v>116.43</v>
      </c>
      <c r="FN27" s="168" t="n">
        <f aca="false">IF(EW44="","",EW27)</f>
        <v>117.28</v>
      </c>
      <c r="FP27" s="168" t="n">
        <f aca="false">IF(EY61="","",EY27)</f>
        <v>1.2762</v>
      </c>
      <c r="FQ27" s="168" t="n">
        <f aca="false">IF(EZ61="","",EZ27)</f>
        <v>1.2785</v>
      </c>
      <c r="FR27" s="168" t="n">
        <f aca="false">IF(FA61="","",FA27)</f>
        <v>1.2725</v>
      </c>
      <c r="FS27" s="168" t="n">
        <f aca="false">IF(FB61="","",FB27)</f>
        <v>1.2762</v>
      </c>
      <c r="FT27" s="168" t="n">
        <f aca="false">IF(FC61="","",FC27)</f>
        <v>1.8871</v>
      </c>
      <c r="FU27" s="168" t="n">
        <f aca="false">IF(FD61="","",FD27)</f>
        <v>1.8918</v>
      </c>
      <c r="FV27" s="168" t="n">
        <f aca="false">IF(FE61="","",FE27)</f>
        <v>1.883</v>
      </c>
      <c r="FW27" s="168" t="n">
        <f aca="false">IF(FF61="","",FF27)</f>
        <v>1.8871</v>
      </c>
      <c r="FX27" s="168" t="n">
        <f aca="false">IF(FG61="","",FG27)</f>
        <v>1.2386</v>
      </c>
      <c r="FY27" s="168" t="n">
        <f aca="false">IF(FH61="","",FH27)</f>
        <v>1.2425</v>
      </c>
      <c r="FZ27" s="168" t="n">
        <f aca="false">IF(FI61="","",FI27)</f>
        <v>1.2356</v>
      </c>
      <c r="GA27" s="168" t="n">
        <f aca="false">IF(FJ61="","",FJ27)</f>
        <v>1.2386</v>
      </c>
      <c r="GB27" s="168" t="n">
        <f aca="false">IF(FK61="","",FK27)</f>
        <v>117.28</v>
      </c>
      <c r="GC27" s="168" t="n">
        <f aca="false">IF(FL61="","",FL27)</f>
        <v>117.41</v>
      </c>
      <c r="GD27" s="168" t="n">
        <f aca="false">IF(FM61="","",FM27)</f>
        <v>116.43</v>
      </c>
      <c r="GE27" s="168" t="n">
        <f aca="false">IF(FN61="","",FN27)</f>
        <v>117.28</v>
      </c>
    </row>
    <row r="28" customFormat="false" ht="12.75" hidden="false" customHeight="false" outlineLevel="0" collapsed="false">
      <c r="A28" s="182" t="n">
        <v>38957</v>
      </c>
      <c r="B28" s="164" t="n">
        <v>1.2788</v>
      </c>
      <c r="C28" s="165" t="n">
        <v>1.2822</v>
      </c>
      <c r="D28" s="165" t="n">
        <v>1.2756</v>
      </c>
      <c r="E28" s="166" t="n">
        <v>1.2788</v>
      </c>
      <c r="F28" s="164" t="n">
        <v>1.8948</v>
      </c>
      <c r="G28" s="165" t="n">
        <v>1.8992</v>
      </c>
      <c r="H28" s="165" t="n">
        <v>1.8864</v>
      </c>
      <c r="I28" s="166" t="n">
        <v>1.8948</v>
      </c>
      <c r="J28" s="164" t="n">
        <v>1.2356</v>
      </c>
      <c r="K28" s="165" t="n">
        <v>1.2397</v>
      </c>
      <c r="L28" s="165" t="n">
        <v>1.2324</v>
      </c>
      <c r="M28" s="166" t="n">
        <v>1.2356</v>
      </c>
      <c r="N28" s="164" t="n">
        <v>117.16</v>
      </c>
      <c r="O28" s="165" t="n">
        <v>117.34</v>
      </c>
      <c r="P28" s="165" t="n">
        <v>116.86</v>
      </c>
      <c r="Q28" s="166" t="n">
        <v>117.16</v>
      </c>
      <c r="S28" s="168" t="n">
        <f aca="false">IF(B29&lt;&gt;0,B28,"")</f>
        <v>1.2788</v>
      </c>
      <c r="T28" s="168" t="n">
        <f aca="false">IF(C29&lt;&gt;0,C28,"")</f>
        <v>1.2822</v>
      </c>
      <c r="U28" s="168" t="n">
        <f aca="false">IF(D29&lt;&gt;0,D28,"")</f>
        <v>1.2756</v>
      </c>
      <c r="V28" s="168" t="n">
        <f aca="false">IF(E29&lt;&gt;0,E28,"")</f>
        <v>1.2788</v>
      </c>
      <c r="W28" s="168" t="n">
        <f aca="false">IF(F29&lt;&gt;0,F28,"")</f>
        <v>1.8948</v>
      </c>
      <c r="X28" s="168" t="n">
        <f aca="false">IF(G29&lt;&gt;0,G28,"")</f>
        <v>1.8992</v>
      </c>
      <c r="Y28" s="168" t="n">
        <f aca="false">IF(H29&lt;&gt;0,H28,"")</f>
        <v>1.8864</v>
      </c>
      <c r="Z28" s="168" t="n">
        <f aca="false">IF(I29&lt;&gt;0,I28,"")</f>
        <v>1.8948</v>
      </c>
      <c r="AA28" s="168" t="n">
        <f aca="false">IF(J29&lt;&gt;0,J28,"")</f>
        <v>1.2356</v>
      </c>
      <c r="AB28" s="168" t="n">
        <f aca="false">IF(K29&lt;&gt;0,K28,"")</f>
        <v>1.2397</v>
      </c>
      <c r="AC28" s="168" t="n">
        <f aca="false">IF(L29&lt;&gt;0,L28,"")</f>
        <v>1.2324</v>
      </c>
      <c r="AD28" s="168" t="n">
        <f aca="false">IF(M29&lt;&gt;0,M28,"")</f>
        <v>1.2356</v>
      </c>
      <c r="AE28" s="168" t="n">
        <f aca="false">IF(N29&lt;&gt;0,N28,"")</f>
        <v>117.16</v>
      </c>
      <c r="AF28" s="168" t="n">
        <f aca="false">IF(O29&lt;&gt;0,O28,"")</f>
        <v>117.34</v>
      </c>
      <c r="AG28" s="168" t="n">
        <f aca="false">IF(P29&lt;&gt;0,P28,"")</f>
        <v>116.86</v>
      </c>
      <c r="AH28" s="168" t="n">
        <f aca="false">IF(Q29&lt;&gt;0,Q28,"")</f>
        <v>117.16</v>
      </c>
      <c r="AJ28" s="168" t="n">
        <f aca="false">IF(S29="","",S28)</f>
        <v>1.2788</v>
      </c>
      <c r="AK28" s="168" t="n">
        <f aca="false">IF(T29="","",T28)</f>
        <v>1.2822</v>
      </c>
      <c r="AL28" s="168" t="n">
        <f aca="false">IF(U29="","",U28)</f>
        <v>1.2756</v>
      </c>
      <c r="AM28" s="168" t="n">
        <f aca="false">IF(V29="","",V28)</f>
        <v>1.2788</v>
      </c>
      <c r="AN28" s="168" t="n">
        <f aca="false">IF(W29="","",W28)</f>
        <v>1.8948</v>
      </c>
      <c r="AO28" s="168" t="n">
        <f aca="false">IF(X29="","",X28)</f>
        <v>1.8992</v>
      </c>
      <c r="AP28" s="168" t="n">
        <f aca="false">IF(Y29="","",Y28)</f>
        <v>1.8864</v>
      </c>
      <c r="AQ28" s="168" t="n">
        <f aca="false">IF(Z29="","",Z28)</f>
        <v>1.8948</v>
      </c>
      <c r="AR28" s="168" t="n">
        <f aca="false">IF(AA29="","",AA28)</f>
        <v>1.2356</v>
      </c>
      <c r="AS28" s="168" t="n">
        <f aca="false">IF(AB29="","",AB28)</f>
        <v>1.2397</v>
      </c>
      <c r="AT28" s="168" t="n">
        <f aca="false">IF(AC29="","",AC28)</f>
        <v>1.2324</v>
      </c>
      <c r="AU28" s="168" t="n">
        <f aca="false">IF(AD29="","",AD28)</f>
        <v>1.2356</v>
      </c>
      <c r="AV28" s="168" t="n">
        <f aca="false">IF(AE29="","",AE28)</f>
        <v>117.16</v>
      </c>
      <c r="AW28" s="168" t="n">
        <f aca="false">IF(AF29="","",AF28)</f>
        <v>117.34</v>
      </c>
      <c r="AX28" s="168" t="n">
        <f aca="false">IF(AG29="","",AG28)</f>
        <v>116.86</v>
      </c>
      <c r="AY28" s="168" t="n">
        <f aca="false">IF(AH29="","",AH28)</f>
        <v>117.16</v>
      </c>
      <c r="AZ28" s="168" t="str">
        <f aca="false">IF(AI29="","",AI28)</f>
        <v/>
      </c>
      <c r="BA28" s="168" t="n">
        <f aca="false">IF(AJ29="","",AJ28)</f>
        <v>1.2788</v>
      </c>
      <c r="BB28" s="168" t="n">
        <f aca="false">IF(AK29="","",AK28)</f>
        <v>1.2822</v>
      </c>
      <c r="BC28" s="168" t="n">
        <f aca="false">IF(AL29="","",AL28)</f>
        <v>1.2756</v>
      </c>
      <c r="BD28" s="168" t="n">
        <f aca="false">IF(AM29="","",AM28)</f>
        <v>1.2788</v>
      </c>
      <c r="BE28" s="168" t="n">
        <f aca="false">IF(AN29="","",AN28)</f>
        <v>1.8948</v>
      </c>
      <c r="BF28" s="168" t="n">
        <f aca="false">IF(AO29="","",AO28)</f>
        <v>1.8992</v>
      </c>
      <c r="BG28" s="168" t="n">
        <f aca="false">IF(AP29="","",AP28)</f>
        <v>1.8864</v>
      </c>
      <c r="BH28" s="168" t="n">
        <f aca="false">IF(AQ29="","",AQ28)</f>
        <v>1.8948</v>
      </c>
      <c r="BI28" s="168" t="n">
        <f aca="false">IF(AR29="","",AR28)</f>
        <v>1.2356</v>
      </c>
      <c r="BJ28" s="168" t="n">
        <f aca="false">IF(AS29="","",AS28)</f>
        <v>1.2397</v>
      </c>
      <c r="BK28" s="168" t="n">
        <f aca="false">IF(AT29="","",AT28)</f>
        <v>1.2324</v>
      </c>
      <c r="BL28" s="168" t="n">
        <f aca="false">IF(AU29="","",AU28)</f>
        <v>1.2356</v>
      </c>
      <c r="BM28" s="168" t="n">
        <f aca="false">IF(AV29="","",AV28)</f>
        <v>117.16</v>
      </c>
      <c r="BN28" s="168" t="n">
        <f aca="false">IF(AW29="","",AW28)</f>
        <v>117.34</v>
      </c>
      <c r="BO28" s="168" t="n">
        <f aca="false">IF(AX29="","",AX28)</f>
        <v>116.86</v>
      </c>
      <c r="BP28" s="168" t="n">
        <f aca="false">IF(AY29="","",AY28)</f>
        <v>117.16</v>
      </c>
      <c r="BQ28" s="168" t="str">
        <f aca="false">IF(AZ29="","",AZ28)</f>
        <v/>
      </c>
      <c r="BR28" s="168" t="n">
        <f aca="false">IF(BA29="","",BA28)</f>
        <v>1.2788</v>
      </c>
      <c r="BS28" s="168" t="n">
        <f aca="false">IF(BB29="","",BB28)</f>
        <v>1.2822</v>
      </c>
      <c r="BT28" s="168" t="n">
        <f aca="false">IF(BC29="","",BC28)</f>
        <v>1.2756</v>
      </c>
      <c r="BU28" s="168" t="n">
        <f aca="false">IF(BD29="","",BD28)</f>
        <v>1.2788</v>
      </c>
      <c r="BV28" s="168" t="n">
        <f aca="false">IF(BE29="","",BE28)</f>
        <v>1.8948</v>
      </c>
      <c r="BW28" s="168" t="n">
        <f aca="false">IF(BF29="","",BF28)</f>
        <v>1.8992</v>
      </c>
      <c r="BX28" s="168" t="n">
        <f aca="false">IF(BG29="","",BG28)</f>
        <v>1.8864</v>
      </c>
      <c r="BY28" s="168" t="n">
        <f aca="false">IF(BH29="","",BH28)</f>
        <v>1.8948</v>
      </c>
      <c r="BZ28" s="168" t="n">
        <f aca="false">IF(BI29="","",BI28)</f>
        <v>1.2356</v>
      </c>
      <c r="CA28" s="168" t="n">
        <f aca="false">IF(BJ29="","",BJ28)</f>
        <v>1.2397</v>
      </c>
      <c r="CB28" s="168" t="n">
        <f aca="false">IF(BK29="","",BK28)</f>
        <v>1.2324</v>
      </c>
      <c r="CC28" s="168" t="n">
        <f aca="false">IF(BL29="","",BL28)</f>
        <v>1.2356</v>
      </c>
      <c r="CD28" s="168" t="n">
        <f aca="false">IF(BM29="","",BM28)</f>
        <v>117.16</v>
      </c>
      <c r="CE28" s="168" t="n">
        <f aca="false">IF(BN29="","",BN28)</f>
        <v>117.34</v>
      </c>
      <c r="CF28" s="168" t="n">
        <f aca="false">IF(BO29="","",BO28)</f>
        <v>116.86</v>
      </c>
      <c r="CG28" s="168" t="n">
        <f aca="false">IF(BP29="","",BP28)</f>
        <v>117.16</v>
      </c>
      <c r="CH28" s="168" t="str">
        <f aca="false">IF(BQ29="","",BQ28)</f>
        <v/>
      </c>
      <c r="CI28" s="168" t="n">
        <f aca="false">IF(BR31="","",BR28)</f>
        <v>1.2788</v>
      </c>
      <c r="CJ28" s="168" t="n">
        <f aca="false">IF(BS31="","",BS28)</f>
        <v>1.2822</v>
      </c>
      <c r="CK28" s="168" t="n">
        <f aca="false">IF(BT31="","",BT28)</f>
        <v>1.2756</v>
      </c>
      <c r="CL28" s="168" t="n">
        <f aca="false">IF(BU31="","",BU28)</f>
        <v>1.2788</v>
      </c>
      <c r="CM28" s="168" t="n">
        <f aca="false">IF(BV31="","",BV28)</f>
        <v>1.8948</v>
      </c>
      <c r="CN28" s="168" t="n">
        <f aca="false">IF(BW31="","",BW28)</f>
        <v>1.8992</v>
      </c>
      <c r="CO28" s="168" t="n">
        <f aca="false">IF(BX31="","",BX28)</f>
        <v>1.8864</v>
      </c>
      <c r="CP28" s="168" t="n">
        <f aca="false">IF(BY31="","",BY28)</f>
        <v>1.8948</v>
      </c>
      <c r="CQ28" s="168" t="n">
        <f aca="false">IF(BZ31="","",BZ28)</f>
        <v>1.2356</v>
      </c>
      <c r="CR28" s="168" t="n">
        <f aca="false">IF(CA31="","",CA28)</f>
        <v>1.2397</v>
      </c>
      <c r="CS28" s="168" t="n">
        <f aca="false">IF(CB31="","",CB28)</f>
        <v>1.2324</v>
      </c>
      <c r="CT28" s="168" t="n">
        <f aca="false">IF(CC31="","",CC28)</f>
        <v>1.2356</v>
      </c>
      <c r="CU28" s="168" t="n">
        <f aca="false">IF(CD31="","",CD28)</f>
        <v>117.16</v>
      </c>
      <c r="CV28" s="168" t="n">
        <f aca="false">IF(CE31="","",CE28)</f>
        <v>117.34</v>
      </c>
      <c r="CW28" s="168" t="n">
        <f aca="false">IF(CF31="","",CF28)</f>
        <v>116.86</v>
      </c>
      <c r="CX28" s="168" t="n">
        <f aca="false">IF(CG31="","",CG28)</f>
        <v>117.16</v>
      </c>
      <c r="CZ28" s="168" t="n">
        <f aca="false">IF(CI33="","",CI28)</f>
        <v>1.2788</v>
      </c>
      <c r="DA28" s="168" t="n">
        <f aca="false">IF(CJ33="","",CJ28)</f>
        <v>1.2822</v>
      </c>
      <c r="DB28" s="168" t="n">
        <f aca="false">IF(CK33="","",CK28)</f>
        <v>1.2756</v>
      </c>
      <c r="DC28" s="168" t="n">
        <f aca="false">IF(CL33="","",CL28)</f>
        <v>1.2788</v>
      </c>
      <c r="DD28" s="168" t="n">
        <f aca="false">IF(CM33="","",CM28)</f>
        <v>1.8948</v>
      </c>
      <c r="DE28" s="168" t="n">
        <f aca="false">IF(CN33="","",CN28)</f>
        <v>1.8992</v>
      </c>
      <c r="DF28" s="168" t="n">
        <f aca="false">IF(CO33="","",CO28)</f>
        <v>1.8864</v>
      </c>
      <c r="DG28" s="168" t="n">
        <f aca="false">IF(CP33="","",CP28)</f>
        <v>1.8948</v>
      </c>
      <c r="DH28" s="168" t="n">
        <f aca="false">IF(CQ33="","",CQ28)</f>
        <v>1.2356</v>
      </c>
      <c r="DI28" s="168" t="n">
        <f aca="false">IF(CR33="","",CR28)</f>
        <v>1.2397</v>
      </c>
      <c r="DJ28" s="168" t="n">
        <f aca="false">IF(CS33="","",CS28)</f>
        <v>1.2324</v>
      </c>
      <c r="DK28" s="168" t="n">
        <f aca="false">IF(CT33="","",CT28)</f>
        <v>1.2356</v>
      </c>
      <c r="DL28" s="168" t="n">
        <f aca="false">IF(CU33="","",CU28)</f>
        <v>117.16</v>
      </c>
      <c r="DM28" s="168" t="n">
        <f aca="false">IF(CV33="","",CV28)</f>
        <v>117.34</v>
      </c>
      <c r="DN28" s="168" t="n">
        <f aca="false">IF(CW33="","",CW28)</f>
        <v>116.86</v>
      </c>
      <c r="DO28" s="168" t="n">
        <f aca="false">IF(CX33="","",CX28)</f>
        <v>117.16</v>
      </c>
      <c r="DQ28" s="168" t="n">
        <f aca="false">IF(CZ36="","",CZ28)</f>
        <v>1.2788</v>
      </c>
      <c r="DR28" s="168" t="n">
        <f aca="false">IF(DA36="","",DA28)</f>
        <v>1.2822</v>
      </c>
      <c r="DS28" s="168" t="n">
        <f aca="false">IF(DB36="","",DB28)</f>
        <v>1.2756</v>
      </c>
      <c r="DT28" s="168" t="n">
        <f aca="false">IF(DC36="","",DC28)</f>
        <v>1.2788</v>
      </c>
      <c r="DU28" s="168" t="n">
        <f aca="false">IF(DD36="","",DD28)</f>
        <v>1.8948</v>
      </c>
      <c r="DV28" s="168" t="n">
        <f aca="false">IF(DE36="","",DE28)</f>
        <v>1.8992</v>
      </c>
      <c r="DW28" s="168" t="n">
        <f aca="false">IF(DF36="","",DF28)</f>
        <v>1.8864</v>
      </c>
      <c r="DX28" s="168" t="n">
        <f aca="false">IF(DG36="","",DG28)</f>
        <v>1.8948</v>
      </c>
      <c r="DY28" s="168" t="n">
        <f aca="false">IF(DH36="","",DH28)</f>
        <v>1.2356</v>
      </c>
      <c r="DZ28" s="168" t="n">
        <f aca="false">IF(DI36="","",DI28)</f>
        <v>1.2397</v>
      </c>
      <c r="EA28" s="168" t="n">
        <f aca="false">IF(DJ36="","",DJ28)</f>
        <v>1.2324</v>
      </c>
      <c r="EB28" s="168" t="n">
        <f aca="false">IF(DK36="","",DK28)</f>
        <v>1.2356</v>
      </c>
      <c r="EC28" s="168" t="n">
        <f aca="false">IF(DL36="","",DL28)</f>
        <v>117.16</v>
      </c>
      <c r="ED28" s="168" t="n">
        <f aca="false">IF(DM36="","",DM28)</f>
        <v>117.34</v>
      </c>
      <c r="EE28" s="168" t="n">
        <f aca="false">IF(DN36="","",DN28)</f>
        <v>116.86</v>
      </c>
      <c r="EF28" s="168" t="n">
        <f aca="false">IF(DO36="","",DO28)</f>
        <v>117.16</v>
      </c>
      <c r="EH28" s="168" t="n">
        <f aca="false">IF(DQ41="","",DQ28)</f>
        <v>1.2788</v>
      </c>
      <c r="EI28" s="168" t="n">
        <f aca="false">IF(DR41="","",DR28)</f>
        <v>1.2822</v>
      </c>
      <c r="EJ28" s="168" t="n">
        <f aca="false">IF(DS41="","",DS28)</f>
        <v>1.2756</v>
      </c>
      <c r="EK28" s="168" t="n">
        <f aca="false">IF(DT41="","",DT28)</f>
        <v>1.2788</v>
      </c>
      <c r="EL28" s="168" t="n">
        <f aca="false">IF(DU41="","",DU28)</f>
        <v>1.8948</v>
      </c>
      <c r="EM28" s="168" t="n">
        <f aca="false">IF(DV41="","",DV28)</f>
        <v>1.8992</v>
      </c>
      <c r="EN28" s="168" t="n">
        <f aca="false">IF(DW41="","",DW28)</f>
        <v>1.8864</v>
      </c>
      <c r="EO28" s="168" t="n">
        <f aca="false">IF(DX41="","",DX28)</f>
        <v>1.8948</v>
      </c>
      <c r="EP28" s="168" t="n">
        <f aca="false">IF(DY41="","",DY28)</f>
        <v>1.2356</v>
      </c>
      <c r="EQ28" s="168" t="n">
        <f aca="false">IF(DZ41="","",DZ28)</f>
        <v>1.2397</v>
      </c>
      <c r="ER28" s="168" t="n">
        <f aca="false">IF(EA41="","",EA28)</f>
        <v>1.2324</v>
      </c>
      <c r="ES28" s="168" t="n">
        <f aca="false">IF(EB41="","",EB28)</f>
        <v>1.2356</v>
      </c>
      <c r="ET28" s="168" t="n">
        <f aca="false">IF(EC41="","",EC28)</f>
        <v>117.16</v>
      </c>
      <c r="EU28" s="168" t="n">
        <f aca="false">IF(ED41="","",ED28)</f>
        <v>117.34</v>
      </c>
      <c r="EV28" s="168" t="n">
        <f aca="false">IF(EE41="","",EE28)</f>
        <v>116.86</v>
      </c>
      <c r="EW28" s="168" t="n">
        <f aca="false">IF(EF41="","",EF28)</f>
        <v>117.16</v>
      </c>
      <c r="EY28" s="168" t="n">
        <f aca="false">IF(EH45="","",EH28)</f>
        <v>1.2788</v>
      </c>
      <c r="EZ28" s="168" t="n">
        <f aca="false">IF(EI45="","",EI28)</f>
        <v>1.2822</v>
      </c>
      <c r="FA28" s="168" t="n">
        <f aca="false">IF(EJ45="","",EJ28)</f>
        <v>1.2756</v>
      </c>
      <c r="FB28" s="168" t="n">
        <f aca="false">IF(EK45="","",EK28)</f>
        <v>1.2788</v>
      </c>
      <c r="FC28" s="168" t="n">
        <f aca="false">IF(EL45="","",EL28)</f>
        <v>1.8948</v>
      </c>
      <c r="FD28" s="168" t="n">
        <f aca="false">IF(EM45="","",EM28)</f>
        <v>1.8992</v>
      </c>
      <c r="FE28" s="168" t="n">
        <f aca="false">IF(EN45="","",EN28)</f>
        <v>1.8864</v>
      </c>
      <c r="FF28" s="168" t="n">
        <f aca="false">IF(EO45="","",EO28)</f>
        <v>1.8948</v>
      </c>
      <c r="FG28" s="168" t="n">
        <f aca="false">IF(EP45="","",EP28)</f>
        <v>1.2356</v>
      </c>
      <c r="FH28" s="168" t="n">
        <f aca="false">IF(EQ45="","",EQ28)</f>
        <v>1.2397</v>
      </c>
      <c r="FI28" s="168" t="n">
        <f aca="false">IF(ER45="","",ER28)</f>
        <v>1.2324</v>
      </c>
      <c r="FJ28" s="168" t="n">
        <f aca="false">IF(ES45="","",ES28)</f>
        <v>1.2356</v>
      </c>
      <c r="FK28" s="168" t="n">
        <f aca="false">IF(ET45="","",ET28)</f>
        <v>117.16</v>
      </c>
      <c r="FL28" s="168" t="n">
        <f aca="false">IF(EU45="","",EU28)</f>
        <v>117.34</v>
      </c>
      <c r="FM28" s="168" t="n">
        <f aca="false">IF(EV45="","",EV28)</f>
        <v>116.86</v>
      </c>
      <c r="FN28" s="168" t="n">
        <f aca="false">IF(EW45="","",EW28)</f>
        <v>117.16</v>
      </c>
      <c r="FP28" s="168" t="n">
        <f aca="false">IF(EY62="","",EY28)</f>
        <v>1.2788</v>
      </c>
      <c r="FQ28" s="168" t="n">
        <f aca="false">IF(EZ62="","",EZ28)</f>
        <v>1.2822</v>
      </c>
      <c r="FR28" s="168" t="n">
        <f aca="false">IF(FA62="","",FA28)</f>
        <v>1.2756</v>
      </c>
      <c r="FS28" s="168" t="n">
        <f aca="false">IF(FB62="","",FB28)</f>
        <v>1.2788</v>
      </c>
      <c r="FT28" s="168" t="n">
        <f aca="false">IF(FC62="","",FC28)</f>
        <v>1.8948</v>
      </c>
      <c r="FU28" s="168" t="n">
        <f aca="false">IF(FD62="","",FD28)</f>
        <v>1.8992</v>
      </c>
      <c r="FV28" s="168" t="n">
        <f aca="false">IF(FE62="","",FE28)</f>
        <v>1.8864</v>
      </c>
      <c r="FW28" s="168" t="n">
        <f aca="false">IF(FF62="","",FF28)</f>
        <v>1.8948</v>
      </c>
      <c r="FX28" s="168" t="n">
        <f aca="false">IF(FG62="","",FG28)</f>
        <v>1.2356</v>
      </c>
      <c r="FY28" s="168" t="n">
        <f aca="false">IF(FH62="","",FH28)</f>
        <v>1.2397</v>
      </c>
      <c r="FZ28" s="168" t="n">
        <f aca="false">IF(FI62="","",FI28)</f>
        <v>1.2324</v>
      </c>
      <c r="GA28" s="168" t="n">
        <f aca="false">IF(FJ62="","",FJ28)</f>
        <v>1.2356</v>
      </c>
      <c r="GB28" s="168" t="n">
        <f aca="false">IF(FK62="","",FK28)</f>
        <v>117.16</v>
      </c>
      <c r="GC28" s="168" t="n">
        <f aca="false">IF(FL62="","",FL28)</f>
        <v>117.34</v>
      </c>
      <c r="GD28" s="168" t="n">
        <f aca="false">IF(FM62="","",FM28)</f>
        <v>116.86</v>
      </c>
      <c r="GE28" s="168" t="n">
        <f aca="false">IF(FN62="","",FN28)</f>
        <v>117.16</v>
      </c>
    </row>
    <row r="29" customFormat="false" ht="12.75" hidden="false" customHeight="false" outlineLevel="0" collapsed="false">
      <c r="A29" s="182" t="n">
        <v>38958</v>
      </c>
      <c r="B29" s="164" t="n">
        <v>1.2823</v>
      </c>
      <c r="C29" s="165" t="n">
        <v>1.284</v>
      </c>
      <c r="D29" s="165" t="n">
        <v>1.275</v>
      </c>
      <c r="E29" s="166" t="n">
        <v>1.2823</v>
      </c>
      <c r="F29" s="164" t="n">
        <v>1.8985</v>
      </c>
      <c r="G29" s="165" t="n">
        <v>1.9029</v>
      </c>
      <c r="H29" s="165" t="n">
        <v>1.8898</v>
      </c>
      <c r="I29" s="166" t="n">
        <v>1.8985</v>
      </c>
      <c r="J29" s="164" t="n">
        <v>1.2289</v>
      </c>
      <c r="K29" s="165" t="n">
        <v>1.2379</v>
      </c>
      <c r="L29" s="165" t="n">
        <v>1.2269</v>
      </c>
      <c r="M29" s="166" t="n">
        <v>1.2289</v>
      </c>
      <c r="N29" s="164" t="n">
        <v>116.6</v>
      </c>
      <c r="O29" s="165" t="n">
        <v>117.25</v>
      </c>
      <c r="P29" s="165" t="n">
        <v>116.51</v>
      </c>
      <c r="Q29" s="166" t="n">
        <v>116.6</v>
      </c>
      <c r="S29" s="168" t="n">
        <f aca="false">IF(B30&lt;&gt;0,B29,"")</f>
        <v>1.2823</v>
      </c>
      <c r="T29" s="168" t="n">
        <f aca="false">IF(C30&lt;&gt;0,C29,"")</f>
        <v>1.284</v>
      </c>
      <c r="U29" s="168" t="n">
        <f aca="false">IF(D30&lt;&gt;0,D29,"")</f>
        <v>1.275</v>
      </c>
      <c r="V29" s="168" t="n">
        <f aca="false">IF(E30&lt;&gt;0,E29,"")</f>
        <v>1.2823</v>
      </c>
      <c r="W29" s="168" t="n">
        <f aca="false">IF(F30&lt;&gt;0,F29,"")</f>
        <v>1.8985</v>
      </c>
      <c r="X29" s="168" t="n">
        <f aca="false">IF(G30&lt;&gt;0,G29,"")</f>
        <v>1.9029</v>
      </c>
      <c r="Y29" s="168" t="n">
        <f aca="false">IF(H30&lt;&gt;0,H29,"")</f>
        <v>1.8898</v>
      </c>
      <c r="Z29" s="168" t="n">
        <f aca="false">IF(I30&lt;&gt;0,I29,"")</f>
        <v>1.8985</v>
      </c>
      <c r="AA29" s="168" t="n">
        <f aca="false">IF(J30&lt;&gt;0,J29,"")</f>
        <v>1.2289</v>
      </c>
      <c r="AB29" s="168" t="n">
        <f aca="false">IF(K30&lt;&gt;0,K29,"")</f>
        <v>1.2379</v>
      </c>
      <c r="AC29" s="168" t="n">
        <f aca="false">IF(L30&lt;&gt;0,L29,"")</f>
        <v>1.2269</v>
      </c>
      <c r="AD29" s="168" t="n">
        <f aca="false">IF(M30&lt;&gt;0,M29,"")</f>
        <v>1.2289</v>
      </c>
      <c r="AE29" s="168" t="n">
        <f aca="false">IF(N30&lt;&gt;0,N29,"")</f>
        <v>116.6</v>
      </c>
      <c r="AF29" s="168" t="n">
        <f aca="false">IF(O30&lt;&gt;0,O29,"")</f>
        <v>117.25</v>
      </c>
      <c r="AG29" s="168" t="n">
        <f aca="false">IF(P30&lt;&gt;0,P29,"")</f>
        <v>116.51</v>
      </c>
      <c r="AH29" s="168" t="n">
        <f aca="false">IF(Q30&lt;&gt;0,Q29,"")</f>
        <v>116.6</v>
      </c>
      <c r="AJ29" s="168" t="n">
        <f aca="false">IF(S30="","",S29)</f>
        <v>1.2823</v>
      </c>
      <c r="AK29" s="168" t="n">
        <f aca="false">IF(T30="","",T29)</f>
        <v>1.284</v>
      </c>
      <c r="AL29" s="168" t="n">
        <f aca="false">IF(U30="","",U29)</f>
        <v>1.275</v>
      </c>
      <c r="AM29" s="168" t="n">
        <f aca="false">IF(V30="","",V29)</f>
        <v>1.2823</v>
      </c>
      <c r="AN29" s="168" t="n">
        <f aca="false">IF(W30="","",W29)</f>
        <v>1.8985</v>
      </c>
      <c r="AO29" s="168" t="n">
        <f aca="false">IF(X30="","",X29)</f>
        <v>1.9029</v>
      </c>
      <c r="AP29" s="168" t="n">
        <f aca="false">IF(Y30="","",Y29)</f>
        <v>1.8898</v>
      </c>
      <c r="AQ29" s="168" t="n">
        <f aca="false">IF(Z30="","",Z29)</f>
        <v>1.8985</v>
      </c>
      <c r="AR29" s="168" t="n">
        <f aca="false">IF(AA30="","",AA29)</f>
        <v>1.2289</v>
      </c>
      <c r="AS29" s="168" t="n">
        <f aca="false">IF(AB30="","",AB29)</f>
        <v>1.2379</v>
      </c>
      <c r="AT29" s="168" t="n">
        <f aca="false">IF(AC30="","",AC29)</f>
        <v>1.2269</v>
      </c>
      <c r="AU29" s="168" t="n">
        <f aca="false">IF(AD30="","",AD29)</f>
        <v>1.2289</v>
      </c>
      <c r="AV29" s="168" t="n">
        <f aca="false">IF(AE30="","",AE29)</f>
        <v>116.6</v>
      </c>
      <c r="AW29" s="168" t="n">
        <f aca="false">IF(AF30="","",AF29)</f>
        <v>117.25</v>
      </c>
      <c r="AX29" s="168" t="n">
        <f aca="false">IF(AG30="","",AG29)</f>
        <v>116.51</v>
      </c>
      <c r="AY29" s="168" t="n">
        <f aca="false">IF(AH30="","",AH29)</f>
        <v>116.6</v>
      </c>
      <c r="AZ29" s="168" t="str">
        <f aca="false">IF(AI30="","",AI29)</f>
        <v/>
      </c>
      <c r="BA29" s="168" t="n">
        <f aca="false">IF(AJ30="","",AJ29)</f>
        <v>1.2823</v>
      </c>
      <c r="BB29" s="168" t="n">
        <f aca="false">IF(AK30="","",AK29)</f>
        <v>1.284</v>
      </c>
      <c r="BC29" s="168" t="n">
        <f aca="false">IF(AL30="","",AL29)</f>
        <v>1.275</v>
      </c>
      <c r="BD29" s="168" t="n">
        <f aca="false">IF(AM30="","",AM29)</f>
        <v>1.2823</v>
      </c>
      <c r="BE29" s="168" t="n">
        <f aca="false">IF(AN30="","",AN29)</f>
        <v>1.8985</v>
      </c>
      <c r="BF29" s="168" t="n">
        <f aca="false">IF(AO30="","",AO29)</f>
        <v>1.9029</v>
      </c>
      <c r="BG29" s="168" t="n">
        <f aca="false">IF(AP30="","",AP29)</f>
        <v>1.8898</v>
      </c>
      <c r="BH29" s="168" t="n">
        <f aca="false">IF(AQ30="","",AQ29)</f>
        <v>1.8985</v>
      </c>
      <c r="BI29" s="168" t="n">
        <f aca="false">IF(AR30="","",AR29)</f>
        <v>1.2289</v>
      </c>
      <c r="BJ29" s="168" t="n">
        <f aca="false">IF(AS30="","",AS29)</f>
        <v>1.2379</v>
      </c>
      <c r="BK29" s="168" t="n">
        <f aca="false">IF(AT30="","",AT29)</f>
        <v>1.2269</v>
      </c>
      <c r="BL29" s="168" t="n">
        <f aca="false">IF(AU30="","",AU29)</f>
        <v>1.2289</v>
      </c>
      <c r="BM29" s="168" t="n">
        <f aca="false">IF(AV30="","",AV29)</f>
        <v>116.6</v>
      </c>
      <c r="BN29" s="168" t="n">
        <f aca="false">IF(AW30="","",AW29)</f>
        <v>117.25</v>
      </c>
      <c r="BO29" s="168" t="n">
        <f aca="false">IF(AX30="","",AX29)</f>
        <v>116.51</v>
      </c>
      <c r="BP29" s="168" t="n">
        <f aca="false">IF(AY30="","",AY29)</f>
        <v>116.6</v>
      </c>
      <c r="BQ29" s="168" t="str">
        <f aca="false">IF(AZ30="","",AZ29)</f>
        <v/>
      </c>
      <c r="BR29" s="168" t="n">
        <f aca="false">IF(BA30="","",BA29)</f>
        <v>1.2823</v>
      </c>
      <c r="BS29" s="168" t="n">
        <f aca="false">IF(BB30="","",BB29)</f>
        <v>1.284</v>
      </c>
      <c r="BT29" s="168" t="n">
        <f aca="false">IF(BC30="","",BC29)</f>
        <v>1.275</v>
      </c>
      <c r="BU29" s="168" t="n">
        <f aca="false">IF(BD30="","",BD29)</f>
        <v>1.2823</v>
      </c>
      <c r="BV29" s="168" t="n">
        <f aca="false">IF(BE30="","",BE29)</f>
        <v>1.8985</v>
      </c>
      <c r="BW29" s="168" t="n">
        <f aca="false">IF(BF30="","",BF29)</f>
        <v>1.9029</v>
      </c>
      <c r="BX29" s="168" t="n">
        <f aca="false">IF(BG30="","",BG29)</f>
        <v>1.8898</v>
      </c>
      <c r="BY29" s="168" t="n">
        <f aca="false">IF(BH30="","",BH29)</f>
        <v>1.8985</v>
      </c>
      <c r="BZ29" s="168" t="n">
        <f aca="false">IF(BI30="","",BI29)</f>
        <v>1.2289</v>
      </c>
      <c r="CA29" s="168" t="n">
        <f aca="false">IF(BJ30="","",BJ29)</f>
        <v>1.2379</v>
      </c>
      <c r="CB29" s="168" t="n">
        <f aca="false">IF(BK30="","",BK29)</f>
        <v>1.2269</v>
      </c>
      <c r="CC29" s="168" t="n">
        <f aca="false">IF(BL30="","",BL29)</f>
        <v>1.2289</v>
      </c>
      <c r="CD29" s="168" t="n">
        <f aca="false">IF(BM30="","",BM29)</f>
        <v>116.6</v>
      </c>
      <c r="CE29" s="168" t="n">
        <f aca="false">IF(BN30="","",BN29)</f>
        <v>117.25</v>
      </c>
      <c r="CF29" s="168" t="n">
        <f aca="false">IF(BO30="","",BO29)</f>
        <v>116.51</v>
      </c>
      <c r="CG29" s="168" t="n">
        <f aca="false">IF(BP30="","",BP29)</f>
        <v>116.6</v>
      </c>
      <c r="CH29" s="168" t="str">
        <f aca="false">IF(BQ30="","",BQ29)</f>
        <v/>
      </c>
      <c r="CI29" s="168" t="n">
        <f aca="false">IF(BR32="","",BR29)</f>
        <v>1.2823</v>
      </c>
      <c r="CJ29" s="168" t="n">
        <f aca="false">IF(BS32="","",BS29)</f>
        <v>1.284</v>
      </c>
      <c r="CK29" s="168" t="n">
        <f aca="false">IF(BT32="","",BT29)</f>
        <v>1.275</v>
      </c>
      <c r="CL29" s="168" t="n">
        <f aca="false">IF(BU32="","",BU29)</f>
        <v>1.2823</v>
      </c>
      <c r="CM29" s="168" t="n">
        <f aca="false">IF(BV32="","",BV29)</f>
        <v>1.8985</v>
      </c>
      <c r="CN29" s="168" t="n">
        <f aca="false">IF(BW32="","",BW29)</f>
        <v>1.9029</v>
      </c>
      <c r="CO29" s="168" t="n">
        <f aca="false">IF(BX32="","",BX29)</f>
        <v>1.8898</v>
      </c>
      <c r="CP29" s="168" t="n">
        <f aca="false">IF(BY32="","",BY29)</f>
        <v>1.8985</v>
      </c>
      <c r="CQ29" s="168" t="n">
        <f aca="false">IF(BZ32="","",BZ29)</f>
        <v>1.2289</v>
      </c>
      <c r="CR29" s="168" t="n">
        <f aca="false">IF(CA32="","",CA29)</f>
        <v>1.2379</v>
      </c>
      <c r="CS29" s="168" t="n">
        <f aca="false">IF(CB32="","",CB29)</f>
        <v>1.2269</v>
      </c>
      <c r="CT29" s="168" t="n">
        <f aca="false">IF(CC32="","",CC29)</f>
        <v>1.2289</v>
      </c>
      <c r="CU29" s="168" t="n">
        <f aca="false">IF(CD32="","",CD29)</f>
        <v>116.6</v>
      </c>
      <c r="CV29" s="168" t="n">
        <f aca="false">IF(CE32="","",CE29)</f>
        <v>117.25</v>
      </c>
      <c r="CW29" s="168" t="n">
        <f aca="false">IF(CF32="","",CF29)</f>
        <v>116.51</v>
      </c>
      <c r="CX29" s="168" t="n">
        <f aca="false">IF(CG32="","",CG29)</f>
        <v>116.6</v>
      </c>
      <c r="CZ29" s="168" t="n">
        <f aca="false">IF(CI34="","",CI29)</f>
        <v>1.2823</v>
      </c>
      <c r="DA29" s="168" t="n">
        <f aca="false">IF(CJ34="","",CJ29)</f>
        <v>1.284</v>
      </c>
      <c r="DB29" s="168" t="n">
        <f aca="false">IF(CK34="","",CK29)</f>
        <v>1.275</v>
      </c>
      <c r="DC29" s="168" t="n">
        <f aca="false">IF(CL34="","",CL29)</f>
        <v>1.2823</v>
      </c>
      <c r="DD29" s="168" t="n">
        <f aca="false">IF(CM34="","",CM29)</f>
        <v>1.8985</v>
      </c>
      <c r="DE29" s="168" t="n">
        <f aca="false">IF(CN34="","",CN29)</f>
        <v>1.9029</v>
      </c>
      <c r="DF29" s="168" t="n">
        <f aca="false">IF(CO34="","",CO29)</f>
        <v>1.8898</v>
      </c>
      <c r="DG29" s="168" t="n">
        <f aca="false">IF(CP34="","",CP29)</f>
        <v>1.8985</v>
      </c>
      <c r="DH29" s="168" t="n">
        <f aca="false">IF(CQ34="","",CQ29)</f>
        <v>1.2289</v>
      </c>
      <c r="DI29" s="168" t="n">
        <f aca="false">IF(CR34="","",CR29)</f>
        <v>1.2379</v>
      </c>
      <c r="DJ29" s="168" t="n">
        <f aca="false">IF(CS34="","",CS29)</f>
        <v>1.2269</v>
      </c>
      <c r="DK29" s="168" t="n">
        <f aca="false">IF(CT34="","",CT29)</f>
        <v>1.2289</v>
      </c>
      <c r="DL29" s="168" t="n">
        <f aca="false">IF(CU34="","",CU29)</f>
        <v>116.6</v>
      </c>
      <c r="DM29" s="168" t="n">
        <f aca="false">IF(CV34="","",CV29)</f>
        <v>117.25</v>
      </c>
      <c r="DN29" s="168" t="n">
        <f aca="false">IF(CW34="","",CW29)</f>
        <v>116.51</v>
      </c>
      <c r="DO29" s="168" t="n">
        <f aca="false">IF(CX34="","",CX29)</f>
        <v>116.6</v>
      </c>
      <c r="DQ29" s="168" t="n">
        <f aca="false">IF(CZ37="","",CZ29)</f>
        <v>1.2823</v>
      </c>
      <c r="DR29" s="168" t="n">
        <f aca="false">IF(DA37="","",DA29)</f>
        <v>1.284</v>
      </c>
      <c r="DS29" s="168" t="n">
        <f aca="false">IF(DB37="","",DB29)</f>
        <v>1.275</v>
      </c>
      <c r="DT29" s="168" t="n">
        <f aca="false">IF(DC37="","",DC29)</f>
        <v>1.2823</v>
      </c>
      <c r="DU29" s="168" t="n">
        <f aca="false">IF(DD37="","",DD29)</f>
        <v>1.8985</v>
      </c>
      <c r="DV29" s="168" t="n">
        <f aca="false">IF(DE37="","",DE29)</f>
        <v>1.9029</v>
      </c>
      <c r="DW29" s="168" t="n">
        <f aca="false">IF(DF37="","",DF29)</f>
        <v>1.8898</v>
      </c>
      <c r="DX29" s="168" t="n">
        <f aca="false">IF(DG37="","",DG29)</f>
        <v>1.8985</v>
      </c>
      <c r="DY29" s="168" t="n">
        <f aca="false">IF(DH37="","",DH29)</f>
        <v>1.2289</v>
      </c>
      <c r="DZ29" s="168" t="n">
        <f aca="false">IF(DI37="","",DI29)</f>
        <v>1.2379</v>
      </c>
      <c r="EA29" s="168" t="n">
        <f aca="false">IF(DJ37="","",DJ29)</f>
        <v>1.2269</v>
      </c>
      <c r="EB29" s="168" t="n">
        <f aca="false">IF(DK37="","",DK29)</f>
        <v>1.2289</v>
      </c>
      <c r="EC29" s="168" t="n">
        <f aca="false">IF(DL37="","",DL29)</f>
        <v>116.6</v>
      </c>
      <c r="ED29" s="168" t="n">
        <f aca="false">IF(DM37="","",DM29)</f>
        <v>117.25</v>
      </c>
      <c r="EE29" s="168" t="n">
        <f aca="false">IF(DN37="","",DN29)</f>
        <v>116.51</v>
      </c>
      <c r="EF29" s="168" t="n">
        <f aca="false">IF(DO37="","",DO29)</f>
        <v>116.6</v>
      </c>
      <c r="EH29" s="168" t="n">
        <f aca="false">IF(DQ42="","",DQ29)</f>
        <v>1.2823</v>
      </c>
      <c r="EI29" s="168" t="n">
        <f aca="false">IF(DR42="","",DR29)</f>
        <v>1.284</v>
      </c>
      <c r="EJ29" s="168" t="n">
        <f aca="false">IF(DS42="","",DS29)</f>
        <v>1.275</v>
      </c>
      <c r="EK29" s="168" t="n">
        <f aca="false">IF(DT42="","",DT29)</f>
        <v>1.2823</v>
      </c>
      <c r="EL29" s="168" t="n">
        <f aca="false">IF(DU42="","",DU29)</f>
        <v>1.8985</v>
      </c>
      <c r="EM29" s="168" t="n">
        <f aca="false">IF(DV42="","",DV29)</f>
        <v>1.9029</v>
      </c>
      <c r="EN29" s="168" t="n">
        <f aca="false">IF(DW42="","",DW29)</f>
        <v>1.8898</v>
      </c>
      <c r="EO29" s="168" t="n">
        <f aca="false">IF(DX42="","",DX29)</f>
        <v>1.8985</v>
      </c>
      <c r="EP29" s="168" t="n">
        <f aca="false">IF(DY42="","",DY29)</f>
        <v>1.2289</v>
      </c>
      <c r="EQ29" s="168" t="n">
        <f aca="false">IF(DZ42="","",DZ29)</f>
        <v>1.2379</v>
      </c>
      <c r="ER29" s="168" t="n">
        <f aca="false">IF(EA42="","",EA29)</f>
        <v>1.2269</v>
      </c>
      <c r="ES29" s="168" t="n">
        <f aca="false">IF(EB42="","",EB29)</f>
        <v>1.2289</v>
      </c>
      <c r="ET29" s="168" t="n">
        <f aca="false">IF(EC42="","",EC29)</f>
        <v>116.6</v>
      </c>
      <c r="EU29" s="168" t="n">
        <f aca="false">IF(ED42="","",ED29)</f>
        <v>117.25</v>
      </c>
      <c r="EV29" s="168" t="n">
        <f aca="false">IF(EE42="","",EE29)</f>
        <v>116.51</v>
      </c>
      <c r="EW29" s="168" t="n">
        <f aca="false">IF(EF42="","",EF29)</f>
        <v>116.6</v>
      </c>
      <c r="EY29" s="168" t="n">
        <f aca="false">IF(EH46="","",EH29)</f>
        <v>1.2823</v>
      </c>
      <c r="EZ29" s="168" t="n">
        <f aca="false">IF(EI46="","",EI29)</f>
        <v>1.284</v>
      </c>
      <c r="FA29" s="168" t="n">
        <f aca="false">IF(EJ46="","",EJ29)</f>
        <v>1.275</v>
      </c>
      <c r="FB29" s="168" t="n">
        <f aca="false">IF(EK46="","",EK29)</f>
        <v>1.2823</v>
      </c>
      <c r="FC29" s="168" t="n">
        <f aca="false">IF(EL46="","",EL29)</f>
        <v>1.8985</v>
      </c>
      <c r="FD29" s="168" t="n">
        <f aca="false">IF(EM46="","",EM29)</f>
        <v>1.9029</v>
      </c>
      <c r="FE29" s="168" t="n">
        <f aca="false">IF(EN46="","",EN29)</f>
        <v>1.8898</v>
      </c>
      <c r="FF29" s="168" t="n">
        <f aca="false">IF(EO46="","",EO29)</f>
        <v>1.8985</v>
      </c>
      <c r="FG29" s="168" t="n">
        <f aca="false">IF(EP46="","",EP29)</f>
        <v>1.2289</v>
      </c>
      <c r="FH29" s="168" t="n">
        <f aca="false">IF(EQ46="","",EQ29)</f>
        <v>1.2379</v>
      </c>
      <c r="FI29" s="168" t="n">
        <f aca="false">IF(ER46="","",ER29)</f>
        <v>1.2269</v>
      </c>
      <c r="FJ29" s="168" t="n">
        <f aca="false">IF(ES46="","",ES29)</f>
        <v>1.2289</v>
      </c>
      <c r="FK29" s="168" t="n">
        <f aca="false">IF(ET46="","",ET29)</f>
        <v>116.6</v>
      </c>
      <c r="FL29" s="168" t="n">
        <f aca="false">IF(EU46="","",EU29)</f>
        <v>117.25</v>
      </c>
      <c r="FM29" s="168" t="n">
        <f aca="false">IF(EV46="","",EV29)</f>
        <v>116.51</v>
      </c>
      <c r="FN29" s="168" t="n">
        <f aca="false">IF(EW46="","",EW29)</f>
        <v>116.6</v>
      </c>
      <c r="FP29" s="168" t="n">
        <f aca="false">IF(EY63="","",EY29)</f>
        <v>1.2823</v>
      </c>
      <c r="FQ29" s="168" t="n">
        <f aca="false">IF(EZ63="","",EZ29)</f>
        <v>1.284</v>
      </c>
      <c r="FR29" s="168" t="n">
        <f aca="false">IF(FA63="","",FA29)</f>
        <v>1.275</v>
      </c>
      <c r="FS29" s="168" t="n">
        <f aca="false">IF(FB63="","",FB29)</f>
        <v>1.2823</v>
      </c>
      <c r="FT29" s="168" t="n">
        <f aca="false">IF(FC63="","",FC29)</f>
        <v>1.8985</v>
      </c>
      <c r="FU29" s="168" t="n">
        <f aca="false">IF(FD63="","",FD29)</f>
        <v>1.9029</v>
      </c>
      <c r="FV29" s="168" t="n">
        <f aca="false">IF(FE63="","",FE29)</f>
        <v>1.8898</v>
      </c>
      <c r="FW29" s="168" t="n">
        <f aca="false">IF(FF63="","",FF29)</f>
        <v>1.8985</v>
      </c>
      <c r="FX29" s="168" t="n">
        <f aca="false">IF(FG63="","",FG29)</f>
        <v>1.2289</v>
      </c>
      <c r="FY29" s="168" t="n">
        <f aca="false">IF(FH63="","",FH29)</f>
        <v>1.2379</v>
      </c>
      <c r="FZ29" s="168" t="n">
        <f aca="false">IF(FI63="","",FI29)</f>
        <v>1.2269</v>
      </c>
      <c r="GA29" s="168" t="n">
        <f aca="false">IF(FJ63="","",FJ29)</f>
        <v>1.2289</v>
      </c>
      <c r="GB29" s="168" t="n">
        <f aca="false">IF(FK63="","",FK29)</f>
        <v>116.6</v>
      </c>
      <c r="GC29" s="168" t="n">
        <f aca="false">IF(FL63="","",FL29)</f>
        <v>117.25</v>
      </c>
      <c r="GD29" s="168" t="n">
        <f aca="false">IF(FM63="","",FM29)</f>
        <v>116.51</v>
      </c>
      <c r="GE29" s="168" t="n">
        <f aca="false">IF(FN63="","",FN29)</f>
        <v>116.6</v>
      </c>
    </row>
    <row r="30" customFormat="false" ht="12.75" hidden="false" customHeight="false" outlineLevel="0" collapsed="false">
      <c r="A30" s="182" t="n">
        <v>38959</v>
      </c>
      <c r="B30" s="164" t="n">
        <v>1.2832</v>
      </c>
      <c r="C30" s="165" t="n">
        <v>1.2854</v>
      </c>
      <c r="D30" s="165" t="n">
        <v>1.2812</v>
      </c>
      <c r="E30" s="166" t="n">
        <v>1.2832</v>
      </c>
      <c r="F30" s="164" t="n">
        <v>1.9045</v>
      </c>
      <c r="G30" s="165" t="n">
        <v>1.9062</v>
      </c>
      <c r="H30" s="165" t="n">
        <v>1.8973</v>
      </c>
      <c r="I30" s="166" t="n">
        <v>1.9045</v>
      </c>
      <c r="J30" s="164" t="n">
        <v>1.2279</v>
      </c>
      <c r="K30" s="165" t="n">
        <v>1.231</v>
      </c>
      <c r="L30" s="165" t="n">
        <v>1.2263</v>
      </c>
      <c r="M30" s="166" t="n">
        <v>1.2279</v>
      </c>
      <c r="N30" s="164" t="n">
        <v>117.11</v>
      </c>
      <c r="O30" s="165" t="n">
        <v>117.29</v>
      </c>
      <c r="P30" s="165" t="n">
        <v>116.59</v>
      </c>
      <c r="Q30" s="166" t="n">
        <v>117.11</v>
      </c>
      <c r="S30" s="168" t="n">
        <f aca="false">IF(B31&lt;&gt;0,B30,"")</f>
        <v>1.2832</v>
      </c>
      <c r="T30" s="168" t="n">
        <f aca="false">IF(C31&lt;&gt;0,C30,"")</f>
        <v>1.2854</v>
      </c>
      <c r="U30" s="168" t="n">
        <f aca="false">IF(D31&lt;&gt;0,D30,"")</f>
        <v>1.2812</v>
      </c>
      <c r="V30" s="168" t="n">
        <f aca="false">IF(E31&lt;&gt;0,E30,"")</f>
        <v>1.2832</v>
      </c>
      <c r="W30" s="168" t="n">
        <f aca="false">IF(F31&lt;&gt;0,F30,"")</f>
        <v>1.9045</v>
      </c>
      <c r="X30" s="168" t="n">
        <f aca="false">IF(G31&lt;&gt;0,G30,"")</f>
        <v>1.9062</v>
      </c>
      <c r="Y30" s="168" t="n">
        <f aca="false">IF(H31&lt;&gt;0,H30,"")</f>
        <v>1.8973</v>
      </c>
      <c r="Z30" s="168" t="n">
        <f aca="false">IF(I31&lt;&gt;0,I30,"")</f>
        <v>1.9045</v>
      </c>
      <c r="AA30" s="168" t="n">
        <f aca="false">IF(J31&lt;&gt;0,J30,"")</f>
        <v>1.2279</v>
      </c>
      <c r="AB30" s="168" t="n">
        <f aca="false">IF(K31&lt;&gt;0,K30,"")</f>
        <v>1.231</v>
      </c>
      <c r="AC30" s="168" t="n">
        <f aca="false">IF(L31&lt;&gt;0,L30,"")</f>
        <v>1.2263</v>
      </c>
      <c r="AD30" s="168" t="n">
        <f aca="false">IF(M31&lt;&gt;0,M30,"")</f>
        <v>1.2279</v>
      </c>
      <c r="AE30" s="168" t="n">
        <f aca="false">IF(N31&lt;&gt;0,N30,"")</f>
        <v>117.11</v>
      </c>
      <c r="AF30" s="168" t="n">
        <f aca="false">IF(O31&lt;&gt;0,O30,"")</f>
        <v>117.29</v>
      </c>
      <c r="AG30" s="168" t="n">
        <f aca="false">IF(P31&lt;&gt;0,P30,"")</f>
        <v>116.59</v>
      </c>
      <c r="AH30" s="168" t="n">
        <f aca="false">IF(Q31&lt;&gt;0,Q30,"")</f>
        <v>117.11</v>
      </c>
      <c r="AJ30" s="168" t="n">
        <f aca="false">IF(S31="","",S30)</f>
        <v>1.2832</v>
      </c>
      <c r="AK30" s="168" t="n">
        <f aca="false">IF(T31="","",T30)</f>
        <v>1.2854</v>
      </c>
      <c r="AL30" s="168" t="n">
        <f aca="false">IF(U31="","",U30)</f>
        <v>1.2812</v>
      </c>
      <c r="AM30" s="168" t="n">
        <f aca="false">IF(V31="","",V30)</f>
        <v>1.2832</v>
      </c>
      <c r="AN30" s="168" t="n">
        <f aca="false">IF(W31="","",W30)</f>
        <v>1.9045</v>
      </c>
      <c r="AO30" s="168" t="n">
        <f aca="false">IF(X31="","",X30)</f>
        <v>1.9062</v>
      </c>
      <c r="AP30" s="168" t="n">
        <f aca="false">IF(Y31="","",Y30)</f>
        <v>1.8973</v>
      </c>
      <c r="AQ30" s="168" t="n">
        <f aca="false">IF(Z31="","",Z30)</f>
        <v>1.9045</v>
      </c>
      <c r="AR30" s="168" t="n">
        <f aca="false">IF(AA31="","",AA30)</f>
        <v>1.2279</v>
      </c>
      <c r="AS30" s="168" t="n">
        <f aca="false">IF(AB31="","",AB30)</f>
        <v>1.231</v>
      </c>
      <c r="AT30" s="168" t="n">
        <f aca="false">IF(AC31="","",AC30)</f>
        <v>1.2263</v>
      </c>
      <c r="AU30" s="168" t="n">
        <f aca="false">IF(AD31="","",AD30)</f>
        <v>1.2279</v>
      </c>
      <c r="AV30" s="168" t="n">
        <f aca="false">IF(AE31="","",AE30)</f>
        <v>117.11</v>
      </c>
      <c r="AW30" s="168" t="n">
        <f aca="false">IF(AF31="","",AF30)</f>
        <v>117.29</v>
      </c>
      <c r="AX30" s="168" t="n">
        <f aca="false">IF(AG31="","",AG30)</f>
        <v>116.59</v>
      </c>
      <c r="AY30" s="168" t="n">
        <f aca="false">IF(AH31="","",AH30)</f>
        <v>117.11</v>
      </c>
      <c r="AZ30" s="168" t="str">
        <f aca="false">IF(AI31="","",AI30)</f>
        <v/>
      </c>
      <c r="BA30" s="168" t="n">
        <f aca="false">IF(AJ31="","",AJ30)</f>
        <v>1.2832</v>
      </c>
      <c r="BB30" s="168" t="n">
        <f aca="false">IF(AK31="","",AK30)</f>
        <v>1.2854</v>
      </c>
      <c r="BC30" s="168" t="n">
        <f aca="false">IF(AL31="","",AL30)</f>
        <v>1.2812</v>
      </c>
      <c r="BD30" s="168" t="n">
        <f aca="false">IF(AM31="","",AM30)</f>
        <v>1.2832</v>
      </c>
      <c r="BE30" s="168" t="n">
        <f aca="false">IF(AN31="","",AN30)</f>
        <v>1.9045</v>
      </c>
      <c r="BF30" s="168" t="n">
        <f aca="false">IF(AO31="","",AO30)</f>
        <v>1.9062</v>
      </c>
      <c r="BG30" s="168" t="n">
        <f aca="false">IF(AP31="","",AP30)</f>
        <v>1.8973</v>
      </c>
      <c r="BH30" s="168" t="n">
        <f aca="false">IF(AQ31="","",AQ30)</f>
        <v>1.9045</v>
      </c>
      <c r="BI30" s="168" t="n">
        <f aca="false">IF(AR31="","",AR30)</f>
        <v>1.2279</v>
      </c>
      <c r="BJ30" s="168" t="n">
        <f aca="false">IF(AS31="","",AS30)</f>
        <v>1.231</v>
      </c>
      <c r="BK30" s="168" t="n">
        <f aca="false">IF(AT31="","",AT30)</f>
        <v>1.2263</v>
      </c>
      <c r="BL30" s="168" t="n">
        <f aca="false">IF(AU31="","",AU30)</f>
        <v>1.2279</v>
      </c>
      <c r="BM30" s="168" t="n">
        <f aca="false">IF(AV31="","",AV30)</f>
        <v>117.11</v>
      </c>
      <c r="BN30" s="168" t="n">
        <f aca="false">IF(AW31="","",AW30)</f>
        <v>117.29</v>
      </c>
      <c r="BO30" s="168" t="n">
        <f aca="false">IF(AX31="","",AX30)</f>
        <v>116.59</v>
      </c>
      <c r="BP30" s="168" t="n">
        <f aca="false">IF(AY31="","",AY30)</f>
        <v>117.11</v>
      </c>
      <c r="BQ30" s="168" t="str">
        <f aca="false">IF(AZ31="","",AZ30)</f>
        <v/>
      </c>
      <c r="BR30" s="168" t="n">
        <f aca="false">IF(BA31="","",BA30)</f>
        <v>1.2832</v>
      </c>
      <c r="BS30" s="168" t="n">
        <f aca="false">IF(BB31="","",BB30)</f>
        <v>1.2854</v>
      </c>
      <c r="BT30" s="168" t="n">
        <f aca="false">IF(BC31="","",BC30)</f>
        <v>1.2812</v>
      </c>
      <c r="BU30" s="168" t="n">
        <f aca="false">IF(BD31="","",BD30)</f>
        <v>1.2832</v>
      </c>
      <c r="BV30" s="168" t="n">
        <f aca="false">IF(BE31="","",BE30)</f>
        <v>1.9045</v>
      </c>
      <c r="BW30" s="168" t="n">
        <f aca="false">IF(BF31="","",BF30)</f>
        <v>1.9062</v>
      </c>
      <c r="BX30" s="168" t="n">
        <f aca="false">IF(BG31="","",BG30)</f>
        <v>1.8973</v>
      </c>
      <c r="BY30" s="168" t="n">
        <f aca="false">IF(BH31="","",BH30)</f>
        <v>1.9045</v>
      </c>
      <c r="BZ30" s="168" t="n">
        <f aca="false">IF(BI31="","",BI30)</f>
        <v>1.2279</v>
      </c>
      <c r="CA30" s="168" t="n">
        <f aca="false">IF(BJ31="","",BJ30)</f>
        <v>1.231</v>
      </c>
      <c r="CB30" s="168" t="n">
        <f aca="false">IF(BK31="","",BK30)</f>
        <v>1.2263</v>
      </c>
      <c r="CC30" s="168" t="n">
        <f aca="false">IF(BL31="","",BL30)</f>
        <v>1.2279</v>
      </c>
      <c r="CD30" s="168" t="n">
        <f aca="false">IF(BM31="","",BM30)</f>
        <v>117.11</v>
      </c>
      <c r="CE30" s="168" t="n">
        <f aca="false">IF(BN31="","",BN30)</f>
        <v>117.29</v>
      </c>
      <c r="CF30" s="168" t="n">
        <f aca="false">IF(BO31="","",BO30)</f>
        <v>116.59</v>
      </c>
      <c r="CG30" s="168" t="n">
        <f aca="false">IF(BP31="","",BP30)</f>
        <v>117.11</v>
      </c>
      <c r="CH30" s="168" t="str">
        <f aca="false">IF(BQ31="","",BQ30)</f>
        <v/>
      </c>
      <c r="CI30" s="168" t="n">
        <f aca="false">IF(BR33="","",BR30)</f>
        <v>1.2832</v>
      </c>
      <c r="CJ30" s="168" t="n">
        <f aca="false">IF(BS33="","",BS30)</f>
        <v>1.2854</v>
      </c>
      <c r="CK30" s="168" t="n">
        <f aca="false">IF(BT33="","",BT30)</f>
        <v>1.2812</v>
      </c>
      <c r="CL30" s="168" t="n">
        <f aca="false">IF(BU33="","",BU30)</f>
        <v>1.2832</v>
      </c>
      <c r="CM30" s="168" t="n">
        <f aca="false">IF(BV33="","",BV30)</f>
        <v>1.9045</v>
      </c>
      <c r="CN30" s="168" t="n">
        <f aca="false">IF(BW33="","",BW30)</f>
        <v>1.9062</v>
      </c>
      <c r="CO30" s="168" t="n">
        <f aca="false">IF(BX33="","",BX30)</f>
        <v>1.8973</v>
      </c>
      <c r="CP30" s="168" t="n">
        <f aca="false">IF(BY33="","",BY30)</f>
        <v>1.9045</v>
      </c>
      <c r="CQ30" s="168" t="n">
        <f aca="false">IF(BZ33="","",BZ30)</f>
        <v>1.2279</v>
      </c>
      <c r="CR30" s="168" t="n">
        <f aca="false">IF(CA33="","",CA30)</f>
        <v>1.231</v>
      </c>
      <c r="CS30" s="168" t="n">
        <f aca="false">IF(CB33="","",CB30)</f>
        <v>1.2263</v>
      </c>
      <c r="CT30" s="168" t="n">
        <f aca="false">IF(CC33="","",CC30)</f>
        <v>1.2279</v>
      </c>
      <c r="CU30" s="168" t="n">
        <f aca="false">IF(CD33="","",CD30)</f>
        <v>117.11</v>
      </c>
      <c r="CV30" s="168" t="n">
        <f aca="false">IF(CE33="","",CE30)</f>
        <v>117.29</v>
      </c>
      <c r="CW30" s="168" t="n">
        <f aca="false">IF(CF33="","",CF30)</f>
        <v>116.59</v>
      </c>
      <c r="CX30" s="168" t="n">
        <f aca="false">IF(CG33="","",CG30)</f>
        <v>117.11</v>
      </c>
      <c r="CZ30" s="168" t="n">
        <f aca="false">IF(CI35="","",CI30)</f>
        <v>1.2832</v>
      </c>
      <c r="DA30" s="168" t="n">
        <f aca="false">IF(CJ35="","",CJ30)</f>
        <v>1.2854</v>
      </c>
      <c r="DB30" s="168" t="n">
        <f aca="false">IF(CK35="","",CK30)</f>
        <v>1.2812</v>
      </c>
      <c r="DC30" s="168" t="n">
        <f aca="false">IF(CL35="","",CL30)</f>
        <v>1.2832</v>
      </c>
      <c r="DD30" s="168" t="n">
        <f aca="false">IF(CM35="","",CM30)</f>
        <v>1.9045</v>
      </c>
      <c r="DE30" s="168" t="n">
        <f aca="false">IF(CN35="","",CN30)</f>
        <v>1.9062</v>
      </c>
      <c r="DF30" s="168" t="n">
        <f aca="false">IF(CO35="","",CO30)</f>
        <v>1.8973</v>
      </c>
      <c r="DG30" s="168" t="n">
        <f aca="false">IF(CP35="","",CP30)</f>
        <v>1.9045</v>
      </c>
      <c r="DH30" s="168" t="n">
        <f aca="false">IF(CQ35="","",CQ30)</f>
        <v>1.2279</v>
      </c>
      <c r="DI30" s="168" t="n">
        <f aca="false">IF(CR35="","",CR30)</f>
        <v>1.231</v>
      </c>
      <c r="DJ30" s="168" t="n">
        <f aca="false">IF(CS35="","",CS30)</f>
        <v>1.2263</v>
      </c>
      <c r="DK30" s="168" t="n">
        <f aca="false">IF(CT35="","",CT30)</f>
        <v>1.2279</v>
      </c>
      <c r="DL30" s="168" t="n">
        <f aca="false">IF(CU35="","",CU30)</f>
        <v>117.11</v>
      </c>
      <c r="DM30" s="168" t="n">
        <f aca="false">IF(CV35="","",CV30)</f>
        <v>117.29</v>
      </c>
      <c r="DN30" s="168" t="n">
        <f aca="false">IF(CW35="","",CW30)</f>
        <v>116.59</v>
      </c>
      <c r="DO30" s="168" t="n">
        <f aca="false">IF(CX35="","",CX30)</f>
        <v>117.11</v>
      </c>
      <c r="DQ30" s="168" t="n">
        <f aca="false">IF(CZ38="","",CZ30)</f>
        <v>1.2832</v>
      </c>
      <c r="DR30" s="168" t="n">
        <f aca="false">IF(DA38="","",DA30)</f>
        <v>1.2854</v>
      </c>
      <c r="DS30" s="168" t="n">
        <f aca="false">IF(DB38="","",DB30)</f>
        <v>1.2812</v>
      </c>
      <c r="DT30" s="168" t="n">
        <f aca="false">IF(DC38="","",DC30)</f>
        <v>1.2832</v>
      </c>
      <c r="DU30" s="168" t="n">
        <f aca="false">IF(DD38="","",DD30)</f>
        <v>1.9045</v>
      </c>
      <c r="DV30" s="168" t="n">
        <f aca="false">IF(DE38="","",DE30)</f>
        <v>1.9062</v>
      </c>
      <c r="DW30" s="168" t="n">
        <f aca="false">IF(DF38="","",DF30)</f>
        <v>1.8973</v>
      </c>
      <c r="DX30" s="168" t="n">
        <f aca="false">IF(DG38="","",DG30)</f>
        <v>1.9045</v>
      </c>
      <c r="DY30" s="168" t="n">
        <f aca="false">IF(DH38="","",DH30)</f>
        <v>1.2279</v>
      </c>
      <c r="DZ30" s="168" t="n">
        <f aca="false">IF(DI38="","",DI30)</f>
        <v>1.231</v>
      </c>
      <c r="EA30" s="168" t="n">
        <f aca="false">IF(DJ38="","",DJ30)</f>
        <v>1.2263</v>
      </c>
      <c r="EB30" s="168" t="n">
        <f aca="false">IF(DK38="","",DK30)</f>
        <v>1.2279</v>
      </c>
      <c r="EC30" s="168" t="n">
        <f aca="false">IF(DL38="","",DL30)</f>
        <v>117.11</v>
      </c>
      <c r="ED30" s="168" t="n">
        <f aca="false">IF(DM38="","",DM30)</f>
        <v>117.29</v>
      </c>
      <c r="EE30" s="168" t="n">
        <f aca="false">IF(DN38="","",DN30)</f>
        <v>116.59</v>
      </c>
      <c r="EF30" s="168" t="n">
        <f aca="false">IF(DO38="","",DO30)</f>
        <v>117.11</v>
      </c>
      <c r="EH30" s="168" t="n">
        <f aca="false">IF(DQ43="","",DQ30)</f>
        <v>1.2832</v>
      </c>
      <c r="EI30" s="168" t="n">
        <f aca="false">IF(DR43="","",DR30)</f>
        <v>1.2854</v>
      </c>
      <c r="EJ30" s="168" t="n">
        <f aca="false">IF(DS43="","",DS30)</f>
        <v>1.2812</v>
      </c>
      <c r="EK30" s="168" t="n">
        <f aca="false">IF(DT43="","",DT30)</f>
        <v>1.2832</v>
      </c>
      <c r="EL30" s="168" t="n">
        <f aca="false">IF(DU43="","",DU30)</f>
        <v>1.9045</v>
      </c>
      <c r="EM30" s="168" t="n">
        <f aca="false">IF(DV43="","",DV30)</f>
        <v>1.9062</v>
      </c>
      <c r="EN30" s="168" t="n">
        <f aca="false">IF(DW43="","",DW30)</f>
        <v>1.8973</v>
      </c>
      <c r="EO30" s="168" t="n">
        <f aca="false">IF(DX43="","",DX30)</f>
        <v>1.9045</v>
      </c>
      <c r="EP30" s="168" t="n">
        <f aca="false">IF(DY43="","",DY30)</f>
        <v>1.2279</v>
      </c>
      <c r="EQ30" s="168" t="n">
        <f aca="false">IF(DZ43="","",DZ30)</f>
        <v>1.231</v>
      </c>
      <c r="ER30" s="168" t="n">
        <f aca="false">IF(EA43="","",EA30)</f>
        <v>1.2263</v>
      </c>
      <c r="ES30" s="168" t="n">
        <f aca="false">IF(EB43="","",EB30)</f>
        <v>1.2279</v>
      </c>
      <c r="ET30" s="168" t="n">
        <f aca="false">IF(EC43="","",EC30)</f>
        <v>117.11</v>
      </c>
      <c r="EU30" s="168" t="n">
        <f aca="false">IF(ED43="","",ED30)</f>
        <v>117.29</v>
      </c>
      <c r="EV30" s="168" t="n">
        <f aca="false">IF(EE43="","",EE30)</f>
        <v>116.59</v>
      </c>
      <c r="EW30" s="168" t="n">
        <f aca="false">IF(EF43="","",EF30)</f>
        <v>117.11</v>
      </c>
      <c r="EY30" s="168" t="n">
        <f aca="false">IF(EH47="","",EH30)</f>
        <v>1.2832</v>
      </c>
      <c r="EZ30" s="168" t="n">
        <f aca="false">IF(EI47="","",EI30)</f>
        <v>1.2854</v>
      </c>
      <c r="FA30" s="168" t="n">
        <f aca="false">IF(EJ47="","",EJ30)</f>
        <v>1.2812</v>
      </c>
      <c r="FB30" s="168" t="n">
        <f aca="false">IF(EK47="","",EK30)</f>
        <v>1.2832</v>
      </c>
      <c r="FC30" s="168" t="n">
        <f aca="false">IF(EL47="","",EL30)</f>
        <v>1.9045</v>
      </c>
      <c r="FD30" s="168" t="n">
        <f aca="false">IF(EM47="","",EM30)</f>
        <v>1.9062</v>
      </c>
      <c r="FE30" s="168" t="n">
        <f aca="false">IF(EN47="","",EN30)</f>
        <v>1.8973</v>
      </c>
      <c r="FF30" s="168" t="n">
        <f aca="false">IF(EO47="","",EO30)</f>
        <v>1.9045</v>
      </c>
      <c r="FG30" s="168" t="n">
        <f aca="false">IF(EP47="","",EP30)</f>
        <v>1.2279</v>
      </c>
      <c r="FH30" s="168" t="n">
        <f aca="false">IF(EQ47="","",EQ30)</f>
        <v>1.231</v>
      </c>
      <c r="FI30" s="168" t="n">
        <f aca="false">IF(ER47="","",ER30)</f>
        <v>1.2263</v>
      </c>
      <c r="FJ30" s="168" t="n">
        <f aca="false">IF(ES47="","",ES30)</f>
        <v>1.2279</v>
      </c>
      <c r="FK30" s="168" t="n">
        <f aca="false">IF(ET47="","",ET30)</f>
        <v>117.11</v>
      </c>
      <c r="FL30" s="168" t="n">
        <f aca="false">IF(EU47="","",EU30)</f>
        <v>117.29</v>
      </c>
      <c r="FM30" s="168" t="n">
        <f aca="false">IF(EV47="","",EV30)</f>
        <v>116.59</v>
      </c>
      <c r="FN30" s="168" t="n">
        <f aca="false">IF(EW47="","",EW30)</f>
        <v>117.11</v>
      </c>
      <c r="FP30" s="168" t="n">
        <f aca="false">IF(EY64="","",EY30)</f>
        <v>1.2832</v>
      </c>
      <c r="FQ30" s="168" t="n">
        <f aca="false">IF(EZ64="","",EZ30)</f>
        <v>1.2854</v>
      </c>
      <c r="FR30" s="168" t="n">
        <f aca="false">IF(FA64="","",FA30)</f>
        <v>1.2812</v>
      </c>
      <c r="FS30" s="168" t="n">
        <f aca="false">IF(FB64="","",FB30)</f>
        <v>1.2832</v>
      </c>
      <c r="FT30" s="168" t="n">
        <f aca="false">IF(FC64="","",FC30)</f>
        <v>1.9045</v>
      </c>
      <c r="FU30" s="168" t="n">
        <f aca="false">IF(FD64="","",FD30)</f>
        <v>1.9062</v>
      </c>
      <c r="FV30" s="168" t="n">
        <f aca="false">IF(FE64="","",FE30)</f>
        <v>1.8973</v>
      </c>
      <c r="FW30" s="168" t="n">
        <f aca="false">IF(FF64="","",FF30)</f>
        <v>1.9045</v>
      </c>
      <c r="FX30" s="168" t="n">
        <f aca="false">IF(FG64="","",FG30)</f>
        <v>1.2279</v>
      </c>
      <c r="FY30" s="168" t="n">
        <f aca="false">IF(FH64="","",FH30)</f>
        <v>1.231</v>
      </c>
      <c r="FZ30" s="168" t="n">
        <f aca="false">IF(FI64="","",FI30)</f>
        <v>1.2263</v>
      </c>
      <c r="GA30" s="168" t="n">
        <f aca="false">IF(FJ64="","",FJ30)</f>
        <v>1.2279</v>
      </c>
      <c r="GB30" s="168" t="n">
        <f aca="false">IF(FK64="","",FK30)</f>
        <v>117.11</v>
      </c>
      <c r="GC30" s="168" t="n">
        <f aca="false">IF(FL64="","",FL30)</f>
        <v>117.29</v>
      </c>
      <c r="GD30" s="168" t="n">
        <f aca="false">IF(FM64="","",FM30)</f>
        <v>116.59</v>
      </c>
      <c r="GE30" s="168" t="n">
        <f aca="false">IF(FN64="","",FN30)</f>
        <v>117.11</v>
      </c>
    </row>
    <row r="31" customFormat="false" ht="12.75" hidden="false" customHeight="false" outlineLevel="0" collapsed="false">
      <c r="A31" s="182" t="n">
        <v>38960</v>
      </c>
      <c r="B31" s="164" t="n">
        <v>1.2815</v>
      </c>
      <c r="C31" s="165" t="n">
        <v>1.288</v>
      </c>
      <c r="D31" s="165" t="n">
        <v>1.2786</v>
      </c>
      <c r="E31" s="166" t="n">
        <v>1.2815</v>
      </c>
      <c r="F31" s="164" t="n">
        <v>1.9047</v>
      </c>
      <c r="G31" s="165" t="n">
        <v>1.9092</v>
      </c>
      <c r="H31" s="165" t="n">
        <v>1.8995</v>
      </c>
      <c r="I31" s="166" t="n">
        <v>1.9047</v>
      </c>
      <c r="J31" s="164" t="n">
        <v>1.23</v>
      </c>
      <c r="K31" s="165" t="n">
        <v>1.2345</v>
      </c>
      <c r="L31" s="165" t="n">
        <v>1.2228</v>
      </c>
      <c r="M31" s="166" t="n">
        <v>1.23</v>
      </c>
      <c r="N31" s="164" t="n">
        <v>117.39</v>
      </c>
      <c r="O31" s="165" t="n">
        <v>117.48</v>
      </c>
      <c r="P31" s="165" t="n">
        <v>116.9</v>
      </c>
      <c r="Q31" s="166" t="n">
        <v>117.39</v>
      </c>
      <c r="S31" s="168" t="n">
        <f aca="false">IF(B32&lt;&gt;0,B31,"")</f>
        <v>1.2815</v>
      </c>
      <c r="T31" s="168" t="n">
        <f aca="false">IF(C32&lt;&gt;0,C31,"")</f>
        <v>1.288</v>
      </c>
      <c r="U31" s="168" t="n">
        <f aca="false">IF(D32&lt;&gt;0,D31,"")</f>
        <v>1.2786</v>
      </c>
      <c r="V31" s="168" t="n">
        <f aca="false">IF(E32&lt;&gt;0,E31,"")</f>
        <v>1.2815</v>
      </c>
      <c r="W31" s="168" t="n">
        <f aca="false">IF(F32&lt;&gt;0,F31,"")</f>
        <v>1.9047</v>
      </c>
      <c r="X31" s="168" t="n">
        <f aca="false">IF(G32&lt;&gt;0,G31,"")</f>
        <v>1.9092</v>
      </c>
      <c r="Y31" s="168" t="n">
        <f aca="false">IF(H32&lt;&gt;0,H31,"")</f>
        <v>1.8995</v>
      </c>
      <c r="Z31" s="168" t="n">
        <f aca="false">IF(I32&lt;&gt;0,I31,"")</f>
        <v>1.9047</v>
      </c>
      <c r="AA31" s="168" t="n">
        <f aca="false">IF(J32&lt;&gt;0,J31,"")</f>
        <v>1.23</v>
      </c>
      <c r="AB31" s="168" t="n">
        <f aca="false">IF(K32&lt;&gt;0,K31,"")</f>
        <v>1.2345</v>
      </c>
      <c r="AC31" s="168" t="n">
        <f aca="false">IF(L32&lt;&gt;0,L31,"")</f>
        <v>1.2228</v>
      </c>
      <c r="AD31" s="168" t="n">
        <f aca="false">IF(M32&lt;&gt;0,M31,"")</f>
        <v>1.23</v>
      </c>
      <c r="AE31" s="168" t="n">
        <f aca="false">IF(N32&lt;&gt;0,N31,"")</f>
        <v>117.39</v>
      </c>
      <c r="AF31" s="168" t="n">
        <f aca="false">IF(O32&lt;&gt;0,O31,"")</f>
        <v>117.48</v>
      </c>
      <c r="AG31" s="168" t="n">
        <f aca="false">IF(P32&lt;&gt;0,P31,"")</f>
        <v>116.9</v>
      </c>
      <c r="AH31" s="168" t="n">
        <f aca="false">IF(Q32&lt;&gt;0,Q31,"")</f>
        <v>117.39</v>
      </c>
      <c r="AJ31" s="168" t="n">
        <f aca="false">IF(S32="","",S31)</f>
        <v>1.2815</v>
      </c>
      <c r="AK31" s="168" t="n">
        <f aca="false">IF(T32="","",T31)</f>
        <v>1.288</v>
      </c>
      <c r="AL31" s="168" t="n">
        <f aca="false">IF(U32="","",U31)</f>
        <v>1.2786</v>
      </c>
      <c r="AM31" s="168" t="n">
        <f aca="false">IF(V32="","",V31)</f>
        <v>1.2815</v>
      </c>
      <c r="AN31" s="168" t="n">
        <f aca="false">IF(W32="","",W31)</f>
        <v>1.9047</v>
      </c>
      <c r="AO31" s="168" t="n">
        <f aca="false">IF(X32="","",X31)</f>
        <v>1.9092</v>
      </c>
      <c r="AP31" s="168" t="n">
        <f aca="false">IF(Y32="","",Y31)</f>
        <v>1.8995</v>
      </c>
      <c r="AQ31" s="168" t="n">
        <f aca="false">IF(Z32="","",Z31)</f>
        <v>1.9047</v>
      </c>
      <c r="AR31" s="168" t="n">
        <f aca="false">IF(AA32="","",AA31)</f>
        <v>1.23</v>
      </c>
      <c r="AS31" s="168" t="n">
        <f aca="false">IF(AB32="","",AB31)</f>
        <v>1.2345</v>
      </c>
      <c r="AT31" s="168" t="n">
        <f aca="false">IF(AC32="","",AC31)</f>
        <v>1.2228</v>
      </c>
      <c r="AU31" s="168" t="n">
        <f aca="false">IF(AD32="","",AD31)</f>
        <v>1.23</v>
      </c>
      <c r="AV31" s="168" t="n">
        <f aca="false">IF(AE32="","",AE31)</f>
        <v>117.39</v>
      </c>
      <c r="AW31" s="168" t="n">
        <f aca="false">IF(AF32="","",AF31)</f>
        <v>117.48</v>
      </c>
      <c r="AX31" s="168" t="n">
        <f aca="false">IF(AG32="","",AG31)</f>
        <v>116.9</v>
      </c>
      <c r="AY31" s="168" t="n">
        <f aca="false">IF(AH32="","",AH31)</f>
        <v>117.39</v>
      </c>
      <c r="AZ31" s="168" t="str">
        <f aca="false">IF(AI32="","",AI31)</f>
        <v/>
      </c>
      <c r="BA31" s="168" t="n">
        <f aca="false">IF(AJ32="","",AJ31)</f>
        <v>1.2815</v>
      </c>
      <c r="BB31" s="168" t="n">
        <f aca="false">IF(AK32="","",AK31)</f>
        <v>1.288</v>
      </c>
      <c r="BC31" s="168" t="n">
        <f aca="false">IF(AL32="","",AL31)</f>
        <v>1.2786</v>
      </c>
      <c r="BD31" s="168" t="n">
        <f aca="false">IF(AM32="","",AM31)</f>
        <v>1.2815</v>
      </c>
      <c r="BE31" s="168" t="n">
        <f aca="false">IF(AN32="","",AN31)</f>
        <v>1.9047</v>
      </c>
      <c r="BF31" s="168" t="n">
        <f aca="false">IF(AO32="","",AO31)</f>
        <v>1.9092</v>
      </c>
      <c r="BG31" s="168" t="n">
        <f aca="false">IF(AP32="","",AP31)</f>
        <v>1.8995</v>
      </c>
      <c r="BH31" s="168" t="n">
        <f aca="false">IF(AQ32="","",AQ31)</f>
        <v>1.9047</v>
      </c>
      <c r="BI31" s="168" t="n">
        <f aca="false">IF(AR32="","",AR31)</f>
        <v>1.23</v>
      </c>
      <c r="BJ31" s="168" t="n">
        <f aca="false">IF(AS32="","",AS31)</f>
        <v>1.2345</v>
      </c>
      <c r="BK31" s="168" t="n">
        <f aca="false">IF(AT32="","",AT31)</f>
        <v>1.2228</v>
      </c>
      <c r="BL31" s="168" t="n">
        <f aca="false">IF(AU32="","",AU31)</f>
        <v>1.23</v>
      </c>
      <c r="BM31" s="168" t="n">
        <f aca="false">IF(AV32="","",AV31)</f>
        <v>117.39</v>
      </c>
      <c r="BN31" s="168" t="n">
        <f aca="false">IF(AW32="","",AW31)</f>
        <v>117.48</v>
      </c>
      <c r="BO31" s="168" t="n">
        <f aca="false">IF(AX32="","",AX31)</f>
        <v>116.9</v>
      </c>
      <c r="BP31" s="168" t="n">
        <f aca="false">IF(AY32="","",AY31)</f>
        <v>117.39</v>
      </c>
      <c r="BQ31" s="168" t="str">
        <f aca="false">IF(AZ32="","",AZ31)</f>
        <v/>
      </c>
      <c r="BR31" s="168" t="n">
        <f aca="false">IF(BA32="","",BA31)</f>
        <v>1.2815</v>
      </c>
      <c r="BS31" s="168" t="n">
        <f aca="false">IF(BB32="","",BB31)</f>
        <v>1.288</v>
      </c>
      <c r="BT31" s="168" t="n">
        <f aca="false">IF(BC32="","",BC31)</f>
        <v>1.2786</v>
      </c>
      <c r="BU31" s="168" t="n">
        <f aca="false">IF(BD32="","",BD31)</f>
        <v>1.2815</v>
      </c>
      <c r="BV31" s="168" t="n">
        <f aca="false">IF(BE32="","",BE31)</f>
        <v>1.9047</v>
      </c>
      <c r="BW31" s="168" t="n">
        <f aca="false">IF(BF32="","",BF31)</f>
        <v>1.9092</v>
      </c>
      <c r="BX31" s="168" t="n">
        <f aca="false">IF(BG32="","",BG31)</f>
        <v>1.8995</v>
      </c>
      <c r="BY31" s="168" t="n">
        <f aca="false">IF(BH32="","",BH31)</f>
        <v>1.9047</v>
      </c>
      <c r="BZ31" s="168" t="n">
        <f aca="false">IF(BI32="","",BI31)</f>
        <v>1.23</v>
      </c>
      <c r="CA31" s="168" t="n">
        <f aca="false">IF(BJ32="","",BJ31)</f>
        <v>1.2345</v>
      </c>
      <c r="CB31" s="168" t="n">
        <f aca="false">IF(BK32="","",BK31)</f>
        <v>1.2228</v>
      </c>
      <c r="CC31" s="168" t="n">
        <f aca="false">IF(BL32="","",BL31)</f>
        <v>1.23</v>
      </c>
      <c r="CD31" s="168" t="n">
        <f aca="false">IF(BM32="","",BM31)</f>
        <v>117.39</v>
      </c>
      <c r="CE31" s="168" t="n">
        <f aca="false">IF(BN32="","",BN31)</f>
        <v>117.48</v>
      </c>
      <c r="CF31" s="168" t="n">
        <f aca="false">IF(BO32="","",BO31)</f>
        <v>116.9</v>
      </c>
      <c r="CG31" s="168" t="n">
        <f aca="false">IF(BP32="","",BP31)</f>
        <v>117.39</v>
      </c>
      <c r="CH31" s="168" t="str">
        <f aca="false">IF(BQ32="","",BQ31)</f>
        <v/>
      </c>
      <c r="CI31" s="168" t="n">
        <f aca="false">IF(BR34="","",BR31)</f>
        <v>1.2815</v>
      </c>
      <c r="CJ31" s="168" t="n">
        <f aca="false">IF(BS34="","",BS31)</f>
        <v>1.288</v>
      </c>
      <c r="CK31" s="168" t="n">
        <f aca="false">IF(BT34="","",BT31)</f>
        <v>1.2786</v>
      </c>
      <c r="CL31" s="168" t="n">
        <f aca="false">IF(BU34="","",BU31)</f>
        <v>1.2815</v>
      </c>
      <c r="CM31" s="168" t="n">
        <f aca="false">IF(BV34="","",BV31)</f>
        <v>1.9047</v>
      </c>
      <c r="CN31" s="168" t="n">
        <f aca="false">IF(BW34="","",BW31)</f>
        <v>1.9092</v>
      </c>
      <c r="CO31" s="168" t="n">
        <f aca="false">IF(BX34="","",BX31)</f>
        <v>1.8995</v>
      </c>
      <c r="CP31" s="168" t="n">
        <f aca="false">IF(BY34="","",BY31)</f>
        <v>1.9047</v>
      </c>
      <c r="CQ31" s="168" t="n">
        <f aca="false">IF(BZ34="","",BZ31)</f>
        <v>1.23</v>
      </c>
      <c r="CR31" s="168" t="n">
        <f aca="false">IF(CA34="","",CA31)</f>
        <v>1.2345</v>
      </c>
      <c r="CS31" s="168" t="n">
        <f aca="false">IF(CB34="","",CB31)</f>
        <v>1.2228</v>
      </c>
      <c r="CT31" s="168" t="n">
        <f aca="false">IF(CC34="","",CC31)</f>
        <v>1.23</v>
      </c>
      <c r="CU31" s="168" t="n">
        <f aca="false">IF(CD34="","",CD31)</f>
        <v>117.39</v>
      </c>
      <c r="CV31" s="168" t="n">
        <f aca="false">IF(CE34="","",CE31)</f>
        <v>117.48</v>
      </c>
      <c r="CW31" s="168" t="n">
        <f aca="false">IF(CF34="","",CF31)</f>
        <v>116.9</v>
      </c>
      <c r="CX31" s="168" t="n">
        <f aca="false">IF(CG34="","",CG31)</f>
        <v>117.39</v>
      </c>
      <c r="CZ31" s="168" t="n">
        <f aca="false">IF(CI36="","",CI31)</f>
        <v>1.2815</v>
      </c>
      <c r="DA31" s="168" t="n">
        <f aca="false">IF(CJ36="","",CJ31)</f>
        <v>1.288</v>
      </c>
      <c r="DB31" s="168" t="n">
        <f aca="false">IF(CK36="","",CK31)</f>
        <v>1.2786</v>
      </c>
      <c r="DC31" s="168" t="n">
        <f aca="false">IF(CL36="","",CL31)</f>
        <v>1.2815</v>
      </c>
      <c r="DD31" s="168" t="n">
        <f aca="false">IF(CM36="","",CM31)</f>
        <v>1.9047</v>
      </c>
      <c r="DE31" s="168" t="n">
        <f aca="false">IF(CN36="","",CN31)</f>
        <v>1.9092</v>
      </c>
      <c r="DF31" s="168" t="n">
        <f aca="false">IF(CO36="","",CO31)</f>
        <v>1.8995</v>
      </c>
      <c r="DG31" s="168" t="n">
        <f aca="false">IF(CP36="","",CP31)</f>
        <v>1.9047</v>
      </c>
      <c r="DH31" s="168" t="n">
        <f aca="false">IF(CQ36="","",CQ31)</f>
        <v>1.23</v>
      </c>
      <c r="DI31" s="168" t="n">
        <f aca="false">IF(CR36="","",CR31)</f>
        <v>1.2345</v>
      </c>
      <c r="DJ31" s="168" t="n">
        <f aca="false">IF(CS36="","",CS31)</f>
        <v>1.2228</v>
      </c>
      <c r="DK31" s="168" t="n">
        <f aca="false">IF(CT36="","",CT31)</f>
        <v>1.23</v>
      </c>
      <c r="DL31" s="168" t="n">
        <f aca="false">IF(CU36="","",CU31)</f>
        <v>117.39</v>
      </c>
      <c r="DM31" s="168" t="n">
        <f aca="false">IF(CV36="","",CV31)</f>
        <v>117.48</v>
      </c>
      <c r="DN31" s="168" t="n">
        <f aca="false">IF(CW36="","",CW31)</f>
        <v>116.9</v>
      </c>
      <c r="DO31" s="168" t="n">
        <f aca="false">IF(CX36="","",CX31)</f>
        <v>117.39</v>
      </c>
      <c r="DQ31" s="168" t="n">
        <f aca="false">IF(CZ39="","",CZ31)</f>
        <v>1.2815</v>
      </c>
      <c r="DR31" s="168" t="n">
        <f aca="false">IF(DA39="","",DA31)</f>
        <v>1.288</v>
      </c>
      <c r="DS31" s="168" t="n">
        <f aca="false">IF(DB39="","",DB31)</f>
        <v>1.2786</v>
      </c>
      <c r="DT31" s="168" t="n">
        <f aca="false">IF(DC39="","",DC31)</f>
        <v>1.2815</v>
      </c>
      <c r="DU31" s="168" t="n">
        <f aca="false">IF(DD39="","",DD31)</f>
        <v>1.9047</v>
      </c>
      <c r="DV31" s="168" t="n">
        <f aca="false">IF(DE39="","",DE31)</f>
        <v>1.9092</v>
      </c>
      <c r="DW31" s="168" t="n">
        <f aca="false">IF(DF39="","",DF31)</f>
        <v>1.8995</v>
      </c>
      <c r="DX31" s="168" t="n">
        <f aca="false">IF(DG39="","",DG31)</f>
        <v>1.9047</v>
      </c>
      <c r="DY31" s="168" t="n">
        <f aca="false">IF(DH39="","",DH31)</f>
        <v>1.23</v>
      </c>
      <c r="DZ31" s="168" t="n">
        <f aca="false">IF(DI39="","",DI31)</f>
        <v>1.2345</v>
      </c>
      <c r="EA31" s="168" t="n">
        <f aca="false">IF(DJ39="","",DJ31)</f>
        <v>1.2228</v>
      </c>
      <c r="EB31" s="168" t="n">
        <f aca="false">IF(DK39="","",DK31)</f>
        <v>1.23</v>
      </c>
      <c r="EC31" s="168" t="n">
        <f aca="false">IF(DL39="","",DL31)</f>
        <v>117.39</v>
      </c>
      <c r="ED31" s="168" t="n">
        <f aca="false">IF(DM39="","",DM31)</f>
        <v>117.48</v>
      </c>
      <c r="EE31" s="168" t="n">
        <f aca="false">IF(DN39="","",DN31)</f>
        <v>116.9</v>
      </c>
      <c r="EF31" s="168" t="n">
        <f aca="false">IF(DO39="","",DO31)</f>
        <v>117.39</v>
      </c>
      <c r="EH31" s="168" t="n">
        <f aca="false">IF(DQ44="","",DQ31)</f>
        <v>1.2815</v>
      </c>
      <c r="EI31" s="168" t="n">
        <f aca="false">IF(DR44="","",DR31)</f>
        <v>1.288</v>
      </c>
      <c r="EJ31" s="168" t="n">
        <f aca="false">IF(DS44="","",DS31)</f>
        <v>1.2786</v>
      </c>
      <c r="EK31" s="168" t="n">
        <f aca="false">IF(DT44="","",DT31)</f>
        <v>1.2815</v>
      </c>
      <c r="EL31" s="168" t="n">
        <f aca="false">IF(DU44="","",DU31)</f>
        <v>1.9047</v>
      </c>
      <c r="EM31" s="168" t="n">
        <f aca="false">IF(DV44="","",DV31)</f>
        <v>1.9092</v>
      </c>
      <c r="EN31" s="168" t="n">
        <f aca="false">IF(DW44="","",DW31)</f>
        <v>1.8995</v>
      </c>
      <c r="EO31" s="168" t="n">
        <f aca="false">IF(DX44="","",DX31)</f>
        <v>1.9047</v>
      </c>
      <c r="EP31" s="168" t="n">
        <f aca="false">IF(DY44="","",DY31)</f>
        <v>1.23</v>
      </c>
      <c r="EQ31" s="168" t="n">
        <f aca="false">IF(DZ44="","",DZ31)</f>
        <v>1.2345</v>
      </c>
      <c r="ER31" s="168" t="n">
        <f aca="false">IF(EA44="","",EA31)</f>
        <v>1.2228</v>
      </c>
      <c r="ES31" s="168" t="n">
        <f aca="false">IF(EB44="","",EB31)</f>
        <v>1.23</v>
      </c>
      <c r="ET31" s="168" t="n">
        <f aca="false">IF(EC44="","",EC31)</f>
        <v>117.39</v>
      </c>
      <c r="EU31" s="168" t="n">
        <f aca="false">IF(ED44="","",ED31)</f>
        <v>117.48</v>
      </c>
      <c r="EV31" s="168" t="n">
        <f aca="false">IF(EE44="","",EE31)</f>
        <v>116.9</v>
      </c>
      <c r="EW31" s="168" t="n">
        <f aca="false">IF(EF44="","",EF31)</f>
        <v>117.39</v>
      </c>
      <c r="EY31" s="168" t="n">
        <f aca="false">IF(EH48="","",EH31)</f>
        <v>1.2815</v>
      </c>
      <c r="EZ31" s="168" t="n">
        <f aca="false">IF(EI48="","",EI31)</f>
        <v>1.288</v>
      </c>
      <c r="FA31" s="168" t="n">
        <f aca="false">IF(EJ48="","",EJ31)</f>
        <v>1.2786</v>
      </c>
      <c r="FB31" s="168" t="n">
        <f aca="false">IF(EK48="","",EK31)</f>
        <v>1.2815</v>
      </c>
      <c r="FC31" s="168" t="n">
        <f aca="false">IF(EL48="","",EL31)</f>
        <v>1.9047</v>
      </c>
      <c r="FD31" s="168" t="n">
        <f aca="false">IF(EM48="","",EM31)</f>
        <v>1.9092</v>
      </c>
      <c r="FE31" s="168" t="n">
        <f aca="false">IF(EN48="","",EN31)</f>
        <v>1.8995</v>
      </c>
      <c r="FF31" s="168" t="n">
        <f aca="false">IF(EO48="","",EO31)</f>
        <v>1.9047</v>
      </c>
      <c r="FG31" s="168" t="n">
        <f aca="false">IF(EP48="","",EP31)</f>
        <v>1.23</v>
      </c>
      <c r="FH31" s="168" t="n">
        <f aca="false">IF(EQ48="","",EQ31)</f>
        <v>1.2345</v>
      </c>
      <c r="FI31" s="168" t="n">
        <f aca="false">IF(ER48="","",ER31)</f>
        <v>1.2228</v>
      </c>
      <c r="FJ31" s="168" t="n">
        <f aca="false">IF(ES48="","",ES31)</f>
        <v>1.23</v>
      </c>
      <c r="FK31" s="168" t="n">
        <f aca="false">IF(ET48="","",ET31)</f>
        <v>117.39</v>
      </c>
      <c r="FL31" s="168" t="n">
        <f aca="false">IF(EU48="","",EU31)</f>
        <v>117.48</v>
      </c>
      <c r="FM31" s="168" t="n">
        <f aca="false">IF(EV48="","",EV31)</f>
        <v>116.9</v>
      </c>
      <c r="FN31" s="168" t="n">
        <f aca="false">IF(EW48="","",EW31)</f>
        <v>117.39</v>
      </c>
      <c r="FP31" s="168" t="n">
        <f aca="false">IF(EY65="","",EY31)</f>
        <v>1.2815</v>
      </c>
      <c r="FQ31" s="168" t="n">
        <f aca="false">IF(EZ65="","",EZ31)</f>
        <v>1.288</v>
      </c>
      <c r="FR31" s="168" t="n">
        <f aca="false">IF(FA65="","",FA31)</f>
        <v>1.2786</v>
      </c>
      <c r="FS31" s="168" t="n">
        <f aca="false">IF(FB65="","",FB31)</f>
        <v>1.2815</v>
      </c>
      <c r="FT31" s="168" t="n">
        <f aca="false">IF(FC65="","",FC31)</f>
        <v>1.9047</v>
      </c>
      <c r="FU31" s="168" t="n">
        <f aca="false">IF(FD65="","",FD31)</f>
        <v>1.9092</v>
      </c>
      <c r="FV31" s="168" t="n">
        <f aca="false">IF(FE65="","",FE31)</f>
        <v>1.8995</v>
      </c>
      <c r="FW31" s="168" t="n">
        <f aca="false">IF(FF65="","",FF31)</f>
        <v>1.9047</v>
      </c>
      <c r="FX31" s="168" t="n">
        <f aca="false">IF(FG65="","",FG31)</f>
        <v>1.23</v>
      </c>
      <c r="FY31" s="168" t="n">
        <f aca="false">IF(FH65="","",FH31)</f>
        <v>1.2345</v>
      </c>
      <c r="FZ31" s="168" t="n">
        <f aca="false">IF(FI65="","",FI31)</f>
        <v>1.2228</v>
      </c>
      <c r="GA31" s="168" t="n">
        <f aca="false">IF(FJ65="","",FJ31)</f>
        <v>1.23</v>
      </c>
      <c r="GB31" s="168" t="n">
        <f aca="false">IF(FK65="","",FK31)</f>
        <v>117.39</v>
      </c>
      <c r="GC31" s="168" t="n">
        <f aca="false">IF(FL65="","",FL31)</f>
        <v>117.48</v>
      </c>
      <c r="GD31" s="168" t="n">
        <f aca="false">IF(FM65="","",FM31)</f>
        <v>116.9</v>
      </c>
      <c r="GE31" s="168" t="n">
        <f aca="false">IF(FN65="","",FN31)</f>
        <v>117.39</v>
      </c>
    </row>
    <row r="32" customFormat="false" ht="12.75" hidden="false" customHeight="false" outlineLevel="0" collapsed="false">
      <c r="A32" s="182" t="n">
        <v>38961</v>
      </c>
      <c r="B32" s="164" t="n">
        <v>1.2831</v>
      </c>
      <c r="C32" s="165" t="n">
        <v>1.2847</v>
      </c>
      <c r="D32" s="165" t="n">
        <v>1.2755</v>
      </c>
      <c r="E32" s="166" t="n">
        <v>1.2831</v>
      </c>
      <c r="F32" s="164" t="n">
        <v>1.9049</v>
      </c>
      <c r="G32" s="165" t="n">
        <v>1.9068</v>
      </c>
      <c r="H32" s="165" t="n">
        <v>1.8956</v>
      </c>
      <c r="I32" s="166" t="n">
        <v>1.9049</v>
      </c>
      <c r="J32" s="164" t="n">
        <v>1.2303</v>
      </c>
      <c r="K32" s="165" t="n">
        <v>1.239</v>
      </c>
      <c r="L32" s="165" t="n">
        <v>1.2287</v>
      </c>
      <c r="M32" s="166" t="n">
        <v>1.2303</v>
      </c>
      <c r="N32" s="164" t="n">
        <v>117.1</v>
      </c>
      <c r="O32" s="165" t="n">
        <v>117.49</v>
      </c>
      <c r="P32" s="165" t="n">
        <v>117.06</v>
      </c>
      <c r="Q32" s="166" t="n">
        <v>117.1</v>
      </c>
      <c r="S32" s="168" t="n">
        <f aca="false">IF(B33&lt;&gt;0,B32,"")</f>
        <v>1.2831</v>
      </c>
      <c r="T32" s="168" t="n">
        <f aca="false">IF(C33&lt;&gt;0,C32,"")</f>
        <v>1.2847</v>
      </c>
      <c r="U32" s="168" t="n">
        <f aca="false">IF(D33&lt;&gt;0,D32,"")</f>
        <v>1.2755</v>
      </c>
      <c r="V32" s="168" t="n">
        <f aca="false">IF(E33&lt;&gt;0,E32,"")</f>
        <v>1.2831</v>
      </c>
      <c r="W32" s="168" t="n">
        <f aca="false">IF(F33&lt;&gt;0,F32,"")</f>
        <v>1.9049</v>
      </c>
      <c r="X32" s="168" t="n">
        <f aca="false">IF(G33&lt;&gt;0,G32,"")</f>
        <v>1.9068</v>
      </c>
      <c r="Y32" s="168" t="n">
        <f aca="false">IF(H33&lt;&gt;0,H32,"")</f>
        <v>1.8956</v>
      </c>
      <c r="Z32" s="168" t="n">
        <f aca="false">IF(I33&lt;&gt;0,I32,"")</f>
        <v>1.9049</v>
      </c>
      <c r="AA32" s="168" t="n">
        <f aca="false">IF(J33&lt;&gt;0,J32,"")</f>
        <v>1.2303</v>
      </c>
      <c r="AB32" s="168" t="n">
        <f aca="false">IF(K33&lt;&gt;0,K32,"")</f>
        <v>1.239</v>
      </c>
      <c r="AC32" s="168" t="n">
        <f aca="false">IF(L33&lt;&gt;0,L32,"")</f>
        <v>1.2287</v>
      </c>
      <c r="AD32" s="168" t="n">
        <f aca="false">IF(M33&lt;&gt;0,M32,"")</f>
        <v>1.2303</v>
      </c>
      <c r="AE32" s="168" t="n">
        <f aca="false">IF(N33&lt;&gt;0,N32,"")</f>
        <v>117.1</v>
      </c>
      <c r="AF32" s="168" t="n">
        <f aca="false">IF(O33&lt;&gt;0,O32,"")</f>
        <v>117.49</v>
      </c>
      <c r="AG32" s="168" t="n">
        <f aca="false">IF(P33&lt;&gt;0,P32,"")</f>
        <v>117.06</v>
      </c>
      <c r="AH32" s="168" t="n">
        <f aca="false">IF(Q33&lt;&gt;0,Q32,"")</f>
        <v>117.1</v>
      </c>
      <c r="AJ32" s="168" t="n">
        <f aca="false">IF(S33="","",S32)</f>
        <v>1.2831</v>
      </c>
      <c r="AK32" s="168" t="n">
        <f aca="false">IF(T33="","",T32)</f>
        <v>1.2847</v>
      </c>
      <c r="AL32" s="168" t="n">
        <f aca="false">IF(U33="","",U32)</f>
        <v>1.2755</v>
      </c>
      <c r="AM32" s="168" t="n">
        <f aca="false">IF(V33="","",V32)</f>
        <v>1.2831</v>
      </c>
      <c r="AN32" s="168" t="n">
        <f aca="false">IF(W33="","",W32)</f>
        <v>1.9049</v>
      </c>
      <c r="AO32" s="168" t="n">
        <f aca="false">IF(X33="","",X32)</f>
        <v>1.9068</v>
      </c>
      <c r="AP32" s="168" t="n">
        <f aca="false">IF(Y33="","",Y32)</f>
        <v>1.8956</v>
      </c>
      <c r="AQ32" s="168" t="n">
        <f aca="false">IF(Z33="","",Z32)</f>
        <v>1.9049</v>
      </c>
      <c r="AR32" s="168" t="n">
        <f aca="false">IF(AA33="","",AA32)</f>
        <v>1.2303</v>
      </c>
      <c r="AS32" s="168" t="n">
        <f aca="false">IF(AB33="","",AB32)</f>
        <v>1.239</v>
      </c>
      <c r="AT32" s="168" t="n">
        <f aca="false">IF(AC33="","",AC32)</f>
        <v>1.2287</v>
      </c>
      <c r="AU32" s="168" t="n">
        <f aca="false">IF(AD33="","",AD32)</f>
        <v>1.2303</v>
      </c>
      <c r="AV32" s="168" t="n">
        <f aca="false">IF(AE33="","",AE32)</f>
        <v>117.1</v>
      </c>
      <c r="AW32" s="168" t="n">
        <f aca="false">IF(AF33="","",AF32)</f>
        <v>117.49</v>
      </c>
      <c r="AX32" s="168" t="n">
        <f aca="false">IF(AG33="","",AG32)</f>
        <v>117.06</v>
      </c>
      <c r="AY32" s="168" t="n">
        <f aca="false">IF(AH33="","",AH32)</f>
        <v>117.1</v>
      </c>
      <c r="AZ32" s="168" t="str">
        <f aca="false">IF(AI33="","",AI32)</f>
        <v/>
      </c>
      <c r="BA32" s="168" t="n">
        <f aca="false">IF(AJ33="","",AJ32)</f>
        <v>1.2831</v>
      </c>
      <c r="BB32" s="168" t="n">
        <f aca="false">IF(AK33="","",AK32)</f>
        <v>1.2847</v>
      </c>
      <c r="BC32" s="168" t="n">
        <f aca="false">IF(AL33="","",AL32)</f>
        <v>1.2755</v>
      </c>
      <c r="BD32" s="168" t="n">
        <f aca="false">IF(AM33="","",AM32)</f>
        <v>1.2831</v>
      </c>
      <c r="BE32" s="168" t="n">
        <f aca="false">IF(AN33="","",AN32)</f>
        <v>1.9049</v>
      </c>
      <c r="BF32" s="168" t="n">
        <f aca="false">IF(AO33="","",AO32)</f>
        <v>1.9068</v>
      </c>
      <c r="BG32" s="168" t="n">
        <f aca="false">IF(AP33="","",AP32)</f>
        <v>1.8956</v>
      </c>
      <c r="BH32" s="168" t="n">
        <f aca="false">IF(AQ33="","",AQ32)</f>
        <v>1.9049</v>
      </c>
      <c r="BI32" s="168" t="n">
        <f aca="false">IF(AR33="","",AR32)</f>
        <v>1.2303</v>
      </c>
      <c r="BJ32" s="168" t="n">
        <f aca="false">IF(AS33="","",AS32)</f>
        <v>1.239</v>
      </c>
      <c r="BK32" s="168" t="n">
        <f aca="false">IF(AT33="","",AT32)</f>
        <v>1.2287</v>
      </c>
      <c r="BL32" s="168" t="n">
        <f aca="false">IF(AU33="","",AU32)</f>
        <v>1.2303</v>
      </c>
      <c r="BM32" s="168" t="n">
        <f aca="false">IF(AV33="","",AV32)</f>
        <v>117.1</v>
      </c>
      <c r="BN32" s="168" t="n">
        <f aca="false">IF(AW33="","",AW32)</f>
        <v>117.49</v>
      </c>
      <c r="BO32" s="168" t="n">
        <f aca="false">IF(AX33="","",AX32)</f>
        <v>117.06</v>
      </c>
      <c r="BP32" s="168" t="n">
        <f aca="false">IF(AY33="","",AY32)</f>
        <v>117.1</v>
      </c>
      <c r="BQ32" s="168" t="str">
        <f aca="false">IF(AZ33="","",AZ32)</f>
        <v/>
      </c>
      <c r="BR32" s="168" t="n">
        <f aca="false">IF(BA33="","",BA32)</f>
        <v>1.2831</v>
      </c>
      <c r="BS32" s="168" t="n">
        <f aca="false">IF(BB33="","",BB32)</f>
        <v>1.2847</v>
      </c>
      <c r="BT32" s="168" t="n">
        <f aca="false">IF(BC33="","",BC32)</f>
        <v>1.2755</v>
      </c>
      <c r="BU32" s="168" t="n">
        <f aca="false">IF(BD33="","",BD32)</f>
        <v>1.2831</v>
      </c>
      <c r="BV32" s="168" t="n">
        <f aca="false">IF(BE33="","",BE32)</f>
        <v>1.9049</v>
      </c>
      <c r="BW32" s="168" t="n">
        <f aca="false">IF(BF33="","",BF32)</f>
        <v>1.9068</v>
      </c>
      <c r="BX32" s="168" t="n">
        <f aca="false">IF(BG33="","",BG32)</f>
        <v>1.8956</v>
      </c>
      <c r="BY32" s="168" t="n">
        <f aca="false">IF(BH33="","",BH32)</f>
        <v>1.9049</v>
      </c>
      <c r="BZ32" s="168" t="n">
        <f aca="false">IF(BI33="","",BI32)</f>
        <v>1.2303</v>
      </c>
      <c r="CA32" s="168" t="n">
        <f aca="false">IF(BJ33="","",BJ32)</f>
        <v>1.239</v>
      </c>
      <c r="CB32" s="168" t="n">
        <f aca="false">IF(BK33="","",BK32)</f>
        <v>1.2287</v>
      </c>
      <c r="CC32" s="168" t="n">
        <f aca="false">IF(BL33="","",BL32)</f>
        <v>1.2303</v>
      </c>
      <c r="CD32" s="168" t="n">
        <f aca="false">IF(BM33="","",BM32)</f>
        <v>117.1</v>
      </c>
      <c r="CE32" s="168" t="n">
        <f aca="false">IF(BN33="","",BN32)</f>
        <v>117.49</v>
      </c>
      <c r="CF32" s="168" t="n">
        <f aca="false">IF(BO33="","",BO32)</f>
        <v>117.06</v>
      </c>
      <c r="CG32" s="168" t="n">
        <f aca="false">IF(BP33="","",BP32)</f>
        <v>117.1</v>
      </c>
      <c r="CH32" s="168" t="str">
        <f aca="false">IF(BQ33="","",BQ32)</f>
        <v/>
      </c>
      <c r="CI32" s="168" t="n">
        <f aca="false">IF(BR35="","",BR32)</f>
        <v>1.2831</v>
      </c>
      <c r="CJ32" s="168" t="n">
        <f aca="false">IF(BS35="","",BS32)</f>
        <v>1.2847</v>
      </c>
      <c r="CK32" s="168" t="n">
        <f aca="false">IF(BT35="","",BT32)</f>
        <v>1.2755</v>
      </c>
      <c r="CL32" s="168" t="n">
        <f aca="false">IF(BU35="","",BU32)</f>
        <v>1.2831</v>
      </c>
      <c r="CM32" s="168" t="n">
        <f aca="false">IF(BV35="","",BV32)</f>
        <v>1.9049</v>
      </c>
      <c r="CN32" s="168" t="n">
        <f aca="false">IF(BW35="","",BW32)</f>
        <v>1.9068</v>
      </c>
      <c r="CO32" s="168" t="n">
        <f aca="false">IF(BX35="","",BX32)</f>
        <v>1.8956</v>
      </c>
      <c r="CP32" s="168" t="n">
        <f aca="false">IF(BY35="","",BY32)</f>
        <v>1.9049</v>
      </c>
      <c r="CQ32" s="168" t="n">
        <f aca="false">IF(BZ35="","",BZ32)</f>
        <v>1.2303</v>
      </c>
      <c r="CR32" s="168" t="n">
        <f aca="false">IF(CA35="","",CA32)</f>
        <v>1.239</v>
      </c>
      <c r="CS32" s="168" t="n">
        <f aca="false">IF(CB35="","",CB32)</f>
        <v>1.2287</v>
      </c>
      <c r="CT32" s="168" t="n">
        <f aca="false">IF(CC35="","",CC32)</f>
        <v>1.2303</v>
      </c>
      <c r="CU32" s="168" t="n">
        <f aca="false">IF(CD35="","",CD32)</f>
        <v>117.1</v>
      </c>
      <c r="CV32" s="168" t="n">
        <f aca="false">IF(CE35="","",CE32)</f>
        <v>117.49</v>
      </c>
      <c r="CW32" s="168" t="n">
        <f aca="false">IF(CF35="","",CF32)</f>
        <v>117.06</v>
      </c>
      <c r="CX32" s="168" t="n">
        <f aca="false">IF(CG35="","",CG32)</f>
        <v>117.1</v>
      </c>
      <c r="CZ32" s="168" t="n">
        <f aca="false">IF(CI37="","",CI32)</f>
        <v>1.2831</v>
      </c>
      <c r="DA32" s="168" t="n">
        <f aca="false">IF(CJ37="","",CJ32)</f>
        <v>1.2847</v>
      </c>
      <c r="DB32" s="168" t="n">
        <f aca="false">IF(CK37="","",CK32)</f>
        <v>1.2755</v>
      </c>
      <c r="DC32" s="168" t="n">
        <f aca="false">IF(CL37="","",CL32)</f>
        <v>1.2831</v>
      </c>
      <c r="DD32" s="168" t="n">
        <f aca="false">IF(CM37="","",CM32)</f>
        <v>1.9049</v>
      </c>
      <c r="DE32" s="168" t="n">
        <f aca="false">IF(CN37="","",CN32)</f>
        <v>1.9068</v>
      </c>
      <c r="DF32" s="168" t="n">
        <f aca="false">IF(CO37="","",CO32)</f>
        <v>1.8956</v>
      </c>
      <c r="DG32" s="168" t="n">
        <f aca="false">IF(CP37="","",CP32)</f>
        <v>1.9049</v>
      </c>
      <c r="DH32" s="168" t="n">
        <f aca="false">IF(CQ37="","",CQ32)</f>
        <v>1.2303</v>
      </c>
      <c r="DI32" s="168" t="n">
        <f aca="false">IF(CR37="","",CR32)</f>
        <v>1.239</v>
      </c>
      <c r="DJ32" s="168" t="n">
        <f aca="false">IF(CS37="","",CS32)</f>
        <v>1.2287</v>
      </c>
      <c r="DK32" s="168" t="n">
        <f aca="false">IF(CT37="","",CT32)</f>
        <v>1.2303</v>
      </c>
      <c r="DL32" s="168" t="n">
        <f aca="false">IF(CU37="","",CU32)</f>
        <v>117.1</v>
      </c>
      <c r="DM32" s="168" t="n">
        <f aca="false">IF(CV37="","",CV32)</f>
        <v>117.49</v>
      </c>
      <c r="DN32" s="168" t="n">
        <f aca="false">IF(CW37="","",CW32)</f>
        <v>117.06</v>
      </c>
      <c r="DO32" s="168" t="n">
        <f aca="false">IF(CX37="","",CX32)</f>
        <v>117.1</v>
      </c>
      <c r="DQ32" s="168" t="n">
        <f aca="false">IF(CZ40="","",CZ32)</f>
        <v>1.2831</v>
      </c>
      <c r="DR32" s="168" t="n">
        <f aca="false">IF(DA40="","",DA32)</f>
        <v>1.2847</v>
      </c>
      <c r="DS32" s="168" t="n">
        <f aca="false">IF(DB40="","",DB32)</f>
        <v>1.2755</v>
      </c>
      <c r="DT32" s="168" t="n">
        <f aca="false">IF(DC40="","",DC32)</f>
        <v>1.2831</v>
      </c>
      <c r="DU32" s="168" t="n">
        <f aca="false">IF(DD40="","",DD32)</f>
        <v>1.9049</v>
      </c>
      <c r="DV32" s="168" t="n">
        <f aca="false">IF(DE40="","",DE32)</f>
        <v>1.9068</v>
      </c>
      <c r="DW32" s="168" t="n">
        <f aca="false">IF(DF40="","",DF32)</f>
        <v>1.8956</v>
      </c>
      <c r="DX32" s="168" t="n">
        <f aca="false">IF(DG40="","",DG32)</f>
        <v>1.9049</v>
      </c>
      <c r="DY32" s="168" t="n">
        <f aca="false">IF(DH40="","",DH32)</f>
        <v>1.2303</v>
      </c>
      <c r="DZ32" s="168" t="n">
        <f aca="false">IF(DI40="","",DI32)</f>
        <v>1.239</v>
      </c>
      <c r="EA32" s="168" t="n">
        <f aca="false">IF(DJ40="","",DJ32)</f>
        <v>1.2287</v>
      </c>
      <c r="EB32" s="168" t="n">
        <f aca="false">IF(DK40="","",DK32)</f>
        <v>1.2303</v>
      </c>
      <c r="EC32" s="168" t="n">
        <f aca="false">IF(DL40="","",DL32)</f>
        <v>117.1</v>
      </c>
      <c r="ED32" s="168" t="n">
        <f aca="false">IF(DM40="","",DM32)</f>
        <v>117.49</v>
      </c>
      <c r="EE32" s="168" t="n">
        <f aca="false">IF(DN40="","",DN32)</f>
        <v>117.06</v>
      </c>
      <c r="EF32" s="168" t="n">
        <f aca="false">IF(DO40="","",DO32)</f>
        <v>117.1</v>
      </c>
      <c r="EH32" s="168" t="n">
        <f aca="false">IF(DQ45="","",DQ32)</f>
        <v>1.2831</v>
      </c>
      <c r="EI32" s="168" t="n">
        <f aca="false">IF(DR45="","",DR32)</f>
        <v>1.2847</v>
      </c>
      <c r="EJ32" s="168" t="n">
        <f aca="false">IF(DS45="","",DS32)</f>
        <v>1.2755</v>
      </c>
      <c r="EK32" s="168" t="n">
        <f aca="false">IF(DT45="","",DT32)</f>
        <v>1.2831</v>
      </c>
      <c r="EL32" s="168" t="n">
        <f aca="false">IF(DU45="","",DU32)</f>
        <v>1.9049</v>
      </c>
      <c r="EM32" s="168" t="n">
        <f aca="false">IF(DV45="","",DV32)</f>
        <v>1.9068</v>
      </c>
      <c r="EN32" s="168" t="n">
        <f aca="false">IF(DW45="","",DW32)</f>
        <v>1.8956</v>
      </c>
      <c r="EO32" s="168" t="n">
        <f aca="false">IF(DX45="","",DX32)</f>
        <v>1.9049</v>
      </c>
      <c r="EP32" s="168" t="n">
        <f aca="false">IF(DY45="","",DY32)</f>
        <v>1.2303</v>
      </c>
      <c r="EQ32" s="168" t="n">
        <f aca="false">IF(DZ45="","",DZ32)</f>
        <v>1.239</v>
      </c>
      <c r="ER32" s="168" t="n">
        <f aca="false">IF(EA45="","",EA32)</f>
        <v>1.2287</v>
      </c>
      <c r="ES32" s="168" t="n">
        <f aca="false">IF(EB45="","",EB32)</f>
        <v>1.2303</v>
      </c>
      <c r="ET32" s="168" t="n">
        <f aca="false">IF(EC45="","",EC32)</f>
        <v>117.1</v>
      </c>
      <c r="EU32" s="168" t="n">
        <f aca="false">IF(ED45="","",ED32)</f>
        <v>117.49</v>
      </c>
      <c r="EV32" s="168" t="n">
        <f aca="false">IF(EE45="","",EE32)</f>
        <v>117.06</v>
      </c>
      <c r="EW32" s="168" t="n">
        <f aca="false">IF(EF45="","",EF32)</f>
        <v>117.1</v>
      </c>
      <c r="EY32" s="168" t="n">
        <f aca="false">IF(EH49="","",EH32)</f>
        <v>1.2831</v>
      </c>
      <c r="EZ32" s="168" t="n">
        <f aca="false">IF(EI49="","",EI32)</f>
        <v>1.2847</v>
      </c>
      <c r="FA32" s="168" t="n">
        <f aca="false">IF(EJ49="","",EJ32)</f>
        <v>1.2755</v>
      </c>
      <c r="FB32" s="168" t="n">
        <f aca="false">IF(EK49="","",EK32)</f>
        <v>1.2831</v>
      </c>
      <c r="FC32" s="168" t="n">
        <f aca="false">IF(EL49="","",EL32)</f>
        <v>1.9049</v>
      </c>
      <c r="FD32" s="168" t="n">
        <f aca="false">IF(EM49="","",EM32)</f>
        <v>1.9068</v>
      </c>
      <c r="FE32" s="168" t="n">
        <f aca="false">IF(EN49="","",EN32)</f>
        <v>1.8956</v>
      </c>
      <c r="FF32" s="168" t="n">
        <f aca="false">IF(EO49="","",EO32)</f>
        <v>1.9049</v>
      </c>
      <c r="FG32" s="168" t="n">
        <f aca="false">IF(EP49="","",EP32)</f>
        <v>1.2303</v>
      </c>
      <c r="FH32" s="168" t="n">
        <f aca="false">IF(EQ49="","",EQ32)</f>
        <v>1.239</v>
      </c>
      <c r="FI32" s="168" t="n">
        <f aca="false">IF(ER49="","",ER32)</f>
        <v>1.2287</v>
      </c>
      <c r="FJ32" s="168" t="n">
        <f aca="false">IF(ES49="","",ES32)</f>
        <v>1.2303</v>
      </c>
      <c r="FK32" s="168" t="n">
        <f aca="false">IF(ET49="","",ET32)</f>
        <v>117.1</v>
      </c>
      <c r="FL32" s="168" t="n">
        <f aca="false">IF(EU49="","",EU32)</f>
        <v>117.49</v>
      </c>
      <c r="FM32" s="168" t="n">
        <f aca="false">IF(EV49="","",EV32)</f>
        <v>117.06</v>
      </c>
      <c r="FN32" s="168" t="n">
        <f aca="false">IF(EW49="","",EW32)</f>
        <v>117.1</v>
      </c>
      <c r="FP32" s="168" t="n">
        <f aca="false">IF(EY66="","",EY32)</f>
        <v>1.2831</v>
      </c>
      <c r="FQ32" s="168" t="n">
        <f aca="false">IF(EZ66="","",EZ32)</f>
        <v>1.2847</v>
      </c>
      <c r="FR32" s="168" t="n">
        <f aca="false">IF(FA66="","",FA32)</f>
        <v>1.2755</v>
      </c>
      <c r="FS32" s="168" t="n">
        <f aca="false">IF(FB66="","",FB32)</f>
        <v>1.2831</v>
      </c>
      <c r="FT32" s="168" t="n">
        <f aca="false">IF(FC66="","",FC32)</f>
        <v>1.9049</v>
      </c>
      <c r="FU32" s="168" t="n">
        <f aca="false">IF(FD66="","",FD32)</f>
        <v>1.9068</v>
      </c>
      <c r="FV32" s="168" t="n">
        <f aca="false">IF(FE66="","",FE32)</f>
        <v>1.8956</v>
      </c>
      <c r="FW32" s="168" t="n">
        <f aca="false">IF(FF66="","",FF32)</f>
        <v>1.9049</v>
      </c>
      <c r="FX32" s="168" t="n">
        <f aca="false">IF(FG66="","",FG32)</f>
        <v>1.2303</v>
      </c>
      <c r="FY32" s="168" t="n">
        <f aca="false">IF(FH66="","",FH32)</f>
        <v>1.239</v>
      </c>
      <c r="FZ32" s="168" t="n">
        <f aca="false">IF(FI66="","",FI32)</f>
        <v>1.2287</v>
      </c>
      <c r="GA32" s="168" t="n">
        <f aca="false">IF(FJ66="","",FJ32)</f>
        <v>1.2303</v>
      </c>
      <c r="GB32" s="168" t="n">
        <f aca="false">IF(FK66="","",FK32)</f>
        <v>117.1</v>
      </c>
      <c r="GC32" s="168" t="n">
        <f aca="false">IF(FL66="","",FL32)</f>
        <v>117.49</v>
      </c>
      <c r="GD32" s="168" t="n">
        <f aca="false">IF(FM66="","",FM32)</f>
        <v>117.06</v>
      </c>
      <c r="GE32" s="168" t="n">
        <f aca="false">IF(FN66="","",FN32)</f>
        <v>117.1</v>
      </c>
    </row>
    <row r="33" customFormat="false" ht="12.75" hidden="false" customHeight="false" outlineLevel="0" collapsed="false">
      <c r="A33" s="182" t="n">
        <v>38964</v>
      </c>
      <c r="B33" s="164" t="n">
        <v>1.2861</v>
      </c>
      <c r="C33" s="165" t="n">
        <v>1.2871</v>
      </c>
      <c r="D33" s="165" t="n">
        <v>1.2839</v>
      </c>
      <c r="E33" s="166" t="n">
        <v>1.2861</v>
      </c>
      <c r="F33" s="164" t="n">
        <v>1.9044</v>
      </c>
      <c r="G33" s="165" t="n">
        <v>1.9082</v>
      </c>
      <c r="H33" s="165" t="n">
        <v>1.9031</v>
      </c>
      <c r="I33" s="166" t="n">
        <v>1.9044</v>
      </c>
      <c r="J33" s="164" t="n">
        <v>1.2285</v>
      </c>
      <c r="K33" s="165" t="n">
        <v>1.2308</v>
      </c>
      <c r="L33" s="165" t="n">
        <v>1.2279</v>
      </c>
      <c r="M33" s="166" t="n">
        <v>1.2285</v>
      </c>
      <c r="N33" s="164" t="n">
        <v>116.05</v>
      </c>
      <c r="O33" s="165" t="n">
        <v>117.12</v>
      </c>
      <c r="P33" s="165" t="n">
        <v>115.88</v>
      </c>
      <c r="Q33" s="166" t="n">
        <v>116.05</v>
      </c>
      <c r="S33" s="168" t="n">
        <f aca="false">IF(B34&lt;&gt;0,B33,"")</f>
        <v>1.2861</v>
      </c>
      <c r="T33" s="168" t="n">
        <f aca="false">IF(C34&lt;&gt;0,C33,"")</f>
        <v>1.2871</v>
      </c>
      <c r="U33" s="168" t="n">
        <f aca="false">IF(D34&lt;&gt;0,D33,"")</f>
        <v>1.2839</v>
      </c>
      <c r="V33" s="168" t="n">
        <f aca="false">IF(E34&lt;&gt;0,E33,"")</f>
        <v>1.2861</v>
      </c>
      <c r="W33" s="168" t="n">
        <f aca="false">IF(F34&lt;&gt;0,F33,"")</f>
        <v>1.9044</v>
      </c>
      <c r="X33" s="168" t="n">
        <f aca="false">IF(G34&lt;&gt;0,G33,"")</f>
        <v>1.9082</v>
      </c>
      <c r="Y33" s="168" t="n">
        <f aca="false">IF(H34&lt;&gt;0,H33,"")</f>
        <v>1.9031</v>
      </c>
      <c r="Z33" s="168" t="n">
        <f aca="false">IF(I34&lt;&gt;0,I33,"")</f>
        <v>1.9044</v>
      </c>
      <c r="AA33" s="168" t="n">
        <f aca="false">IF(J34&lt;&gt;0,J33,"")</f>
        <v>1.2285</v>
      </c>
      <c r="AB33" s="168" t="n">
        <f aca="false">IF(K34&lt;&gt;0,K33,"")</f>
        <v>1.2308</v>
      </c>
      <c r="AC33" s="168" t="n">
        <f aca="false">IF(L34&lt;&gt;0,L33,"")</f>
        <v>1.2279</v>
      </c>
      <c r="AD33" s="168" t="n">
        <f aca="false">IF(M34&lt;&gt;0,M33,"")</f>
        <v>1.2285</v>
      </c>
      <c r="AE33" s="168" t="n">
        <f aca="false">IF(N34&lt;&gt;0,N33,"")</f>
        <v>116.05</v>
      </c>
      <c r="AF33" s="168" t="n">
        <f aca="false">IF(O34&lt;&gt;0,O33,"")</f>
        <v>117.12</v>
      </c>
      <c r="AG33" s="168" t="n">
        <f aca="false">IF(P34&lt;&gt;0,P33,"")</f>
        <v>115.88</v>
      </c>
      <c r="AH33" s="168" t="n">
        <f aca="false">IF(Q34&lt;&gt;0,Q33,"")</f>
        <v>116.05</v>
      </c>
      <c r="AJ33" s="168" t="n">
        <f aca="false">IF(S34="","",S33)</f>
        <v>1.2861</v>
      </c>
      <c r="AK33" s="168" t="n">
        <f aca="false">IF(T34="","",T33)</f>
        <v>1.2871</v>
      </c>
      <c r="AL33" s="168" t="n">
        <f aca="false">IF(U34="","",U33)</f>
        <v>1.2839</v>
      </c>
      <c r="AM33" s="168" t="n">
        <f aca="false">IF(V34="","",V33)</f>
        <v>1.2861</v>
      </c>
      <c r="AN33" s="168" t="n">
        <f aca="false">IF(W34="","",W33)</f>
        <v>1.9044</v>
      </c>
      <c r="AO33" s="168" t="n">
        <f aca="false">IF(X34="","",X33)</f>
        <v>1.9082</v>
      </c>
      <c r="AP33" s="168" t="n">
        <f aca="false">IF(Y34="","",Y33)</f>
        <v>1.9031</v>
      </c>
      <c r="AQ33" s="168" t="n">
        <f aca="false">IF(Z34="","",Z33)</f>
        <v>1.9044</v>
      </c>
      <c r="AR33" s="168" t="n">
        <f aca="false">IF(AA34="","",AA33)</f>
        <v>1.2285</v>
      </c>
      <c r="AS33" s="168" t="n">
        <f aca="false">IF(AB34="","",AB33)</f>
        <v>1.2308</v>
      </c>
      <c r="AT33" s="168" t="n">
        <f aca="false">IF(AC34="","",AC33)</f>
        <v>1.2279</v>
      </c>
      <c r="AU33" s="168" t="n">
        <f aca="false">IF(AD34="","",AD33)</f>
        <v>1.2285</v>
      </c>
      <c r="AV33" s="168" t="n">
        <f aca="false">IF(AE34="","",AE33)</f>
        <v>116.05</v>
      </c>
      <c r="AW33" s="168" t="n">
        <f aca="false">IF(AF34="","",AF33)</f>
        <v>117.12</v>
      </c>
      <c r="AX33" s="168" t="n">
        <f aca="false">IF(AG34="","",AG33)</f>
        <v>115.88</v>
      </c>
      <c r="AY33" s="168" t="n">
        <f aca="false">IF(AH34="","",AH33)</f>
        <v>116.05</v>
      </c>
      <c r="AZ33" s="168" t="str">
        <f aca="false">IF(AI34="","",AI33)</f>
        <v/>
      </c>
      <c r="BA33" s="168" t="n">
        <f aca="false">IF(AJ34="","",AJ33)</f>
        <v>1.2861</v>
      </c>
      <c r="BB33" s="168" t="n">
        <f aca="false">IF(AK34="","",AK33)</f>
        <v>1.2871</v>
      </c>
      <c r="BC33" s="168" t="n">
        <f aca="false">IF(AL34="","",AL33)</f>
        <v>1.2839</v>
      </c>
      <c r="BD33" s="168" t="n">
        <f aca="false">IF(AM34="","",AM33)</f>
        <v>1.2861</v>
      </c>
      <c r="BE33" s="168" t="n">
        <f aca="false">IF(AN34="","",AN33)</f>
        <v>1.9044</v>
      </c>
      <c r="BF33" s="168" t="n">
        <f aca="false">IF(AO34="","",AO33)</f>
        <v>1.9082</v>
      </c>
      <c r="BG33" s="168" t="n">
        <f aca="false">IF(AP34="","",AP33)</f>
        <v>1.9031</v>
      </c>
      <c r="BH33" s="168" t="n">
        <f aca="false">IF(AQ34="","",AQ33)</f>
        <v>1.9044</v>
      </c>
      <c r="BI33" s="168" t="n">
        <f aca="false">IF(AR34="","",AR33)</f>
        <v>1.2285</v>
      </c>
      <c r="BJ33" s="168" t="n">
        <f aca="false">IF(AS34="","",AS33)</f>
        <v>1.2308</v>
      </c>
      <c r="BK33" s="168" t="n">
        <f aca="false">IF(AT34="","",AT33)</f>
        <v>1.2279</v>
      </c>
      <c r="BL33" s="168" t="n">
        <f aca="false">IF(AU34="","",AU33)</f>
        <v>1.2285</v>
      </c>
      <c r="BM33" s="168" t="n">
        <f aca="false">IF(AV34="","",AV33)</f>
        <v>116.05</v>
      </c>
      <c r="BN33" s="168" t="n">
        <f aca="false">IF(AW34="","",AW33)</f>
        <v>117.12</v>
      </c>
      <c r="BO33" s="168" t="n">
        <f aca="false">IF(AX34="","",AX33)</f>
        <v>115.88</v>
      </c>
      <c r="BP33" s="168" t="n">
        <f aca="false">IF(AY34="","",AY33)</f>
        <v>116.05</v>
      </c>
      <c r="BQ33" s="168" t="str">
        <f aca="false">IF(AZ34="","",AZ33)</f>
        <v/>
      </c>
      <c r="BR33" s="168" t="n">
        <f aca="false">IF(BA34="","",BA33)</f>
        <v>1.2861</v>
      </c>
      <c r="BS33" s="168" t="n">
        <f aca="false">IF(BB34="","",BB33)</f>
        <v>1.2871</v>
      </c>
      <c r="BT33" s="168" t="n">
        <f aca="false">IF(BC34="","",BC33)</f>
        <v>1.2839</v>
      </c>
      <c r="BU33" s="168" t="n">
        <f aca="false">IF(BD34="","",BD33)</f>
        <v>1.2861</v>
      </c>
      <c r="BV33" s="168" t="n">
        <f aca="false">IF(BE34="","",BE33)</f>
        <v>1.9044</v>
      </c>
      <c r="BW33" s="168" t="n">
        <f aca="false">IF(BF34="","",BF33)</f>
        <v>1.9082</v>
      </c>
      <c r="BX33" s="168" t="n">
        <f aca="false">IF(BG34="","",BG33)</f>
        <v>1.9031</v>
      </c>
      <c r="BY33" s="168" t="n">
        <f aca="false">IF(BH34="","",BH33)</f>
        <v>1.9044</v>
      </c>
      <c r="BZ33" s="168" t="n">
        <f aca="false">IF(BI34="","",BI33)</f>
        <v>1.2285</v>
      </c>
      <c r="CA33" s="168" t="n">
        <f aca="false">IF(BJ34="","",BJ33)</f>
        <v>1.2308</v>
      </c>
      <c r="CB33" s="168" t="n">
        <f aca="false">IF(BK34="","",BK33)</f>
        <v>1.2279</v>
      </c>
      <c r="CC33" s="168" t="n">
        <f aca="false">IF(BL34="","",BL33)</f>
        <v>1.2285</v>
      </c>
      <c r="CD33" s="168" t="n">
        <f aca="false">IF(BM34="","",BM33)</f>
        <v>116.05</v>
      </c>
      <c r="CE33" s="168" t="n">
        <f aca="false">IF(BN34="","",BN33)</f>
        <v>117.12</v>
      </c>
      <c r="CF33" s="168" t="n">
        <f aca="false">IF(BO34="","",BO33)</f>
        <v>115.88</v>
      </c>
      <c r="CG33" s="168" t="n">
        <f aca="false">IF(BP34="","",BP33)</f>
        <v>116.05</v>
      </c>
      <c r="CH33" s="168" t="str">
        <f aca="false">IF(BQ34="","",BQ33)</f>
        <v/>
      </c>
      <c r="CI33" s="168" t="n">
        <f aca="false">IF(BR36="","",BR33)</f>
        <v>1.2861</v>
      </c>
      <c r="CJ33" s="168" t="n">
        <f aca="false">IF(BS36="","",BS33)</f>
        <v>1.2871</v>
      </c>
      <c r="CK33" s="168" t="n">
        <f aca="false">IF(BT36="","",BT33)</f>
        <v>1.2839</v>
      </c>
      <c r="CL33" s="168" t="n">
        <f aca="false">IF(BU36="","",BU33)</f>
        <v>1.2861</v>
      </c>
      <c r="CM33" s="168" t="n">
        <f aca="false">IF(BV36="","",BV33)</f>
        <v>1.9044</v>
      </c>
      <c r="CN33" s="168" t="n">
        <f aca="false">IF(BW36="","",BW33)</f>
        <v>1.9082</v>
      </c>
      <c r="CO33" s="168" t="n">
        <f aca="false">IF(BX36="","",BX33)</f>
        <v>1.9031</v>
      </c>
      <c r="CP33" s="168" t="n">
        <f aca="false">IF(BY36="","",BY33)</f>
        <v>1.9044</v>
      </c>
      <c r="CQ33" s="168" t="n">
        <f aca="false">IF(BZ36="","",BZ33)</f>
        <v>1.2285</v>
      </c>
      <c r="CR33" s="168" t="n">
        <f aca="false">IF(CA36="","",CA33)</f>
        <v>1.2308</v>
      </c>
      <c r="CS33" s="168" t="n">
        <f aca="false">IF(CB36="","",CB33)</f>
        <v>1.2279</v>
      </c>
      <c r="CT33" s="168" t="n">
        <f aca="false">IF(CC36="","",CC33)</f>
        <v>1.2285</v>
      </c>
      <c r="CU33" s="168" t="n">
        <f aca="false">IF(CD36="","",CD33)</f>
        <v>116.05</v>
      </c>
      <c r="CV33" s="168" t="n">
        <f aca="false">IF(CE36="","",CE33)</f>
        <v>117.12</v>
      </c>
      <c r="CW33" s="168" t="n">
        <f aca="false">IF(CF36="","",CF33)</f>
        <v>115.88</v>
      </c>
      <c r="CX33" s="168" t="n">
        <f aca="false">IF(CG36="","",CG33)</f>
        <v>116.05</v>
      </c>
      <c r="CZ33" s="168" t="n">
        <f aca="false">IF(CI38="","",CI33)</f>
        <v>1.2861</v>
      </c>
      <c r="DA33" s="168" t="n">
        <f aca="false">IF(CJ38="","",CJ33)</f>
        <v>1.2871</v>
      </c>
      <c r="DB33" s="168" t="n">
        <f aca="false">IF(CK38="","",CK33)</f>
        <v>1.2839</v>
      </c>
      <c r="DC33" s="168" t="n">
        <f aca="false">IF(CL38="","",CL33)</f>
        <v>1.2861</v>
      </c>
      <c r="DD33" s="168" t="n">
        <f aca="false">IF(CM38="","",CM33)</f>
        <v>1.9044</v>
      </c>
      <c r="DE33" s="168" t="n">
        <f aca="false">IF(CN38="","",CN33)</f>
        <v>1.9082</v>
      </c>
      <c r="DF33" s="168" t="n">
        <f aca="false">IF(CO38="","",CO33)</f>
        <v>1.9031</v>
      </c>
      <c r="DG33" s="168" t="n">
        <f aca="false">IF(CP38="","",CP33)</f>
        <v>1.9044</v>
      </c>
      <c r="DH33" s="168" t="n">
        <f aca="false">IF(CQ38="","",CQ33)</f>
        <v>1.2285</v>
      </c>
      <c r="DI33" s="168" t="n">
        <f aca="false">IF(CR38="","",CR33)</f>
        <v>1.2308</v>
      </c>
      <c r="DJ33" s="168" t="n">
        <f aca="false">IF(CS38="","",CS33)</f>
        <v>1.2279</v>
      </c>
      <c r="DK33" s="168" t="n">
        <f aca="false">IF(CT38="","",CT33)</f>
        <v>1.2285</v>
      </c>
      <c r="DL33" s="168" t="n">
        <f aca="false">IF(CU38="","",CU33)</f>
        <v>116.05</v>
      </c>
      <c r="DM33" s="168" t="n">
        <f aca="false">IF(CV38="","",CV33)</f>
        <v>117.12</v>
      </c>
      <c r="DN33" s="168" t="n">
        <f aca="false">IF(CW38="","",CW33)</f>
        <v>115.88</v>
      </c>
      <c r="DO33" s="168" t="n">
        <f aca="false">IF(CX38="","",CX33)</f>
        <v>116.05</v>
      </c>
      <c r="DQ33" s="168" t="n">
        <f aca="false">IF(CZ41="","",CZ33)</f>
        <v>1.2861</v>
      </c>
      <c r="DR33" s="168" t="n">
        <f aca="false">IF(DA41="","",DA33)</f>
        <v>1.2871</v>
      </c>
      <c r="DS33" s="168" t="n">
        <f aca="false">IF(DB41="","",DB33)</f>
        <v>1.2839</v>
      </c>
      <c r="DT33" s="168" t="n">
        <f aca="false">IF(DC41="","",DC33)</f>
        <v>1.2861</v>
      </c>
      <c r="DU33" s="168" t="n">
        <f aca="false">IF(DD41="","",DD33)</f>
        <v>1.9044</v>
      </c>
      <c r="DV33" s="168" t="n">
        <f aca="false">IF(DE41="","",DE33)</f>
        <v>1.9082</v>
      </c>
      <c r="DW33" s="168" t="n">
        <f aca="false">IF(DF41="","",DF33)</f>
        <v>1.9031</v>
      </c>
      <c r="DX33" s="168" t="n">
        <f aca="false">IF(DG41="","",DG33)</f>
        <v>1.9044</v>
      </c>
      <c r="DY33" s="168" t="n">
        <f aca="false">IF(DH41="","",DH33)</f>
        <v>1.2285</v>
      </c>
      <c r="DZ33" s="168" t="n">
        <f aca="false">IF(DI41="","",DI33)</f>
        <v>1.2308</v>
      </c>
      <c r="EA33" s="168" t="n">
        <f aca="false">IF(DJ41="","",DJ33)</f>
        <v>1.2279</v>
      </c>
      <c r="EB33" s="168" t="n">
        <f aca="false">IF(DK41="","",DK33)</f>
        <v>1.2285</v>
      </c>
      <c r="EC33" s="168" t="n">
        <f aca="false">IF(DL41="","",DL33)</f>
        <v>116.05</v>
      </c>
      <c r="ED33" s="168" t="n">
        <f aca="false">IF(DM41="","",DM33)</f>
        <v>117.12</v>
      </c>
      <c r="EE33" s="168" t="n">
        <f aca="false">IF(DN41="","",DN33)</f>
        <v>115.88</v>
      </c>
      <c r="EF33" s="168" t="n">
        <f aca="false">IF(DO41="","",DO33)</f>
        <v>116.05</v>
      </c>
      <c r="EH33" s="168" t="n">
        <f aca="false">IF(DQ46="","",DQ33)</f>
        <v>1.2861</v>
      </c>
      <c r="EI33" s="168" t="n">
        <f aca="false">IF(DR46="","",DR33)</f>
        <v>1.2871</v>
      </c>
      <c r="EJ33" s="168" t="n">
        <f aca="false">IF(DS46="","",DS33)</f>
        <v>1.2839</v>
      </c>
      <c r="EK33" s="168" t="n">
        <f aca="false">IF(DT46="","",DT33)</f>
        <v>1.2861</v>
      </c>
      <c r="EL33" s="168" t="n">
        <f aca="false">IF(DU46="","",DU33)</f>
        <v>1.9044</v>
      </c>
      <c r="EM33" s="168" t="n">
        <f aca="false">IF(DV46="","",DV33)</f>
        <v>1.9082</v>
      </c>
      <c r="EN33" s="168" t="n">
        <f aca="false">IF(DW46="","",DW33)</f>
        <v>1.9031</v>
      </c>
      <c r="EO33" s="168" t="n">
        <f aca="false">IF(DX46="","",DX33)</f>
        <v>1.9044</v>
      </c>
      <c r="EP33" s="168" t="n">
        <f aca="false">IF(DY46="","",DY33)</f>
        <v>1.2285</v>
      </c>
      <c r="EQ33" s="168" t="n">
        <f aca="false">IF(DZ46="","",DZ33)</f>
        <v>1.2308</v>
      </c>
      <c r="ER33" s="168" t="n">
        <f aca="false">IF(EA46="","",EA33)</f>
        <v>1.2279</v>
      </c>
      <c r="ES33" s="168" t="n">
        <f aca="false">IF(EB46="","",EB33)</f>
        <v>1.2285</v>
      </c>
      <c r="ET33" s="168" t="n">
        <f aca="false">IF(EC46="","",EC33)</f>
        <v>116.05</v>
      </c>
      <c r="EU33" s="168" t="n">
        <f aca="false">IF(ED46="","",ED33)</f>
        <v>117.12</v>
      </c>
      <c r="EV33" s="168" t="n">
        <f aca="false">IF(EE46="","",EE33)</f>
        <v>115.88</v>
      </c>
      <c r="EW33" s="168" t="n">
        <f aca="false">IF(EF46="","",EF33)</f>
        <v>116.05</v>
      </c>
      <c r="EY33" s="168" t="n">
        <f aca="false">IF(EH50="","",EH33)</f>
        <v>1.2861</v>
      </c>
      <c r="EZ33" s="168" t="n">
        <f aca="false">IF(EI50="","",EI33)</f>
        <v>1.2871</v>
      </c>
      <c r="FA33" s="168" t="n">
        <f aca="false">IF(EJ50="","",EJ33)</f>
        <v>1.2839</v>
      </c>
      <c r="FB33" s="168" t="n">
        <f aca="false">IF(EK50="","",EK33)</f>
        <v>1.2861</v>
      </c>
      <c r="FC33" s="168" t="n">
        <f aca="false">IF(EL50="","",EL33)</f>
        <v>1.9044</v>
      </c>
      <c r="FD33" s="168" t="n">
        <f aca="false">IF(EM50="","",EM33)</f>
        <v>1.9082</v>
      </c>
      <c r="FE33" s="168" t="n">
        <f aca="false">IF(EN50="","",EN33)</f>
        <v>1.9031</v>
      </c>
      <c r="FF33" s="168" t="n">
        <f aca="false">IF(EO50="","",EO33)</f>
        <v>1.9044</v>
      </c>
      <c r="FG33" s="168" t="n">
        <f aca="false">IF(EP50="","",EP33)</f>
        <v>1.2285</v>
      </c>
      <c r="FH33" s="168" t="n">
        <f aca="false">IF(EQ50="","",EQ33)</f>
        <v>1.2308</v>
      </c>
      <c r="FI33" s="168" t="n">
        <f aca="false">IF(ER50="","",ER33)</f>
        <v>1.2279</v>
      </c>
      <c r="FJ33" s="168" t="n">
        <f aca="false">IF(ES50="","",ES33)</f>
        <v>1.2285</v>
      </c>
      <c r="FK33" s="168" t="n">
        <f aca="false">IF(ET50="","",ET33)</f>
        <v>116.05</v>
      </c>
      <c r="FL33" s="168" t="n">
        <f aca="false">IF(EU50="","",EU33)</f>
        <v>117.12</v>
      </c>
      <c r="FM33" s="168" t="n">
        <f aca="false">IF(EV50="","",EV33)</f>
        <v>115.88</v>
      </c>
      <c r="FN33" s="168" t="n">
        <f aca="false">IF(EW50="","",EW33)</f>
        <v>116.05</v>
      </c>
      <c r="FP33" s="168" t="n">
        <f aca="false">IF(EY67="","",EY33)</f>
        <v>1.2861</v>
      </c>
      <c r="FQ33" s="168" t="n">
        <f aca="false">IF(EZ67="","",EZ33)</f>
        <v>1.2871</v>
      </c>
      <c r="FR33" s="168" t="n">
        <f aca="false">IF(FA67="","",FA33)</f>
        <v>1.2839</v>
      </c>
      <c r="FS33" s="168" t="n">
        <f aca="false">IF(FB67="","",FB33)</f>
        <v>1.2861</v>
      </c>
      <c r="FT33" s="168" t="n">
        <f aca="false">IF(FC67="","",FC33)</f>
        <v>1.9044</v>
      </c>
      <c r="FU33" s="168" t="n">
        <f aca="false">IF(FD67="","",FD33)</f>
        <v>1.9082</v>
      </c>
      <c r="FV33" s="168" t="n">
        <f aca="false">IF(FE67="","",FE33)</f>
        <v>1.9031</v>
      </c>
      <c r="FW33" s="168" t="n">
        <f aca="false">IF(FF67="","",FF33)</f>
        <v>1.9044</v>
      </c>
      <c r="FX33" s="168" t="n">
        <f aca="false">IF(FG67="","",FG33)</f>
        <v>1.2285</v>
      </c>
      <c r="FY33" s="168" t="n">
        <f aca="false">IF(FH67="","",FH33)</f>
        <v>1.2308</v>
      </c>
      <c r="FZ33" s="168" t="n">
        <f aca="false">IF(FI67="","",FI33)</f>
        <v>1.2279</v>
      </c>
      <c r="GA33" s="168" t="n">
        <f aca="false">IF(FJ67="","",FJ33)</f>
        <v>1.2285</v>
      </c>
      <c r="GB33" s="168" t="n">
        <f aca="false">IF(FK67="","",FK33)</f>
        <v>116.05</v>
      </c>
      <c r="GC33" s="168" t="n">
        <f aca="false">IF(FL67="","",FL33)</f>
        <v>117.12</v>
      </c>
      <c r="GD33" s="168" t="n">
        <f aca="false">IF(FM67="","",FM33)</f>
        <v>115.88</v>
      </c>
      <c r="GE33" s="168" t="n">
        <f aca="false">IF(FN67="","",FN33)</f>
        <v>116.05</v>
      </c>
    </row>
    <row r="34" customFormat="false" ht="12.75" hidden="false" customHeight="false" outlineLevel="0" collapsed="false">
      <c r="A34" s="182" t="n">
        <v>38965</v>
      </c>
      <c r="B34" s="164" t="n">
        <v>1.2818</v>
      </c>
      <c r="C34" s="165" t="n">
        <v>1.2874</v>
      </c>
      <c r="D34" s="165" t="n">
        <v>1.2795</v>
      </c>
      <c r="E34" s="166" t="n">
        <v>1.2818</v>
      </c>
      <c r="F34" s="164" t="n">
        <v>1.8945</v>
      </c>
      <c r="G34" s="165" t="n">
        <v>1.9059</v>
      </c>
      <c r="H34" s="165" t="n">
        <v>1.8913</v>
      </c>
      <c r="I34" s="166" t="n">
        <v>1.8945</v>
      </c>
      <c r="J34" s="164" t="n">
        <v>1.2338</v>
      </c>
      <c r="K34" s="165" t="n">
        <v>1.2366</v>
      </c>
      <c r="L34" s="165" t="n">
        <v>1.228</v>
      </c>
      <c r="M34" s="166" t="n">
        <v>1.2338</v>
      </c>
      <c r="N34" s="164" t="n">
        <v>115.94</v>
      </c>
      <c r="O34" s="165" t="n">
        <v>116.21</v>
      </c>
      <c r="P34" s="165" t="n">
        <v>115.57</v>
      </c>
      <c r="Q34" s="166" t="n">
        <v>115.94</v>
      </c>
      <c r="S34" s="168" t="n">
        <f aca="false">IF(B35&lt;&gt;0,B34,"")</f>
        <v>1.2818</v>
      </c>
      <c r="T34" s="168" t="n">
        <f aca="false">IF(C35&lt;&gt;0,C34,"")</f>
        <v>1.2874</v>
      </c>
      <c r="U34" s="168" t="n">
        <f aca="false">IF(D35&lt;&gt;0,D34,"")</f>
        <v>1.2795</v>
      </c>
      <c r="V34" s="168" t="n">
        <f aca="false">IF(E35&lt;&gt;0,E34,"")</f>
        <v>1.2818</v>
      </c>
      <c r="W34" s="168" t="n">
        <f aca="false">IF(F35&lt;&gt;0,F34,"")</f>
        <v>1.8945</v>
      </c>
      <c r="X34" s="168" t="n">
        <f aca="false">IF(G35&lt;&gt;0,G34,"")</f>
        <v>1.9059</v>
      </c>
      <c r="Y34" s="168" t="n">
        <f aca="false">IF(H35&lt;&gt;0,H34,"")</f>
        <v>1.8913</v>
      </c>
      <c r="Z34" s="168" t="n">
        <f aca="false">IF(I35&lt;&gt;0,I34,"")</f>
        <v>1.8945</v>
      </c>
      <c r="AA34" s="168" t="n">
        <f aca="false">IF(J35&lt;&gt;0,J34,"")</f>
        <v>1.2338</v>
      </c>
      <c r="AB34" s="168" t="n">
        <f aca="false">IF(K35&lt;&gt;0,K34,"")</f>
        <v>1.2366</v>
      </c>
      <c r="AC34" s="168" t="n">
        <f aca="false">IF(L35&lt;&gt;0,L34,"")</f>
        <v>1.228</v>
      </c>
      <c r="AD34" s="168" t="n">
        <f aca="false">IF(M35&lt;&gt;0,M34,"")</f>
        <v>1.2338</v>
      </c>
      <c r="AE34" s="168" t="n">
        <f aca="false">IF(N35&lt;&gt;0,N34,"")</f>
        <v>115.94</v>
      </c>
      <c r="AF34" s="168" t="n">
        <f aca="false">IF(O35&lt;&gt;0,O34,"")</f>
        <v>116.21</v>
      </c>
      <c r="AG34" s="168" t="n">
        <f aca="false">IF(P35&lt;&gt;0,P34,"")</f>
        <v>115.57</v>
      </c>
      <c r="AH34" s="168" t="n">
        <f aca="false">IF(Q35&lt;&gt;0,Q34,"")</f>
        <v>115.94</v>
      </c>
      <c r="AJ34" s="168" t="n">
        <f aca="false">IF(S35="","",S34)</f>
        <v>1.2818</v>
      </c>
      <c r="AK34" s="168" t="n">
        <f aca="false">IF(T35="","",T34)</f>
        <v>1.2874</v>
      </c>
      <c r="AL34" s="168" t="n">
        <f aca="false">IF(U35="","",U34)</f>
        <v>1.2795</v>
      </c>
      <c r="AM34" s="168" t="n">
        <f aca="false">IF(V35="","",V34)</f>
        <v>1.2818</v>
      </c>
      <c r="AN34" s="168" t="n">
        <f aca="false">IF(W35="","",W34)</f>
        <v>1.8945</v>
      </c>
      <c r="AO34" s="168" t="n">
        <f aca="false">IF(X35="","",X34)</f>
        <v>1.9059</v>
      </c>
      <c r="AP34" s="168" t="n">
        <f aca="false">IF(Y35="","",Y34)</f>
        <v>1.8913</v>
      </c>
      <c r="AQ34" s="168" t="n">
        <f aca="false">IF(Z35="","",Z34)</f>
        <v>1.8945</v>
      </c>
      <c r="AR34" s="168" t="n">
        <f aca="false">IF(AA35="","",AA34)</f>
        <v>1.2338</v>
      </c>
      <c r="AS34" s="168" t="n">
        <f aca="false">IF(AB35="","",AB34)</f>
        <v>1.2366</v>
      </c>
      <c r="AT34" s="168" t="n">
        <f aca="false">IF(AC35="","",AC34)</f>
        <v>1.228</v>
      </c>
      <c r="AU34" s="168" t="n">
        <f aca="false">IF(AD35="","",AD34)</f>
        <v>1.2338</v>
      </c>
      <c r="AV34" s="168" t="n">
        <f aca="false">IF(AE35="","",AE34)</f>
        <v>115.94</v>
      </c>
      <c r="AW34" s="168" t="n">
        <f aca="false">IF(AF35="","",AF34)</f>
        <v>116.21</v>
      </c>
      <c r="AX34" s="168" t="n">
        <f aca="false">IF(AG35="","",AG34)</f>
        <v>115.57</v>
      </c>
      <c r="AY34" s="168" t="n">
        <f aca="false">IF(AH35="","",AH34)</f>
        <v>115.94</v>
      </c>
      <c r="AZ34" s="168" t="str">
        <f aca="false">IF(AI35="","",AI34)</f>
        <v/>
      </c>
      <c r="BA34" s="168" t="n">
        <f aca="false">IF(AJ35="","",AJ34)</f>
        <v>1.2818</v>
      </c>
      <c r="BB34" s="168" t="n">
        <f aca="false">IF(AK35="","",AK34)</f>
        <v>1.2874</v>
      </c>
      <c r="BC34" s="168" t="n">
        <f aca="false">IF(AL35="","",AL34)</f>
        <v>1.2795</v>
      </c>
      <c r="BD34" s="168" t="n">
        <f aca="false">IF(AM35="","",AM34)</f>
        <v>1.2818</v>
      </c>
      <c r="BE34" s="168" t="n">
        <f aca="false">IF(AN35="","",AN34)</f>
        <v>1.8945</v>
      </c>
      <c r="BF34" s="168" t="n">
        <f aca="false">IF(AO35="","",AO34)</f>
        <v>1.9059</v>
      </c>
      <c r="BG34" s="168" t="n">
        <f aca="false">IF(AP35="","",AP34)</f>
        <v>1.8913</v>
      </c>
      <c r="BH34" s="168" t="n">
        <f aca="false">IF(AQ35="","",AQ34)</f>
        <v>1.8945</v>
      </c>
      <c r="BI34" s="168" t="n">
        <f aca="false">IF(AR35="","",AR34)</f>
        <v>1.2338</v>
      </c>
      <c r="BJ34" s="168" t="n">
        <f aca="false">IF(AS35="","",AS34)</f>
        <v>1.2366</v>
      </c>
      <c r="BK34" s="168" t="n">
        <f aca="false">IF(AT35="","",AT34)</f>
        <v>1.228</v>
      </c>
      <c r="BL34" s="168" t="n">
        <f aca="false">IF(AU35="","",AU34)</f>
        <v>1.2338</v>
      </c>
      <c r="BM34" s="168" t="n">
        <f aca="false">IF(AV35="","",AV34)</f>
        <v>115.94</v>
      </c>
      <c r="BN34" s="168" t="n">
        <f aca="false">IF(AW35="","",AW34)</f>
        <v>116.21</v>
      </c>
      <c r="BO34" s="168" t="n">
        <f aca="false">IF(AX35="","",AX34)</f>
        <v>115.57</v>
      </c>
      <c r="BP34" s="168" t="n">
        <f aca="false">IF(AY35="","",AY34)</f>
        <v>115.94</v>
      </c>
      <c r="BQ34" s="168" t="str">
        <f aca="false">IF(AZ35="","",AZ34)</f>
        <v/>
      </c>
      <c r="BR34" s="168" t="n">
        <f aca="false">IF(BA35="","",BA34)</f>
        <v>1.2818</v>
      </c>
      <c r="BS34" s="168" t="n">
        <f aca="false">IF(BB35="","",BB34)</f>
        <v>1.2874</v>
      </c>
      <c r="BT34" s="168" t="n">
        <f aca="false">IF(BC35="","",BC34)</f>
        <v>1.2795</v>
      </c>
      <c r="BU34" s="168" t="n">
        <f aca="false">IF(BD35="","",BD34)</f>
        <v>1.2818</v>
      </c>
      <c r="BV34" s="168" t="n">
        <f aca="false">IF(BE35="","",BE34)</f>
        <v>1.8945</v>
      </c>
      <c r="BW34" s="168" t="n">
        <f aca="false">IF(BF35="","",BF34)</f>
        <v>1.9059</v>
      </c>
      <c r="BX34" s="168" t="n">
        <f aca="false">IF(BG35="","",BG34)</f>
        <v>1.8913</v>
      </c>
      <c r="BY34" s="168" t="n">
        <f aca="false">IF(BH35="","",BH34)</f>
        <v>1.8945</v>
      </c>
      <c r="BZ34" s="168" t="n">
        <f aca="false">IF(BI35="","",BI34)</f>
        <v>1.2338</v>
      </c>
      <c r="CA34" s="168" t="n">
        <f aca="false">IF(BJ35="","",BJ34)</f>
        <v>1.2366</v>
      </c>
      <c r="CB34" s="168" t="n">
        <f aca="false">IF(BK35="","",BK34)</f>
        <v>1.228</v>
      </c>
      <c r="CC34" s="168" t="n">
        <f aca="false">IF(BL35="","",BL34)</f>
        <v>1.2338</v>
      </c>
      <c r="CD34" s="168" t="n">
        <f aca="false">IF(BM35="","",BM34)</f>
        <v>115.94</v>
      </c>
      <c r="CE34" s="168" t="n">
        <f aca="false">IF(BN35="","",BN34)</f>
        <v>116.21</v>
      </c>
      <c r="CF34" s="168" t="n">
        <f aca="false">IF(BO35="","",BO34)</f>
        <v>115.57</v>
      </c>
      <c r="CG34" s="168" t="n">
        <f aca="false">IF(BP35="","",BP34)</f>
        <v>115.94</v>
      </c>
      <c r="CH34" s="168" t="str">
        <f aca="false">IF(BQ35="","",BQ34)</f>
        <v/>
      </c>
      <c r="CI34" s="168" t="n">
        <f aca="false">IF(BR37="","",BR34)</f>
        <v>1.2818</v>
      </c>
      <c r="CJ34" s="168" t="n">
        <f aca="false">IF(BS37="","",BS34)</f>
        <v>1.2874</v>
      </c>
      <c r="CK34" s="168" t="n">
        <f aca="false">IF(BT37="","",BT34)</f>
        <v>1.2795</v>
      </c>
      <c r="CL34" s="168" t="n">
        <f aca="false">IF(BU37="","",BU34)</f>
        <v>1.2818</v>
      </c>
      <c r="CM34" s="168" t="n">
        <f aca="false">IF(BV37="","",BV34)</f>
        <v>1.8945</v>
      </c>
      <c r="CN34" s="168" t="n">
        <f aca="false">IF(BW37="","",BW34)</f>
        <v>1.9059</v>
      </c>
      <c r="CO34" s="168" t="n">
        <f aca="false">IF(BX37="","",BX34)</f>
        <v>1.8913</v>
      </c>
      <c r="CP34" s="168" t="n">
        <f aca="false">IF(BY37="","",BY34)</f>
        <v>1.8945</v>
      </c>
      <c r="CQ34" s="168" t="n">
        <f aca="false">IF(BZ37="","",BZ34)</f>
        <v>1.2338</v>
      </c>
      <c r="CR34" s="168" t="n">
        <f aca="false">IF(CA37="","",CA34)</f>
        <v>1.2366</v>
      </c>
      <c r="CS34" s="168" t="n">
        <f aca="false">IF(CB37="","",CB34)</f>
        <v>1.228</v>
      </c>
      <c r="CT34" s="168" t="n">
        <f aca="false">IF(CC37="","",CC34)</f>
        <v>1.2338</v>
      </c>
      <c r="CU34" s="168" t="n">
        <f aca="false">IF(CD37="","",CD34)</f>
        <v>115.94</v>
      </c>
      <c r="CV34" s="168" t="n">
        <f aca="false">IF(CE37="","",CE34)</f>
        <v>116.21</v>
      </c>
      <c r="CW34" s="168" t="n">
        <f aca="false">IF(CF37="","",CF34)</f>
        <v>115.57</v>
      </c>
      <c r="CX34" s="168" t="n">
        <f aca="false">IF(CG37="","",CG34)</f>
        <v>115.94</v>
      </c>
      <c r="CZ34" s="168" t="n">
        <f aca="false">IF(CI39="","",CI34)</f>
        <v>1.2818</v>
      </c>
      <c r="DA34" s="168" t="n">
        <f aca="false">IF(CJ39="","",CJ34)</f>
        <v>1.2874</v>
      </c>
      <c r="DB34" s="168" t="n">
        <f aca="false">IF(CK39="","",CK34)</f>
        <v>1.2795</v>
      </c>
      <c r="DC34" s="168" t="n">
        <f aca="false">IF(CL39="","",CL34)</f>
        <v>1.2818</v>
      </c>
      <c r="DD34" s="168" t="n">
        <f aca="false">IF(CM39="","",CM34)</f>
        <v>1.8945</v>
      </c>
      <c r="DE34" s="168" t="n">
        <f aca="false">IF(CN39="","",CN34)</f>
        <v>1.9059</v>
      </c>
      <c r="DF34" s="168" t="n">
        <f aca="false">IF(CO39="","",CO34)</f>
        <v>1.8913</v>
      </c>
      <c r="DG34" s="168" t="n">
        <f aca="false">IF(CP39="","",CP34)</f>
        <v>1.8945</v>
      </c>
      <c r="DH34" s="168" t="n">
        <f aca="false">IF(CQ39="","",CQ34)</f>
        <v>1.2338</v>
      </c>
      <c r="DI34" s="168" t="n">
        <f aca="false">IF(CR39="","",CR34)</f>
        <v>1.2366</v>
      </c>
      <c r="DJ34" s="168" t="n">
        <f aca="false">IF(CS39="","",CS34)</f>
        <v>1.228</v>
      </c>
      <c r="DK34" s="168" t="n">
        <f aca="false">IF(CT39="","",CT34)</f>
        <v>1.2338</v>
      </c>
      <c r="DL34" s="168" t="n">
        <f aca="false">IF(CU39="","",CU34)</f>
        <v>115.94</v>
      </c>
      <c r="DM34" s="168" t="n">
        <f aca="false">IF(CV39="","",CV34)</f>
        <v>116.21</v>
      </c>
      <c r="DN34" s="168" t="n">
        <f aca="false">IF(CW39="","",CW34)</f>
        <v>115.57</v>
      </c>
      <c r="DO34" s="168" t="n">
        <f aca="false">IF(CX39="","",CX34)</f>
        <v>115.94</v>
      </c>
      <c r="DQ34" s="168" t="n">
        <f aca="false">IF(CZ42="","",CZ34)</f>
        <v>1.2818</v>
      </c>
      <c r="DR34" s="168" t="n">
        <f aca="false">IF(DA42="","",DA34)</f>
        <v>1.2874</v>
      </c>
      <c r="DS34" s="168" t="n">
        <f aca="false">IF(DB42="","",DB34)</f>
        <v>1.2795</v>
      </c>
      <c r="DT34" s="168" t="n">
        <f aca="false">IF(DC42="","",DC34)</f>
        <v>1.2818</v>
      </c>
      <c r="DU34" s="168" t="n">
        <f aca="false">IF(DD42="","",DD34)</f>
        <v>1.8945</v>
      </c>
      <c r="DV34" s="168" t="n">
        <f aca="false">IF(DE42="","",DE34)</f>
        <v>1.9059</v>
      </c>
      <c r="DW34" s="168" t="n">
        <f aca="false">IF(DF42="","",DF34)</f>
        <v>1.8913</v>
      </c>
      <c r="DX34" s="168" t="n">
        <f aca="false">IF(DG42="","",DG34)</f>
        <v>1.8945</v>
      </c>
      <c r="DY34" s="168" t="n">
        <f aca="false">IF(DH42="","",DH34)</f>
        <v>1.2338</v>
      </c>
      <c r="DZ34" s="168" t="n">
        <f aca="false">IF(DI42="","",DI34)</f>
        <v>1.2366</v>
      </c>
      <c r="EA34" s="168" t="n">
        <f aca="false">IF(DJ42="","",DJ34)</f>
        <v>1.228</v>
      </c>
      <c r="EB34" s="168" t="n">
        <f aca="false">IF(DK42="","",DK34)</f>
        <v>1.2338</v>
      </c>
      <c r="EC34" s="168" t="n">
        <f aca="false">IF(DL42="","",DL34)</f>
        <v>115.94</v>
      </c>
      <c r="ED34" s="168" t="n">
        <f aca="false">IF(DM42="","",DM34)</f>
        <v>116.21</v>
      </c>
      <c r="EE34" s="168" t="n">
        <f aca="false">IF(DN42="","",DN34)</f>
        <v>115.57</v>
      </c>
      <c r="EF34" s="168" t="n">
        <f aca="false">IF(DO42="","",DO34)</f>
        <v>115.94</v>
      </c>
      <c r="EH34" s="168" t="n">
        <f aca="false">IF(DQ47="","",DQ34)</f>
        <v>1.2818</v>
      </c>
      <c r="EI34" s="168" t="n">
        <f aca="false">IF(DR47="","",DR34)</f>
        <v>1.2874</v>
      </c>
      <c r="EJ34" s="168" t="n">
        <f aca="false">IF(DS47="","",DS34)</f>
        <v>1.2795</v>
      </c>
      <c r="EK34" s="168" t="n">
        <f aca="false">IF(DT47="","",DT34)</f>
        <v>1.2818</v>
      </c>
      <c r="EL34" s="168" t="n">
        <f aca="false">IF(DU47="","",DU34)</f>
        <v>1.8945</v>
      </c>
      <c r="EM34" s="168" t="n">
        <f aca="false">IF(DV47="","",DV34)</f>
        <v>1.9059</v>
      </c>
      <c r="EN34" s="168" t="n">
        <f aca="false">IF(DW47="","",DW34)</f>
        <v>1.8913</v>
      </c>
      <c r="EO34" s="168" t="n">
        <f aca="false">IF(DX47="","",DX34)</f>
        <v>1.8945</v>
      </c>
      <c r="EP34" s="168" t="n">
        <f aca="false">IF(DY47="","",DY34)</f>
        <v>1.2338</v>
      </c>
      <c r="EQ34" s="168" t="n">
        <f aca="false">IF(DZ47="","",DZ34)</f>
        <v>1.2366</v>
      </c>
      <c r="ER34" s="168" t="n">
        <f aca="false">IF(EA47="","",EA34)</f>
        <v>1.228</v>
      </c>
      <c r="ES34" s="168" t="n">
        <f aca="false">IF(EB47="","",EB34)</f>
        <v>1.2338</v>
      </c>
      <c r="ET34" s="168" t="n">
        <f aca="false">IF(EC47="","",EC34)</f>
        <v>115.94</v>
      </c>
      <c r="EU34" s="168" t="n">
        <f aca="false">IF(ED47="","",ED34)</f>
        <v>116.21</v>
      </c>
      <c r="EV34" s="168" t="n">
        <f aca="false">IF(EE47="","",EE34)</f>
        <v>115.57</v>
      </c>
      <c r="EW34" s="168" t="n">
        <f aca="false">IF(EF47="","",EF34)</f>
        <v>115.94</v>
      </c>
      <c r="EY34" s="168" t="n">
        <f aca="false">IF(EH51="","",EH34)</f>
        <v>1.2818</v>
      </c>
      <c r="EZ34" s="168" t="n">
        <f aca="false">IF(EI51="","",EI34)</f>
        <v>1.2874</v>
      </c>
      <c r="FA34" s="168" t="n">
        <f aca="false">IF(EJ51="","",EJ34)</f>
        <v>1.2795</v>
      </c>
      <c r="FB34" s="168" t="n">
        <f aca="false">IF(EK51="","",EK34)</f>
        <v>1.2818</v>
      </c>
      <c r="FC34" s="168" t="n">
        <f aca="false">IF(EL51="","",EL34)</f>
        <v>1.8945</v>
      </c>
      <c r="FD34" s="168" t="n">
        <f aca="false">IF(EM51="","",EM34)</f>
        <v>1.9059</v>
      </c>
      <c r="FE34" s="168" t="n">
        <f aca="false">IF(EN51="","",EN34)</f>
        <v>1.8913</v>
      </c>
      <c r="FF34" s="168" t="n">
        <f aca="false">IF(EO51="","",EO34)</f>
        <v>1.8945</v>
      </c>
      <c r="FG34" s="168" t="n">
        <f aca="false">IF(EP51="","",EP34)</f>
        <v>1.2338</v>
      </c>
      <c r="FH34" s="168" t="n">
        <f aca="false">IF(EQ51="","",EQ34)</f>
        <v>1.2366</v>
      </c>
      <c r="FI34" s="168" t="n">
        <f aca="false">IF(ER51="","",ER34)</f>
        <v>1.228</v>
      </c>
      <c r="FJ34" s="168" t="n">
        <f aca="false">IF(ES51="","",ES34)</f>
        <v>1.2338</v>
      </c>
      <c r="FK34" s="168" t="n">
        <f aca="false">IF(ET51="","",ET34)</f>
        <v>115.94</v>
      </c>
      <c r="FL34" s="168" t="n">
        <f aca="false">IF(EU51="","",EU34)</f>
        <v>116.21</v>
      </c>
      <c r="FM34" s="168" t="n">
        <f aca="false">IF(EV51="","",EV34)</f>
        <v>115.57</v>
      </c>
      <c r="FN34" s="168" t="n">
        <f aca="false">IF(EW51="","",EW34)</f>
        <v>115.94</v>
      </c>
      <c r="FP34" s="168" t="n">
        <f aca="false">IF(EY68="","",EY34)</f>
        <v>1.2818</v>
      </c>
      <c r="FQ34" s="168" t="n">
        <f aca="false">IF(EZ68="","",EZ34)</f>
        <v>1.2874</v>
      </c>
      <c r="FR34" s="168" t="n">
        <f aca="false">IF(FA68="","",FA34)</f>
        <v>1.2795</v>
      </c>
      <c r="FS34" s="168" t="n">
        <f aca="false">IF(FB68="","",FB34)</f>
        <v>1.2818</v>
      </c>
      <c r="FT34" s="168" t="n">
        <f aca="false">IF(FC68="","",FC34)</f>
        <v>1.8945</v>
      </c>
      <c r="FU34" s="168" t="n">
        <f aca="false">IF(FD68="","",FD34)</f>
        <v>1.9059</v>
      </c>
      <c r="FV34" s="168" t="n">
        <f aca="false">IF(FE68="","",FE34)</f>
        <v>1.8913</v>
      </c>
      <c r="FW34" s="168" t="n">
        <f aca="false">IF(FF68="","",FF34)</f>
        <v>1.8945</v>
      </c>
      <c r="FX34" s="168" t="n">
        <f aca="false">IF(FG68="","",FG34)</f>
        <v>1.2338</v>
      </c>
      <c r="FY34" s="168" t="n">
        <f aca="false">IF(FH68="","",FH34)</f>
        <v>1.2366</v>
      </c>
      <c r="FZ34" s="168" t="n">
        <f aca="false">IF(FI68="","",FI34)</f>
        <v>1.228</v>
      </c>
      <c r="GA34" s="168" t="n">
        <f aca="false">IF(FJ68="","",FJ34)</f>
        <v>1.2338</v>
      </c>
      <c r="GB34" s="168" t="n">
        <f aca="false">IF(FK68="","",FK34)</f>
        <v>115.94</v>
      </c>
      <c r="GC34" s="168" t="n">
        <f aca="false">IF(FL68="","",FL34)</f>
        <v>116.21</v>
      </c>
      <c r="GD34" s="168" t="n">
        <f aca="false">IF(FM68="","",FM34)</f>
        <v>115.57</v>
      </c>
      <c r="GE34" s="168" t="n">
        <f aca="false">IF(FN68="","",FN34)</f>
        <v>115.94</v>
      </c>
    </row>
    <row r="35" customFormat="false" ht="12.75" hidden="false" customHeight="false" outlineLevel="0" collapsed="false">
      <c r="A35" s="182" t="n">
        <v>38966</v>
      </c>
      <c r="B35" s="164" t="n">
        <v>1.2814</v>
      </c>
      <c r="C35" s="165" t="n">
        <v>1.2833</v>
      </c>
      <c r="D35" s="165" t="n">
        <v>1.277</v>
      </c>
      <c r="E35" s="166" t="n">
        <v>1.2814</v>
      </c>
      <c r="F35" s="164" t="n">
        <v>1.8847</v>
      </c>
      <c r="G35" s="165" t="n">
        <v>1.8958</v>
      </c>
      <c r="H35" s="165" t="n">
        <v>1.8792</v>
      </c>
      <c r="I35" s="166" t="n">
        <v>1.8847</v>
      </c>
      <c r="J35" s="164" t="n">
        <v>1.2343</v>
      </c>
      <c r="K35" s="165" t="n">
        <v>1.2403</v>
      </c>
      <c r="L35" s="165" t="n">
        <v>1.2324</v>
      </c>
      <c r="M35" s="166" t="n">
        <v>1.2343</v>
      </c>
      <c r="N35" s="164" t="n">
        <v>116.6</v>
      </c>
      <c r="O35" s="165" t="n">
        <v>116.9</v>
      </c>
      <c r="P35" s="165" t="n">
        <v>115.97</v>
      </c>
      <c r="Q35" s="166" t="n">
        <v>116.6</v>
      </c>
      <c r="S35" s="168" t="n">
        <f aca="false">IF(B36&lt;&gt;0,B35,"")</f>
        <v>1.2814</v>
      </c>
      <c r="T35" s="168" t="n">
        <f aca="false">IF(C36&lt;&gt;0,C35,"")</f>
        <v>1.2833</v>
      </c>
      <c r="U35" s="168" t="n">
        <f aca="false">IF(D36&lt;&gt;0,D35,"")</f>
        <v>1.277</v>
      </c>
      <c r="V35" s="168" t="n">
        <f aca="false">IF(E36&lt;&gt;0,E35,"")</f>
        <v>1.2814</v>
      </c>
      <c r="W35" s="168" t="n">
        <f aca="false">IF(F36&lt;&gt;0,F35,"")</f>
        <v>1.8847</v>
      </c>
      <c r="X35" s="168" t="n">
        <f aca="false">IF(G36&lt;&gt;0,G35,"")</f>
        <v>1.8958</v>
      </c>
      <c r="Y35" s="168" t="n">
        <f aca="false">IF(H36&lt;&gt;0,H35,"")</f>
        <v>1.8792</v>
      </c>
      <c r="Z35" s="168" t="n">
        <f aca="false">IF(I36&lt;&gt;0,I35,"")</f>
        <v>1.8847</v>
      </c>
      <c r="AA35" s="168" t="n">
        <f aca="false">IF(J36&lt;&gt;0,J35,"")</f>
        <v>1.2343</v>
      </c>
      <c r="AB35" s="168" t="n">
        <f aca="false">IF(K36&lt;&gt;0,K35,"")</f>
        <v>1.2403</v>
      </c>
      <c r="AC35" s="168" t="n">
        <f aca="false">IF(L36&lt;&gt;0,L35,"")</f>
        <v>1.2324</v>
      </c>
      <c r="AD35" s="168" t="n">
        <f aca="false">IF(M36&lt;&gt;0,M35,"")</f>
        <v>1.2343</v>
      </c>
      <c r="AE35" s="168" t="n">
        <f aca="false">IF(N36&lt;&gt;0,N35,"")</f>
        <v>116.6</v>
      </c>
      <c r="AF35" s="168" t="n">
        <f aca="false">IF(O36&lt;&gt;0,O35,"")</f>
        <v>116.9</v>
      </c>
      <c r="AG35" s="168" t="n">
        <f aca="false">IF(P36&lt;&gt;0,P35,"")</f>
        <v>115.97</v>
      </c>
      <c r="AH35" s="168" t="n">
        <f aca="false">IF(Q36&lt;&gt;0,Q35,"")</f>
        <v>116.6</v>
      </c>
      <c r="AJ35" s="168" t="n">
        <f aca="false">IF(S36="","",S35)</f>
        <v>1.2814</v>
      </c>
      <c r="AK35" s="168" t="n">
        <f aca="false">IF(T36="","",T35)</f>
        <v>1.2833</v>
      </c>
      <c r="AL35" s="168" t="n">
        <f aca="false">IF(U36="","",U35)</f>
        <v>1.277</v>
      </c>
      <c r="AM35" s="168" t="n">
        <f aca="false">IF(V36="","",V35)</f>
        <v>1.2814</v>
      </c>
      <c r="AN35" s="168" t="n">
        <f aca="false">IF(W36="","",W35)</f>
        <v>1.8847</v>
      </c>
      <c r="AO35" s="168" t="n">
        <f aca="false">IF(X36="","",X35)</f>
        <v>1.8958</v>
      </c>
      <c r="AP35" s="168" t="n">
        <f aca="false">IF(Y36="","",Y35)</f>
        <v>1.8792</v>
      </c>
      <c r="AQ35" s="168" t="n">
        <f aca="false">IF(Z36="","",Z35)</f>
        <v>1.8847</v>
      </c>
      <c r="AR35" s="168" t="n">
        <f aca="false">IF(AA36="","",AA35)</f>
        <v>1.2343</v>
      </c>
      <c r="AS35" s="168" t="n">
        <f aca="false">IF(AB36="","",AB35)</f>
        <v>1.2403</v>
      </c>
      <c r="AT35" s="168" t="n">
        <f aca="false">IF(AC36="","",AC35)</f>
        <v>1.2324</v>
      </c>
      <c r="AU35" s="168" t="n">
        <f aca="false">IF(AD36="","",AD35)</f>
        <v>1.2343</v>
      </c>
      <c r="AV35" s="168" t="n">
        <f aca="false">IF(AE36="","",AE35)</f>
        <v>116.6</v>
      </c>
      <c r="AW35" s="168" t="n">
        <f aca="false">IF(AF36="","",AF35)</f>
        <v>116.9</v>
      </c>
      <c r="AX35" s="168" t="n">
        <f aca="false">IF(AG36="","",AG35)</f>
        <v>115.97</v>
      </c>
      <c r="AY35" s="168" t="n">
        <f aca="false">IF(AH36="","",AH35)</f>
        <v>116.6</v>
      </c>
      <c r="AZ35" s="168" t="str">
        <f aca="false">IF(AI36="","",AI35)</f>
        <v/>
      </c>
      <c r="BA35" s="168" t="n">
        <f aca="false">IF(AJ36="","",AJ35)</f>
        <v>1.2814</v>
      </c>
      <c r="BB35" s="168" t="n">
        <f aca="false">IF(AK36="","",AK35)</f>
        <v>1.2833</v>
      </c>
      <c r="BC35" s="168" t="n">
        <f aca="false">IF(AL36="","",AL35)</f>
        <v>1.277</v>
      </c>
      <c r="BD35" s="168" t="n">
        <f aca="false">IF(AM36="","",AM35)</f>
        <v>1.2814</v>
      </c>
      <c r="BE35" s="168" t="n">
        <f aca="false">IF(AN36="","",AN35)</f>
        <v>1.8847</v>
      </c>
      <c r="BF35" s="168" t="n">
        <f aca="false">IF(AO36="","",AO35)</f>
        <v>1.8958</v>
      </c>
      <c r="BG35" s="168" t="n">
        <f aca="false">IF(AP36="","",AP35)</f>
        <v>1.8792</v>
      </c>
      <c r="BH35" s="168" t="n">
        <f aca="false">IF(AQ36="","",AQ35)</f>
        <v>1.8847</v>
      </c>
      <c r="BI35" s="168" t="n">
        <f aca="false">IF(AR36="","",AR35)</f>
        <v>1.2343</v>
      </c>
      <c r="BJ35" s="168" t="n">
        <f aca="false">IF(AS36="","",AS35)</f>
        <v>1.2403</v>
      </c>
      <c r="BK35" s="168" t="n">
        <f aca="false">IF(AT36="","",AT35)</f>
        <v>1.2324</v>
      </c>
      <c r="BL35" s="168" t="n">
        <f aca="false">IF(AU36="","",AU35)</f>
        <v>1.2343</v>
      </c>
      <c r="BM35" s="168" t="n">
        <f aca="false">IF(AV36="","",AV35)</f>
        <v>116.6</v>
      </c>
      <c r="BN35" s="168" t="n">
        <f aca="false">IF(AW36="","",AW35)</f>
        <v>116.9</v>
      </c>
      <c r="BO35" s="168" t="n">
        <f aca="false">IF(AX36="","",AX35)</f>
        <v>115.97</v>
      </c>
      <c r="BP35" s="168" t="n">
        <f aca="false">IF(AY36="","",AY35)</f>
        <v>116.6</v>
      </c>
      <c r="BQ35" s="168" t="str">
        <f aca="false">IF(AZ36="","",AZ35)</f>
        <v/>
      </c>
      <c r="BR35" s="168" t="n">
        <f aca="false">IF(BA36="","",BA35)</f>
        <v>1.2814</v>
      </c>
      <c r="BS35" s="168" t="n">
        <f aca="false">IF(BB36="","",BB35)</f>
        <v>1.2833</v>
      </c>
      <c r="BT35" s="168" t="n">
        <f aca="false">IF(BC36="","",BC35)</f>
        <v>1.277</v>
      </c>
      <c r="BU35" s="168" t="n">
        <f aca="false">IF(BD36="","",BD35)</f>
        <v>1.2814</v>
      </c>
      <c r="BV35" s="168" t="n">
        <f aca="false">IF(BE36="","",BE35)</f>
        <v>1.8847</v>
      </c>
      <c r="BW35" s="168" t="n">
        <f aca="false">IF(BF36="","",BF35)</f>
        <v>1.8958</v>
      </c>
      <c r="BX35" s="168" t="n">
        <f aca="false">IF(BG36="","",BG35)</f>
        <v>1.8792</v>
      </c>
      <c r="BY35" s="168" t="n">
        <f aca="false">IF(BH36="","",BH35)</f>
        <v>1.8847</v>
      </c>
      <c r="BZ35" s="168" t="n">
        <f aca="false">IF(BI36="","",BI35)</f>
        <v>1.2343</v>
      </c>
      <c r="CA35" s="168" t="n">
        <f aca="false">IF(BJ36="","",BJ35)</f>
        <v>1.2403</v>
      </c>
      <c r="CB35" s="168" t="n">
        <f aca="false">IF(BK36="","",BK35)</f>
        <v>1.2324</v>
      </c>
      <c r="CC35" s="168" t="n">
        <f aca="false">IF(BL36="","",BL35)</f>
        <v>1.2343</v>
      </c>
      <c r="CD35" s="168" t="n">
        <f aca="false">IF(BM36="","",BM35)</f>
        <v>116.6</v>
      </c>
      <c r="CE35" s="168" t="n">
        <f aca="false">IF(BN36="","",BN35)</f>
        <v>116.9</v>
      </c>
      <c r="CF35" s="168" t="n">
        <f aca="false">IF(BO36="","",BO35)</f>
        <v>115.97</v>
      </c>
      <c r="CG35" s="168" t="n">
        <f aca="false">IF(BP36="","",BP35)</f>
        <v>116.6</v>
      </c>
      <c r="CH35" s="168" t="str">
        <f aca="false">IF(BQ36="","",BQ35)</f>
        <v/>
      </c>
      <c r="CI35" s="168" t="n">
        <f aca="false">IF(BR38="","",BR35)</f>
        <v>1.2814</v>
      </c>
      <c r="CJ35" s="168" t="n">
        <f aca="false">IF(BS38="","",BS35)</f>
        <v>1.2833</v>
      </c>
      <c r="CK35" s="168" t="n">
        <f aca="false">IF(BT38="","",BT35)</f>
        <v>1.277</v>
      </c>
      <c r="CL35" s="168" t="n">
        <f aca="false">IF(BU38="","",BU35)</f>
        <v>1.2814</v>
      </c>
      <c r="CM35" s="168" t="n">
        <f aca="false">IF(BV38="","",BV35)</f>
        <v>1.8847</v>
      </c>
      <c r="CN35" s="168" t="n">
        <f aca="false">IF(BW38="","",BW35)</f>
        <v>1.8958</v>
      </c>
      <c r="CO35" s="168" t="n">
        <f aca="false">IF(BX38="","",BX35)</f>
        <v>1.8792</v>
      </c>
      <c r="CP35" s="168" t="n">
        <f aca="false">IF(BY38="","",BY35)</f>
        <v>1.8847</v>
      </c>
      <c r="CQ35" s="168" t="n">
        <f aca="false">IF(BZ38="","",BZ35)</f>
        <v>1.2343</v>
      </c>
      <c r="CR35" s="168" t="n">
        <f aca="false">IF(CA38="","",CA35)</f>
        <v>1.2403</v>
      </c>
      <c r="CS35" s="168" t="n">
        <f aca="false">IF(CB38="","",CB35)</f>
        <v>1.2324</v>
      </c>
      <c r="CT35" s="168" t="n">
        <f aca="false">IF(CC38="","",CC35)</f>
        <v>1.2343</v>
      </c>
      <c r="CU35" s="168" t="n">
        <f aca="false">IF(CD38="","",CD35)</f>
        <v>116.6</v>
      </c>
      <c r="CV35" s="168" t="n">
        <f aca="false">IF(CE38="","",CE35)</f>
        <v>116.9</v>
      </c>
      <c r="CW35" s="168" t="n">
        <f aca="false">IF(CF38="","",CF35)</f>
        <v>115.97</v>
      </c>
      <c r="CX35" s="168" t="n">
        <f aca="false">IF(CG38="","",CG35)</f>
        <v>116.6</v>
      </c>
      <c r="CZ35" s="168" t="n">
        <f aca="false">IF(CI40="","",CI35)</f>
        <v>1.2814</v>
      </c>
      <c r="DA35" s="168" t="n">
        <f aca="false">IF(CJ40="","",CJ35)</f>
        <v>1.2833</v>
      </c>
      <c r="DB35" s="168" t="n">
        <f aca="false">IF(CK40="","",CK35)</f>
        <v>1.277</v>
      </c>
      <c r="DC35" s="168" t="n">
        <f aca="false">IF(CL40="","",CL35)</f>
        <v>1.2814</v>
      </c>
      <c r="DD35" s="168" t="n">
        <f aca="false">IF(CM40="","",CM35)</f>
        <v>1.8847</v>
      </c>
      <c r="DE35" s="168" t="n">
        <f aca="false">IF(CN40="","",CN35)</f>
        <v>1.8958</v>
      </c>
      <c r="DF35" s="168" t="n">
        <f aca="false">IF(CO40="","",CO35)</f>
        <v>1.8792</v>
      </c>
      <c r="DG35" s="168" t="n">
        <f aca="false">IF(CP40="","",CP35)</f>
        <v>1.8847</v>
      </c>
      <c r="DH35" s="168" t="n">
        <f aca="false">IF(CQ40="","",CQ35)</f>
        <v>1.2343</v>
      </c>
      <c r="DI35" s="168" t="n">
        <f aca="false">IF(CR40="","",CR35)</f>
        <v>1.2403</v>
      </c>
      <c r="DJ35" s="168" t="n">
        <f aca="false">IF(CS40="","",CS35)</f>
        <v>1.2324</v>
      </c>
      <c r="DK35" s="168" t="n">
        <f aca="false">IF(CT40="","",CT35)</f>
        <v>1.2343</v>
      </c>
      <c r="DL35" s="168" t="n">
        <f aca="false">IF(CU40="","",CU35)</f>
        <v>116.6</v>
      </c>
      <c r="DM35" s="168" t="n">
        <f aca="false">IF(CV40="","",CV35)</f>
        <v>116.9</v>
      </c>
      <c r="DN35" s="168" t="n">
        <f aca="false">IF(CW40="","",CW35)</f>
        <v>115.97</v>
      </c>
      <c r="DO35" s="168" t="n">
        <f aca="false">IF(CX40="","",CX35)</f>
        <v>116.6</v>
      </c>
      <c r="DQ35" s="168" t="n">
        <f aca="false">IF(CZ43="","",CZ35)</f>
        <v>1.2814</v>
      </c>
      <c r="DR35" s="168" t="n">
        <f aca="false">IF(DA43="","",DA35)</f>
        <v>1.2833</v>
      </c>
      <c r="DS35" s="168" t="n">
        <f aca="false">IF(DB43="","",DB35)</f>
        <v>1.277</v>
      </c>
      <c r="DT35" s="168" t="n">
        <f aca="false">IF(DC43="","",DC35)</f>
        <v>1.2814</v>
      </c>
      <c r="DU35" s="168" t="n">
        <f aca="false">IF(DD43="","",DD35)</f>
        <v>1.8847</v>
      </c>
      <c r="DV35" s="168" t="n">
        <f aca="false">IF(DE43="","",DE35)</f>
        <v>1.8958</v>
      </c>
      <c r="DW35" s="168" t="n">
        <f aca="false">IF(DF43="","",DF35)</f>
        <v>1.8792</v>
      </c>
      <c r="DX35" s="168" t="n">
        <f aca="false">IF(DG43="","",DG35)</f>
        <v>1.8847</v>
      </c>
      <c r="DY35" s="168" t="n">
        <f aca="false">IF(DH43="","",DH35)</f>
        <v>1.2343</v>
      </c>
      <c r="DZ35" s="168" t="n">
        <f aca="false">IF(DI43="","",DI35)</f>
        <v>1.2403</v>
      </c>
      <c r="EA35" s="168" t="n">
        <f aca="false">IF(DJ43="","",DJ35)</f>
        <v>1.2324</v>
      </c>
      <c r="EB35" s="168" t="n">
        <f aca="false">IF(DK43="","",DK35)</f>
        <v>1.2343</v>
      </c>
      <c r="EC35" s="168" t="n">
        <f aca="false">IF(DL43="","",DL35)</f>
        <v>116.6</v>
      </c>
      <c r="ED35" s="168" t="n">
        <f aca="false">IF(DM43="","",DM35)</f>
        <v>116.9</v>
      </c>
      <c r="EE35" s="168" t="n">
        <f aca="false">IF(DN43="","",DN35)</f>
        <v>115.97</v>
      </c>
      <c r="EF35" s="168" t="n">
        <f aca="false">IF(DO43="","",DO35)</f>
        <v>116.6</v>
      </c>
      <c r="EH35" s="168" t="n">
        <f aca="false">IF(DQ48="","",DQ35)</f>
        <v>1.2814</v>
      </c>
      <c r="EI35" s="168" t="n">
        <f aca="false">IF(DR48="","",DR35)</f>
        <v>1.2833</v>
      </c>
      <c r="EJ35" s="168" t="n">
        <f aca="false">IF(DS48="","",DS35)</f>
        <v>1.277</v>
      </c>
      <c r="EK35" s="168" t="n">
        <f aca="false">IF(DT48="","",DT35)</f>
        <v>1.2814</v>
      </c>
      <c r="EL35" s="168" t="n">
        <f aca="false">IF(DU48="","",DU35)</f>
        <v>1.8847</v>
      </c>
      <c r="EM35" s="168" t="n">
        <f aca="false">IF(DV48="","",DV35)</f>
        <v>1.8958</v>
      </c>
      <c r="EN35" s="168" t="n">
        <f aca="false">IF(DW48="","",DW35)</f>
        <v>1.8792</v>
      </c>
      <c r="EO35" s="168" t="n">
        <f aca="false">IF(DX48="","",DX35)</f>
        <v>1.8847</v>
      </c>
      <c r="EP35" s="168" t="n">
        <f aca="false">IF(DY48="","",DY35)</f>
        <v>1.2343</v>
      </c>
      <c r="EQ35" s="168" t="n">
        <f aca="false">IF(DZ48="","",DZ35)</f>
        <v>1.2403</v>
      </c>
      <c r="ER35" s="168" t="n">
        <f aca="false">IF(EA48="","",EA35)</f>
        <v>1.2324</v>
      </c>
      <c r="ES35" s="168" t="n">
        <f aca="false">IF(EB48="","",EB35)</f>
        <v>1.2343</v>
      </c>
      <c r="ET35" s="168" t="n">
        <f aca="false">IF(EC48="","",EC35)</f>
        <v>116.6</v>
      </c>
      <c r="EU35" s="168" t="n">
        <f aca="false">IF(ED48="","",ED35)</f>
        <v>116.9</v>
      </c>
      <c r="EV35" s="168" t="n">
        <f aca="false">IF(EE48="","",EE35)</f>
        <v>115.97</v>
      </c>
      <c r="EW35" s="168" t="n">
        <f aca="false">IF(EF48="","",EF35)</f>
        <v>116.6</v>
      </c>
      <c r="EY35" s="168" t="n">
        <f aca="false">IF(EH52="","",EH35)</f>
        <v>1.2814</v>
      </c>
      <c r="EZ35" s="168" t="n">
        <f aca="false">IF(EI52="","",EI35)</f>
        <v>1.2833</v>
      </c>
      <c r="FA35" s="168" t="n">
        <f aca="false">IF(EJ52="","",EJ35)</f>
        <v>1.277</v>
      </c>
      <c r="FB35" s="168" t="n">
        <f aca="false">IF(EK52="","",EK35)</f>
        <v>1.2814</v>
      </c>
      <c r="FC35" s="168" t="n">
        <f aca="false">IF(EL52="","",EL35)</f>
        <v>1.8847</v>
      </c>
      <c r="FD35" s="168" t="n">
        <f aca="false">IF(EM52="","",EM35)</f>
        <v>1.8958</v>
      </c>
      <c r="FE35" s="168" t="n">
        <f aca="false">IF(EN52="","",EN35)</f>
        <v>1.8792</v>
      </c>
      <c r="FF35" s="168" t="n">
        <f aca="false">IF(EO52="","",EO35)</f>
        <v>1.8847</v>
      </c>
      <c r="FG35" s="168" t="n">
        <f aca="false">IF(EP52="","",EP35)</f>
        <v>1.2343</v>
      </c>
      <c r="FH35" s="168" t="n">
        <f aca="false">IF(EQ52="","",EQ35)</f>
        <v>1.2403</v>
      </c>
      <c r="FI35" s="168" t="n">
        <f aca="false">IF(ER52="","",ER35)</f>
        <v>1.2324</v>
      </c>
      <c r="FJ35" s="168" t="n">
        <f aca="false">IF(ES52="","",ES35)</f>
        <v>1.2343</v>
      </c>
      <c r="FK35" s="168" t="n">
        <f aca="false">IF(ET52="","",ET35)</f>
        <v>116.6</v>
      </c>
      <c r="FL35" s="168" t="n">
        <f aca="false">IF(EU52="","",EU35)</f>
        <v>116.9</v>
      </c>
      <c r="FM35" s="168" t="n">
        <f aca="false">IF(EV52="","",EV35)</f>
        <v>115.97</v>
      </c>
      <c r="FN35" s="168" t="n">
        <f aca="false">IF(EW52="","",EW35)</f>
        <v>116.6</v>
      </c>
      <c r="FP35" s="168" t="n">
        <f aca="false">IF(EY69="","",EY35)</f>
        <v>1.2814</v>
      </c>
      <c r="FQ35" s="168" t="n">
        <f aca="false">IF(EZ69="","",EZ35)</f>
        <v>1.2833</v>
      </c>
      <c r="FR35" s="168" t="n">
        <f aca="false">IF(FA69="","",FA35)</f>
        <v>1.277</v>
      </c>
      <c r="FS35" s="168" t="n">
        <f aca="false">IF(FB69="","",FB35)</f>
        <v>1.2814</v>
      </c>
      <c r="FT35" s="168" t="n">
        <f aca="false">IF(FC69="","",FC35)</f>
        <v>1.8847</v>
      </c>
      <c r="FU35" s="168" t="n">
        <f aca="false">IF(FD69="","",FD35)</f>
        <v>1.8958</v>
      </c>
      <c r="FV35" s="168" t="n">
        <f aca="false">IF(FE69="","",FE35)</f>
        <v>1.8792</v>
      </c>
      <c r="FW35" s="168" t="n">
        <f aca="false">IF(FF69="","",FF35)</f>
        <v>1.8847</v>
      </c>
      <c r="FX35" s="168" t="n">
        <f aca="false">IF(FG69="","",FG35)</f>
        <v>1.2343</v>
      </c>
      <c r="FY35" s="168" t="n">
        <f aca="false">IF(FH69="","",FH35)</f>
        <v>1.2403</v>
      </c>
      <c r="FZ35" s="168" t="n">
        <f aca="false">IF(FI69="","",FI35)</f>
        <v>1.2324</v>
      </c>
      <c r="GA35" s="168" t="n">
        <f aca="false">IF(FJ69="","",FJ35)</f>
        <v>1.2343</v>
      </c>
      <c r="GB35" s="168" t="n">
        <f aca="false">IF(FK69="","",FK35)</f>
        <v>116.6</v>
      </c>
      <c r="GC35" s="168" t="n">
        <f aca="false">IF(FL69="","",FL35)</f>
        <v>116.9</v>
      </c>
      <c r="GD35" s="168" t="n">
        <f aca="false">IF(FM69="","",FM35)</f>
        <v>115.97</v>
      </c>
      <c r="GE35" s="168" t="n">
        <f aca="false">IF(FN69="","",FN35)</f>
        <v>116.6</v>
      </c>
    </row>
    <row r="36" customFormat="false" ht="12.75" hidden="false" customHeight="false" outlineLevel="0" collapsed="false">
      <c r="A36" s="182" t="n">
        <v>38967</v>
      </c>
      <c r="B36" s="164" t="n">
        <v>1.2733</v>
      </c>
      <c r="C36" s="165" t="n">
        <v>1.283</v>
      </c>
      <c r="D36" s="165" t="n">
        <v>1.2706</v>
      </c>
      <c r="E36" s="166" t="n">
        <v>1.2733</v>
      </c>
      <c r="F36" s="164" t="n">
        <v>1.8753</v>
      </c>
      <c r="G36" s="165" t="n">
        <v>1.8871</v>
      </c>
      <c r="H36" s="165" t="n">
        <v>1.8707</v>
      </c>
      <c r="I36" s="166" t="n">
        <v>1.8753</v>
      </c>
      <c r="J36" s="164" t="n">
        <v>1.2426</v>
      </c>
      <c r="K36" s="165" t="n">
        <v>1.2464</v>
      </c>
      <c r="L36" s="165" t="n">
        <v>1.2326</v>
      </c>
      <c r="M36" s="166" t="n">
        <v>1.2426</v>
      </c>
      <c r="N36" s="164" t="n">
        <v>116.36</v>
      </c>
      <c r="O36" s="165" t="n">
        <v>117.06</v>
      </c>
      <c r="P36" s="165" t="n">
        <v>115.98</v>
      </c>
      <c r="Q36" s="166" t="n">
        <v>116.36</v>
      </c>
      <c r="S36" s="168" t="n">
        <f aca="false">IF(B37&lt;&gt;0,B36,"")</f>
        <v>1.2733</v>
      </c>
      <c r="T36" s="168" t="n">
        <f aca="false">IF(C37&lt;&gt;0,C36,"")</f>
        <v>1.283</v>
      </c>
      <c r="U36" s="168" t="n">
        <f aca="false">IF(D37&lt;&gt;0,D36,"")</f>
        <v>1.2706</v>
      </c>
      <c r="V36" s="168" t="n">
        <f aca="false">IF(E37&lt;&gt;0,E36,"")</f>
        <v>1.2733</v>
      </c>
      <c r="W36" s="168" t="n">
        <f aca="false">IF(F37&lt;&gt;0,F36,"")</f>
        <v>1.8753</v>
      </c>
      <c r="X36" s="168" t="n">
        <f aca="false">IF(G37&lt;&gt;0,G36,"")</f>
        <v>1.8871</v>
      </c>
      <c r="Y36" s="168" t="n">
        <f aca="false">IF(H37&lt;&gt;0,H36,"")</f>
        <v>1.8707</v>
      </c>
      <c r="Z36" s="168" t="n">
        <f aca="false">IF(I37&lt;&gt;0,I36,"")</f>
        <v>1.8753</v>
      </c>
      <c r="AA36" s="168" t="n">
        <f aca="false">IF(J37&lt;&gt;0,J36,"")</f>
        <v>1.2426</v>
      </c>
      <c r="AB36" s="168" t="n">
        <f aca="false">IF(K37&lt;&gt;0,K36,"")</f>
        <v>1.2464</v>
      </c>
      <c r="AC36" s="168" t="n">
        <f aca="false">IF(L37&lt;&gt;0,L36,"")</f>
        <v>1.2326</v>
      </c>
      <c r="AD36" s="168" t="n">
        <f aca="false">IF(M37&lt;&gt;0,M36,"")</f>
        <v>1.2426</v>
      </c>
      <c r="AE36" s="168" t="n">
        <f aca="false">IF(N37&lt;&gt;0,N36,"")</f>
        <v>116.36</v>
      </c>
      <c r="AF36" s="168" t="n">
        <f aca="false">IF(O37&lt;&gt;0,O36,"")</f>
        <v>117.06</v>
      </c>
      <c r="AG36" s="168" t="n">
        <f aca="false">IF(P37&lt;&gt;0,P36,"")</f>
        <v>115.98</v>
      </c>
      <c r="AH36" s="168" t="n">
        <f aca="false">IF(Q37&lt;&gt;0,Q36,"")</f>
        <v>116.36</v>
      </c>
      <c r="AJ36" s="168" t="n">
        <f aca="false">IF(S37="","",S36)</f>
        <v>1.2733</v>
      </c>
      <c r="AK36" s="168" t="n">
        <f aca="false">IF(T37="","",T36)</f>
        <v>1.283</v>
      </c>
      <c r="AL36" s="168" t="n">
        <f aca="false">IF(U37="","",U36)</f>
        <v>1.2706</v>
      </c>
      <c r="AM36" s="168" t="n">
        <f aca="false">IF(V37="","",V36)</f>
        <v>1.2733</v>
      </c>
      <c r="AN36" s="168" t="n">
        <f aca="false">IF(W37="","",W36)</f>
        <v>1.8753</v>
      </c>
      <c r="AO36" s="168" t="n">
        <f aca="false">IF(X37="","",X36)</f>
        <v>1.8871</v>
      </c>
      <c r="AP36" s="168" t="n">
        <f aca="false">IF(Y37="","",Y36)</f>
        <v>1.8707</v>
      </c>
      <c r="AQ36" s="168" t="n">
        <f aca="false">IF(Z37="","",Z36)</f>
        <v>1.8753</v>
      </c>
      <c r="AR36" s="168" t="n">
        <f aca="false">IF(AA37="","",AA36)</f>
        <v>1.2426</v>
      </c>
      <c r="AS36" s="168" t="n">
        <f aca="false">IF(AB37="","",AB36)</f>
        <v>1.2464</v>
      </c>
      <c r="AT36" s="168" t="n">
        <f aca="false">IF(AC37="","",AC36)</f>
        <v>1.2326</v>
      </c>
      <c r="AU36" s="168" t="n">
        <f aca="false">IF(AD37="","",AD36)</f>
        <v>1.2426</v>
      </c>
      <c r="AV36" s="168" t="n">
        <f aca="false">IF(AE37="","",AE36)</f>
        <v>116.36</v>
      </c>
      <c r="AW36" s="168" t="n">
        <f aca="false">IF(AF37="","",AF36)</f>
        <v>117.06</v>
      </c>
      <c r="AX36" s="168" t="n">
        <f aca="false">IF(AG37="","",AG36)</f>
        <v>115.98</v>
      </c>
      <c r="AY36" s="168" t="n">
        <f aca="false">IF(AH37="","",AH36)</f>
        <v>116.36</v>
      </c>
      <c r="AZ36" s="168" t="str">
        <f aca="false">IF(AI37="","",AI36)</f>
        <v/>
      </c>
      <c r="BA36" s="168" t="n">
        <f aca="false">IF(AJ37="","",AJ36)</f>
        <v>1.2733</v>
      </c>
      <c r="BB36" s="168" t="n">
        <f aca="false">IF(AK37="","",AK36)</f>
        <v>1.283</v>
      </c>
      <c r="BC36" s="168" t="n">
        <f aca="false">IF(AL37="","",AL36)</f>
        <v>1.2706</v>
      </c>
      <c r="BD36" s="168" t="n">
        <f aca="false">IF(AM37="","",AM36)</f>
        <v>1.2733</v>
      </c>
      <c r="BE36" s="168" t="n">
        <f aca="false">IF(AN37="","",AN36)</f>
        <v>1.8753</v>
      </c>
      <c r="BF36" s="168" t="n">
        <f aca="false">IF(AO37="","",AO36)</f>
        <v>1.8871</v>
      </c>
      <c r="BG36" s="168" t="n">
        <f aca="false">IF(AP37="","",AP36)</f>
        <v>1.8707</v>
      </c>
      <c r="BH36" s="168" t="n">
        <f aca="false">IF(AQ37="","",AQ36)</f>
        <v>1.8753</v>
      </c>
      <c r="BI36" s="168" t="n">
        <f aca="false">IF(AR37="","",AR36)</f>
        <v>1.2426</v>
      </c>
      <c r="BJ36" s="168" t="n">
        <f aca="false">IF(AS37="","",AS36)</f>
        <v>1.2464</v>
      </c>
      <c r="BK36" s="168" t="n">
        <f aca="false">IF(AT37="","",AT36)</f>
        <v>1.2326</v>
      </c>
      <c r="BL36" s="168" t="n">
        <f aca="false">IF(AU37="","",AU36)</f>
        <v>1.2426</v>
      </c>
      <c r="BM36" s="168" t="n">
        <f aca="false">IF(AV37="","",AV36)</f>
        <v>116.36</v>
      </c>
      <c r="BN36" s="168" t="n">
        <f aca="false">IF(AW37="","",AW36)</f>
        <v>117.06</v>
      </c>
      <c r="BO36" s="168" t="n">
        <f aca="false">IF(AX37="","",AX36)</f>
        <v>115.98</v>
      </c>
      <c r="BP36" s="168" t="n">
        <f aca="false">IF(AY37="","",AY36)</f>
        <v>116.36</v>
      </c>
      <c r="BQ36" s="168" t="str">
        <f aca="false">IF(AZ37="","",AZ36)</f>
        <v/>
      </c>
      <c r="BR36" s="168" t="n">
        <f aca="false">IF(BA37="","",BA36)</f>
        <v>1.2733</v>
      </c>
      <c r="BS36" s="168" t="n">
        <f aca="false">IF(BB37="","",BB36)</f>
        <v>1.283</v>
      </c>
      <c r="BT36" s="168" t="n">
        <f aca="false">IF(BC37="","",BC36)</f>
        <v>1.2706</v>
      </c>
      <c r="BU36" s="168" t="n">
        <f aca="false">IF(BD37="","",BD36)</f>
        <v>1.2733</v>
      </c>
      <c r="BV36" s="168" t="n">
        <f aca="false">IF(BE37="","",BE36)</f>
        <v>1.8753</v>
      </c>
      <c r="BW36" s="168" t="n">
        <f aca="false">IF(BF37="","",BF36)</f>
        <v>1.8871</v>
      </c>
      <c r="BX36" s="168" t="n">
        <f aca="false">IF(BG37="","",BG36)</f>
        <v>1.8707</v>
      </c>
      <c r="BY36" s="168" t="n">
        <f aca="false">IF(BH37="","",BH36)</f>
        <v>1.8753</v>
      </c>
      <c r="BZ36" s="168" t="n">
        <f aca="false">IF(BI37="","",BI36)</f>
        <v>1.2426</v>
      </c>
      <c r="CA36" s="168" t="n">
        <f aca="false">IF(BJ37="","",BJ36)</f>
        <v>1.2464</v>
      </c>
      <c r="CB36" s="168" t="n">
        <f aca="false">IF(BK37="","",BK36)</f>
        <v>1.2326</v>
      </c>
      <c r="CC36" s="168" t="n">
        <f aca="false">IF(BL37="","",BL36)</f>
        <v>1.2426</v>
      </c>
      <c r="CD36" s="168" t="n">
        <f aca="false">IF(BM37="","",BM36)</f>
        <v>116.36</v>
      </c>
      <c r="CE36" s="168" t="n">
        <f aca="false">IF(BN37="","",BN36)</f>
        <v>117.06</v>
      </c>
      <c r="CF36" s="168" t="n">
        <f aca="false">IF(BO37="","",BO36)</f>
        <v>115.98</v>
      </c>
      <c r="CG36" s="168" t="n">
        <f aca="false">IF(BP37="","",BP36)</f>
        <v>116.36</v>
      </c>
      <c r="CH36" s="168" t="str">
        <f aca="false">IF(BQ37="","",BQ36)</f>
        <v/>
      </c>
      <c r="CI36" s="168" t="n">
        <f aca="false">IF(BR39="","",BR36)</f>
        <v>1.2733</v>
      </c>
      <c r="CJ36" s="168" t="n">
        <f aca="false">IF(BS39="","",BS36)</f>
        <v>1.283</v>
      </c>
      <c r="CK36" s="168" t="n">
        <f aca="false">IF(BT39="","",BT36)</f>
        <v>1.2706</v>
      </c>
      <c r="CL36" s="168" t="n">
        <f aca="false">IF(BU39="","",BU36)</f>
        <v>1.2733</v>
      </c>
      <c r="CM36" s="168" t="n">
        <f aca="false">IF(BV39="","",BV36)</f>
        <v>1.8753</v>
      </c>
      <c r="CN36" s="168" t="n">
        <f aca="false">IF(BW39="","",BW36)</f>
        <v>1.8871</v>
      </c>
      <c r="CO36" s="168" t="n">
        <f aca="false">IF(BX39="","",BX36)</f>
        <v>1.8707</v>
      </c>
      <c r="CP36" s="168" t="n">
        <f aca="false">IF(BY39="","",BY36)</f>
        <v>1.8753</v>
      </c>
      <c r="CQ36" s="168" t="n">
        <f aca="false">IF(BZ39="","",BZ36)</f>
        <v>1.2426</v>
      </c>
      <c r="CR36" s="168" t="n">
        <f aca="false">IF(CA39="","",CA36)</f>
        <v>1.2464</v>
      </c>
      <c r="CS36" s="168" t="n">
        <f aca="false">IF(CB39="","",CB36)</f>
        <v>1.2326</v>
      </c>
      <c r="CT36" s="168" t="n">
        <f aca="false">IF(CC39="","",CC36)</f>
        <v>1.2426</v>
      </c>
      <c r="CU36" s="168" t="n">
        <f aca="false">IF(CD39="","",CD36)</f>
        <v>116.36</v>
      </c>
      <c r="CV36" s="168" t="n">
        <f aca="false">IF(CE39="","",CE36)</f>
        <v>117.06</v>
      </c>
      <c r="CW36" s="168" t="n">
        <f aca="false">IF(CF39="","",CF36)</f>
        <v>115.98</v>
      </c>
      <c r="CX36" s="168" t="n">
        <f aca="false">IF(CG39="","",CG36)</f>
        <v>116.36</v>
      </c>
      <c r="CZ36" s="168" t="n">
        <f aca="false">IF(CI41="","",CI36)</f>
        <v>1.2733</v>
      </c>
      <c r="DA36" s="168" t="n">
        <f aca="false">IF(CJ41="","",CJ36)</f>
        <v>1.283</v>
      </c>
      <c r="DB36" s="168" t="n">
        <f aca="false">IF(CK41="","",CK36)</f>
        <v>1.2706</v>
      </c>
      <c r="DC36" s="168" t="n">
        <f aca="false">IF(CL41="","",CL36)</f>
        <v>1.2733</v>
      </c>
      <c r="DD36" s="168" t="n">
        <f aca="false">IF(CM41="","",CM36)</f>
        <v>1.8753</v>
      </c>
      <c r="DE36" s="168" t="n">
        <f aca="false">IF(CN41="","",CN36)</f>
        <v>1.8871</v>
      </c>
      <c r="DF36" s="168" t="n">
        <f aca="false">IF(CO41="","",CO36)</f>
        <v>1.8707</v>
      </c>
      <c r="DG36" s="168" t="n">
        <f aca="false">IF(CP41="","",CP36)</f>
        <v>1.8753</v>
      </c>
      <c r="DH36" s="168" t="n">
        <f aca="false">IF(CQ41="","",CQ36)</f>
        <v>1.2426</v>
      </c>
      <c r="DI36" s="168" t="n">
        <f aca="false">IF(CR41="","",CR36)</f>
        <v>1.2464</v>
      </c>
      <c r="DJ36" s="168" t="n">
        <f aca="false">IF(CS41="","",CS36)</f>
        <v>1.2326</v>
      </c>
      <c r="DK36" s="168" t="n">
        <f aca="false">IF(CT41="","",CT36)</f>
        <v>1.2426</v>
      </c>
      <c r="DL36" s="168" t="n">
        <f aca="false">IF(CU41="","",CU36)</f>
        <v>116.36</v>
      </c>
      <c r="DM36" s="168" t="n">
        <f aca="false">IF(CV41="","",CV36)</f>
        <v>117.06</v>
      </c>
      <c r="DN36" s="168" t="n">
        <f aca="false">IF(CW41="","",CW36)</f>
        <v>115.98</v>
      </c>
      <c r="DO36" s="168" t="n">
        <f aca="false">IF(CX41="","",CX36)</f>
        <v>116.36</v>
      </c>
      <c r="DQ36" s="168" t="n">
        <f aca="false">IF(CZ44="","",CZ36)</f>
        <v>1.2733</v>
      </c>
      <c r="DR36" s="168" t="n">
        <f aca="false">IF(DA44="","",DA36)</f>
        <v>1.283</v>
      </c>
      <c r="DS36" s="168" t="n">
        <f aca="false">IF(DB44="","",DB36)</f>
        <v>1.2706</v>
      </c>
      <c r="DT36" s="168" t="n">
        <f aca="false">IF(DC44="","",DC36)</f>
        <v>1.2733</v>
      </c>
      <c r="DU36" s="168" t="n">
        <f aca="false">IF(DD44="","",DD36)</f>
        <v>1.8753</v>
      </c>
      <c r="DV36" s="168" t="n">
        <f aca="false">IF(DE44="","",DE36)</f>
        <v>1.8871</v>
      </c>
      <c r="DW36" s="168" t="n">
        <f aca="false">IF(DF44="","",DF36)</f>
        <v>1.8707</v>
      </c>
      <c r="DX36" s="168" t="n">
        <f aca="false">IF(DG44="","",DG36)</f>
        <v>1.8753</v>
      </c>
      <c r="DY36" s="168" t="n">
        <f aca="false">IF(DH44="","",DH36)</f>
        <v>1.2426</v>
      </c>
      <c r="DZ36" s="168" t="n">
        <f aca="false">IF(DI44="","",DI36)</f>
        <v>1.2464</v>
      </c>
      <c r="EA36" s="168" t="n">
        <f aca="false">IF(DJ44="","",DJ36)</f>
        <v>1.2326</v>
      </c>
      <c r="EB36" s="168" t="n">
        <f aca="false">IF(DK44="","",DK36)</f>
        <v>1.2426</v>
      </c>
      <c r="EC36" s="168" t="n">
        <f aca="false">IF(DL44="","",DL36)</f>
        <v>116.36</v>
      </c>
      <c r="ED36" s="168" t="n">
        <f aca="false">IF(DM44="","",DM36)</f>
        <v>117.06</v>
      </c>
      <c r="EE36" s="168" t="n">
        <f aca="false">IF(DN44="","",DN36)</f>
        <v>115.98</v>
      </c>
      <c r="EF36" s="168" t="n">
        <f aca="false">IF(DO44="","",DO36)</f>
        <v>116.36</v>
      </c>
      <c r="EH36" s="168" t="n">
        <f aca="false">IF(DQ49="","",DQ36)</f>
        <v>1.2733</v>
      </c>
      <c r="EI36" s="168" t="n">
        <f aca="false">IF(DR49="","",DR36)</f>
        <v>1.283</v>
      </c>
      <c r="EJ36" s="168" t="n">
        <f aca="false">IF(DS49="","",DS36)</f>
        <v>1.2706</v>
      </c>
      <c r="EK36" s="168" t="n">
        <f aca="false">IF(DT49="","",DT36)</f>
        <v>1.2733</v>
      </c>
      <c r="EL36" s="168" t="n">
        <f aca="false">IF(DU49="","",DU36)</f>
        <v>1.8753</v>
      </c>
      <c r="EM36" s="168" t="n">
        <f aca="false">IF(DV49="","",DV36)</f>
        <v>1.8871</v>
      </c>
      <c r="EN36" s="168" t="n">
        <f aca="false">IF(DW49="","",DW36)</f>
        <v>1.8707</v>
      </c>
      <c r="EO36" s="168" t="n">
        <f aca="false">IF(DX49="","",DX36)</f>
        <v>1.8753</v>
      </c>
      <c r="EP36" s="168" t="n">
        <f aca="false">IF(DY49="","",DY36)</f>
        <v>1.2426</v>
      </c>
      <c r="EQ36" s="168" t="n">
        <f aca="false">IF(DZ49="","",DZ36)</f>
        <v>1.2464</v>
      </c>
      <c r="ER36" s="168" t="n">
        <f aca="false">IF(EA49="","",EA36)</f>
        <v>1.2326</v>
      </c>
      <c r="ES36" s="168" t="n">
        <f aca="false">IF(EB49="","",EB36)</f>
        <v>1.2426</v>
      </c>
      <c r="ET36" s="168" t="n">
        <f aca="false">IF(EC49="","",EC36)</f>
        <v>116.36</v>
      </c>
      <c r="EU36" s="168" t="n">
        <f aca="false">IF(ED49="","",ED36)</f>
        <v>117.06</v>
      </c>
      <c r="EV36" s="168" t="n">
        <f aca="false">IF(EE49="","",EE36)</f>
        <v>115.98</v>
      </c>
      <c r="EW36" s="168" t="n">
        <f aca="false">IF(EF49="","",EF36)</f>
        <v>116.36</v>
      </c>
      <c r="EY36" s="168" t="n">
        <f aca="false">IF(EH53="","",EH36)</f>
        <v>1.2733</v>
      </c>
      <c r="EZ36" s="168" t="n">
        <f aca="false">IF(EI53="","",EI36)</f>
        <v>1.283</v>
      </c>
      <c r="FA36" s="168" t="n">
        <f aca="false">IF(EJ53="","",EJ36)</f>
        <v>1.2706</v>
      </c>
      <c r="FB36" s="168" t="n">
        <f aca="false">IF(EK53="","",EK36)</f>
        <v>1.2733</v>
      </c>
      <c r="FC36" s="168" t="n">
        <f aca="false">IF(EL53="","",EL36)</f>
        <v>1.8753</v>
      </c>
      <c r="FD36" s="168" t="n">
        <f aca="false">IF(EM53="","",EM36)</f>
        <v>1.8871</v>
      </c>
      <c r="FE36" s="168" t="n">
        <f aca="false">IF(EN53="","",EN36)</f>
        <v>1.8707</v>
      </c>
      <c r="FF36" s="168" t="n">
        <f aca="false">IF(EO53="","",EO36)</f>
        <v>1.8753</v>
      </c>
      <c r="FG36" s="168" t="n">
        <f aca="false">IF(EP53="","",EP36)</f>
        <v>1.2426</v>
      </c>
      <c r="FH36" s="168" t="n">
        <f aca="false">IF(EQ53="","",EQ36)</f>
        <v>1.2464</v>
      </c>
      <c r="FI36" s="168" t="n">
        <f aca="false">IF(ER53="","",ER36)</f>
        <v>1.2326</v>
      </c>
      <c r="FJ36" s="168" t="n">
        <f aca="false">IF(ES53="","",ES36)</f>
        <v>1.2426</v>
      </c>
      <c r="FK36" s="168" t="n">
        <f aca="false">IF(ET53="","",ET36)</f>
        <v>116.36</v>
      </c>
      <c r="FL36" s="168" t="n">
        <f aca="false">IF(EU53="","",EU36)</f>
        <v>117.06</v>
      </c>
      <c r="FM36" s="168" t="n">
        <f aca="false">IF(EV53="","",EV36)</f>
        <v>115.98</v>
      </c>
      <c r="FN36" s="168" t="n">
        <f aca="false">IF(EW53="","",EW36)</f>
        <v>116.36</v>
      </c>
      <c r="FP36" s="168" t="n">
        <f aca="false">IF(EY70="","",EY36)</f>
        <v>1.2733</v>
      </c>
      <c r="FQ36" s="168" t="n">
        <f aca="false">IF(EZ70="","",EZ36)</f>
        <v>1.283</v>
      </c>
      <c r="FR36" s="168" t="n">
        <f aca="false">IF(FA70="","",FA36)</f>
        <v>1.2706</v>
      </c>
      <c r="FS36" s="168" t="n">
        <f aca="false">IF(FB70="","",FB36)</f>
        <v>1.2733</v>
      </c>
      <c r="FT36" s="168" t="n">
        <f aca="false">IF(FC70="","",FC36)</f>
        <v>1.8753</v>
      </c>
      <c r="FU36" s="168" t="n">
        <f aca="false">IF(FD70="","",FD36)</f>
        <v>1.8871</v>
      </c>
      <c r="FV36" s="168" t="n">
        <f aca="false">IF(FE70="","",FE36)</f>
        <v>1.8707</v>
      </c>
      <c r="FW36" s="168" t="n">
        <f aca="false">IF(FF70="","",FF36)</f>
        <v>1.8753</v>
      </c>
      <c r="FX36" s="168" t="n">
        <f aca="false">IF(FG70="","",FG36)</f>
        <v>1.2426</v>
      </c>
      <c r="FY36" s="168" t="n">
        <f aca="false">IF(FH70="","",FH36)</f>
        <v>1.2464</v>
      </c>
      <c r="FZ36" s="168" t="n">
        <f aca="false">IF(FI70="","",FI36)</f>
        <v>1.2326</v>
      </c>
      <c r="GA36" s="168" t="n">
        <f aca="false">IF(FJ70="","",FJ36)</f>
        <v>1.2426</v>
      </c>
      <c r="GB36" s="168" t="n">
        <f aca="false">IF(FK70="","",FK36)</f>
        <v>116.36</v>
      </c>
      <c r="GC36" s="168" t="n">
        <f aca="false">IF(FL70="","",FL36)</f>
        <v>117.06</v>
      </c>
      <c r="GD36" s="168" t="n">
        <f aca="false">IF(FM70="","",FM36)</f>
        <v>115.98</v>
      </c>
      <c r="GE36" s="168" t="n">
        <f aca="false">IF(FN70="","",FN36)</f>
        <v>116.36</v>
      </c>
    </row>
    <row r="37" customFormat="false" ht="12.75" hidden="false" customHeight="false" outlineLevel="0" collapsed="false">
      <c r="A37" s="182" t="n">
        <v>38968</v>
      </c>
      <c r="B37" s="164" t="n">
        <v>1.2671</v>
      </c>
      <c r="C37" s="165" t="n">
        <v>1.2741</v>
      </c>
      <c r="D37" s="165" t="n">
        <v>1.2651</v>
      </c>
      <c r="E37" s="166" t="n">
        <v>1.2671</v>
      </c>
      <c r="F37" s="164" t="n">
        <v>1.8652</v>
      </c>
      <c r="G37" s="165" t="n">
        <v>1.8762</v>
      </c>
      <c r="H37" s="165" t="n">
        <v>1.8628</v>
      </c>
      <c r="I37" s="166" t="n">
        <v>1.8652</v>
      </c>
      <c r="J37" s="164" t="n">
        <v>1.2474</v>
      </c>
      <c r="K37" s="165" t="n">
        <v>1.2508</v>
      </c>
      <c r="L37" s="165" t="n">
        <v>1.2423</v>
      </c>
      <c r="M37" s="166" t="n">
        <v>1.2474</v>
      </c>
      <c r="N37" s="164" t="n">
        <v>116.88</v>
      </c>
      <c r="O37" s="165" t="n">
        <v>117.02</v>
      </c>
      <c r="P37" s="165" t="n">
        <v>116.1</v>
      </c>
      <c r="Q37" s="166" t="n">
        <v>116.88</v>
      </c>
      <c r="S37" s="168" t="n">
        <f aca="false">IF(B38&lt;&gt;0,B37,"")</f>
        <v>1.2671</v>
      </c>
      <c r="T37" s="168" t="n">
        <f aca="false">IF(C38&lt;&gt;0,C37,"")</f>
        <v>1.2741</v>
      </c>
      <c r="U37" s="168" t="n">
        <f aca="false">IF(D38&lt;&gt;0,D37,"")</f>
        <v>1.2651</v>
      </c>
      <c r="V37" s="168" t="n">
        <f aca="false">IF(E38&lt;&gt;0,E37,"")</f>
        <v>1.2671</v>
      </c>
      <c r="W37" s="168" t="n">
        <f aca="false">IF(F38&lt;&gt;0,F37,"")</f>
        <v>1.8652</v>
      </c>
      <c r="X37" s="168" t="n">
        <f aca="false">IF(G38&lt;&gt;0,G37,"")</f>
        <v>1.8762</v>
      </c>
      <c r="Y37" s="168" t="n">
        <f aca="false">IF(H38&lt;&gt;0,H37,"")</f>
        <v>1.8628</v>
      </c>
      <c r="Z37" s="168" t="n">
        <f aca="false">IF(I38&lt;&gt;0,I37,"")</f>
        <v>1.8652</v>
      </c>
      <c r="AA37" s="168" t="n">
        <f aca="false">IF(J38&lt;&gt;0,J37,"")</f>
        <v>1.2474</v>
      </c>
      <c r="AB37" s="168" t="n">
        <f aca="false">IF(K38&lt;&gt;0,K37,"")</f>
        <v>1.2508</v>
      </c>
      <c r="AC37" s="168" t="n">
        <f aca="false">IF(L38&lt;&gt;0,L37,"")</f>
        <v>1.2423</v>
      </c>
      <c r="AD37" s="168" t="n">
        <f aca="false">IF(M38&lt;&gt;0,M37,"")</f>
        <v>1.2474</v>
      </c>
      <c r="AE37" s="168" t="n">
        <f aca="false">IF(N38&lt;&gt;0,N37,"")</f>
        <v>116.88</v>
      </c>
      <c r="AF37" s="168" t="n">
        <f aca="false">IF(O38&lt;&gt;0,O37,"")</f>
        <v>117.02</v>
      </c>
      <c r="AG37" s="168" t="n">
        <f aca="false">IF(P38&lt;&gt;0,P37,"")</f>
        <v>116.1</v>
      </c>
      <c r="AH37" s="168" t="n">
        <f aca="false">IF(Q38&lt;&gt;0,Q37,"")</f>
        <v>116.88</v>
      </c>
      <c r="AJ37" s="168" t="n">
        <f aca="false">IF(S38="","",S37)</f>
        <v>1.2671</v>
      </c>
      <c r="AK37" s="168" t="n">
        <f aca="false">IF(T38="","",T37)</f>
        <v>1.2741</v>
      </c>
      <c r="AL37" s="168" t="n">
        <f aca="false">IF(U38="","",U37)</f>
        <v>1.2651</v>
      </c>
      <c r="AM37" s="168" t="n">
        <f aca="false">IF(V38="","",V37)</f>
        <v>1.2671</v>
      </c>
      <c r="AN37" s="168" t="n">
        <f aca="false">IF(W38="","",W37)</f>
        <v>1.8652</v>
      </c>
      <c r="AO37" s="168" t="n">
        <f aca="false">IF(X38="","",X37)</f>
        <v>1.8762</v>
      </c>
      <c r="AP37" s="168" t="n">
        <f aca="false">IF(Y38="","",Y37)</f>
        <v>1.8628</v>
      </c>
      <c r="AQ37" s="168" t="n">
        <f aca="false">IF(Z38="","",Z37)</f>
        <v>1.8652</v>
      </c>
      <c r="AR37" s="168" t="n">
        <f aca="false">IF(AA38="","",AA37)</f>
        <v>1.2474</v>
      </c>
      <c r="AS37" s="168" t="n">
        <f aca="false">IF(AB38="","",AB37)</f>
        <v>1.2508</v>
      </c>
      <c r="AT37" s="168" t="n">
        <f aca="false">IF(AC38="","",AC37)</f>
        <v>1.2423</v>
      </c>
      <c r="AU37" s="168" t="n">
        <f aca="false">IF(AD38="","",AD37)</f>
        <v>1.2474</v>
      </c>
      <c r="AV37" s="168" t="n">
        <f aca="false">IF(AE38="","",AE37)</f>
        <v>116.88</v>
      </c>
      <c r="AW37" s="168" t="n">
        <f aca="false">IF(AF38="","",AF37)</f>
        <v>117.02</v>
      </c>
      <c r="AX37" s="168" t="n">
        <f aca="false">IF(AG38="","",AG37)</f>
        <v>116.1</v>
      </c>
      <c r="AY37" s="168" t="n">
        <f aca="false">IF(AH38="","",AH37)</f>
        <v>116.88</v>
      </c>
      <c r="AZ37" s="168" t="str">
        <f aca="false">IF(AI38="","",AI37)</f>
        <v/>
      </c>
      <c r="BA37" s="168" t="n">
        <f aca="false">IF(AJ38="","",AJ37)</f>
        <v>1.2671</v>
      </c>
      <c r="BB37" s="168" t="n">
        <f aca="false">IF(AK38="","",AK37)</f>
        <v>1.2741</v>
      </c>
      <c r="BC37" s="168" t="n">
        <f aca="false">IF(AL38="","",AL37)</f>
        <v>1.2651</v>
      </c>
      <c r="BD37" s="168" t="n">
        <f aca="false">IF(AM38="","",AM37)</f>
        <v>1.2671</v>
      </c>
      <c r="BE37" s="168" t="n">
        <f aca="false">IF(AN38="","",AN37)</f>
        <v>1.8652</v>
      </c>
      <c r="BF37" s="168" t="n">
        <f aca="false">IF(AO38="","",AO37)</f>
        <v>1.8762</v>
      </c>
      <c r="BG37" s="168" t="n">
        <f aca="false">IF(AP38="","",AP37)</f>
        <v>1.8628</v>
      </c>
      <c r="BH37" s="168" t="n">
        <f aca="false">IF(AQ38="","",AQ37)</f>
        <v>1.8652</v>
      </c>
      <c r="BI37" s="168" t="n">
        <f aca="false">IF(AR38="","",AR37)</f>
        <v>1.2474</v>
      </c>
      <c r="BJ37" s="168" t="n">
        <f aca="false">IF(AS38="","",AS37)</f>
        <v>1.2508</v>
      </c>
      <c r="BK37" s="168" t="n">
        <f aca="false">IF(AT38="","",AT37)</f>
        <v>1.2423</v>
      </c>
      <c r="BL37" s="168" t="n">
        <f aca="false">IF(AU38="","",AU37)</f>
        <v>1.2474</v>
      </c>
      <c r="BM37" s="168" t="n">
        <f aca="false">IF(AV38="","",AV37)</f>
        <v>116.88</v>
      </c>
      <c r="BN37" s="168" t="n">
        <f aca="false">IF(AW38="","",AW37)</f>
        <v>117.02</v>
      </c>
      <c r="BO37" s="168" t="n">
        <f aca="false">IF(AX38="","",AX37)</f>
        <v>116.1</v>
      </c>
      <c r="BP37" s="168" t="n">
        <f aca="false">IF(AY38="","",AY37)</f>
        <v>116.88</v>
      </c>
      <c r="BQ37" s="168" t="str">
        <f aca="false">IF(AZ38="","",AZ37)</f>
        <v/>
      </c>
      <c r="BR37" s="168" t="n">
        <f aca="false">IF(BA38="","",BA37)</f>
        <v>1.2671</v>
      </c>
      <c r="BS37" s="168" t="n">
        <f aca="false">IF(BB38="","",BB37)</f>
        <v>1.2741</v>
      </c>
      <c r="BT37" s="168" t="n">
        <f aca="false">IF(BC38="","",BC37)</f>
        <v>1.2651</v>
      </c>
      <c r="BU37" s="168" t="n">
        <f aca="false">IF(BD38="","",BD37)</f>
        <v>1.2671</v>
      </c>
      <c r="BV37" s="168" t="n">
        <f aca="false">IF(BE38="","",BE37)</f>
        <v>1.8652</v>
      </c>
      <c r="BW37" s="168" t="n">
        <f aca="false">IF(BF38="","",BF37)</f>
        <v>1.8762</v>
      </c>
      <c r="BX37" s="168" t="n">
        <f aca="false">IF(BG38="","",BG37)</f>
        <v>1.8628</v>
      </c>
      <c r="BY37" s="168" t="n">
        <f aca="false">IF(BH38="","",BH37)</f>
        <v>1.8652</v>
      </c>
      <c r="BZ37" s="168" t="n">
        <f aca="false">IF(BI38="","",BI37)</f>
        <v>1.2474</v>
      </c>
      <c r="CA37" s="168" t="n">
        <f aca="false">IF(BJ38="","",BJ37)</f>
        <v>1.2508</v>
      </c>
      <c r="CB37" s="168" t="n">
        <f aca="false">IF(BK38="","",BK37)</f>
        <v>1.2423</v>
      </c>
      <c r="CC37" s="168" t="n">
        <f aca="false">IF(BL38="","",BL37)</f>
        <v>1.2474</v>
      </c>
      <c r="CD37" s="168" t="n">
        <f aca="false">IF(BM38="","",BM37)</f>
        <v>116.88</v>
      </c>
      <c r="CE37" s="168" t="n">
        <f aca="false">IF(BN38="","",BN37)</f>
        <v>117.02</v>
      </c>
      <c r="CF37" s="168" t="n">
        <f aca="false">IF(BO38="","",BO37)</f>
        <v>116.1</v>
      </c>
      <c r="CG37" s="168" t="n">
        <f aca="false">IF(BP38="","",BP37)</f>
        <v>116.88</v>
      </c>
      <c r="CH37" s="168" t="str">
        <f aca="false">IF(BQ38="","",BQ37)</f>
        <v/>
      </c>
      <c r="CI37" s="168" t="n">
        <f aca="false">IF(BR40="","",BR37)</f>
        <v>1.2671</v>
      </c>
      <c r="CJ37" s="168" t="n">
        <f aca="false">IF(BS40="","",BS37)</f>
        <v>1.2741</v>
      </c>
      <c r="CK37" s="168" t="n">
        <f aca="false">IF(BT40="","",BT37)</f>
        <v>1.2651</v>
      </c>
      <c r="CL37" s="168" t="n">
        <f aca="false">IF(BU40="","",BU37)</f>
        <v>1.2671</v>
      </c>
      <c r="CM37" s="168" t="n">
        <f aca="false">IF(BV40="","",BV37)</f>
        <v>1.8652</v>
      </c>
      <c r="CN37" s="168" t="n">
        <f aca="false">IF(BW40="","",BW37)</f>
        <v>1.8762</v>
      </c>
      <c r="CO37" s="168" t="n">
        <f aca="false">IF(BX40="","",BX37)</f>
        <v>1.8628</v>
      </c>
      <c r="CP37" s="168" t="n">
        <f aca="false">IF(BY40="","",BY37)</f>
        <v>1.8652</v>
      </c>
      <c r="CQ37" s="168" t="n">
        <f aca="false">IF(BZ40="","",BZ37)</f>
        <v>1.2474</v>
      </c>
      <c r="CR37" s="168" t="n">
        <f aca="false">IF(CA40="","",CA37)</f>
        <v>1.2508</v>
      </c>
      <c r="CS37" s="168" t="n">
        <f aca="false">IF(CB40="","",CB37)</f>
        <v>1.2423</v>
      </c>
      <c r="CT37" s="168" t="n">
        <f aca="false">IF(CC40="","",CC37)</f>
        <v>1.2474</v>
      </c>
      <c r="CU37" s="168" t="n">
        <f aca="false">IF(CD40="","",CD37)</f>
        <v>116.88</v>
      </c>
      <c r="CV37" s="168" t="n">
        <f aca="false">IF(CE40="","",CE37)</f>
        <v>117.02</v>
      </c>
      <c r="CW37" s="168" t="n">
        <f aca="false">IF(CF40="","",CF37)</f>
        <v>116.1</v>
      </c>
      <c r="CX37" s="168" t="n">
        <f aca="false">IF(CG40="","",CG37)</f>
        <v>116.88</v>
      </c>
      <c r="CZ37" s="168" t="n">
        <f aca="false">IF(CI42="","",CI37)</f>
        <v>1.2671</v>
      </c>
      <c r="DA37" s="168" t="n">
        <f aca="false">IF(CJ42="","",CJ37)</f>
        <v>1.2741</v>
      </c>
      <c r="DB37" s="168" t="n">
        <f aca="false">IF(CK42="","",CK37)</f>
        <v>1.2651</v>
      </c>
      <c r="DC37" s="168" t="n">
        <f aca="false">IF(CL42="","",CL37)</f>
        <v>1.2671</v>
      </c>
      <c r="DD37" s="168" t="n">
        <f aca="false">IF(CM42="","",CM37)</f>
        <v>1.8652</v>
      </c>
      <c r="DE37" s="168" t="n">
        <f aca="false">IF(CN42="","",CN37)</f>
        <v>1.8762</v>
      </c>
      <c r="DF37" s="168" t="n">
        <f aca="false">IF(CO42="","",CO37)</f>
        <v>1.8628</v>
      </c>
      <c r="DG37" s="168" t="n">
        <f aca="false">IF(CP42="","",CP37)</f>
        <v>1.8652</v>
      </c>
      <c r="DH37" s="168" t="n">
        <f aca="false">IF(CQ42="","",CQ37)</f>
        <v>1.2474</v>
      </c>
      <c r="DI37" s="168" t="n">
        <f aca="false">IF(CR42="","",CR37)</f>
        <v>1.2508</v>
      </c>
      <c r="DJ37" s="168" t="n">
        <f aca="false">IF(CS42="","",CS37)</f>
        <v>1.2423</v>
      </c>
      <c r="DK37" s="168" t="n">
        <f aca="false">IF(CT42="","",CT37)</f>
        <v>1.2474</v>
      </c>
      <c r="DL37" s="168" t="n">
        <f aca="false">IF(CU42="","",CU37)</f>
        <v>116.88</v>
      </c>
      <c r="DM37" s="168" t="n">
        <f aca="false">IF(CV42="","",CV37)</f>
        <v>117.02</v>
      </c>
      <c r="DN37" s="168" t="n">
        <f aca="false">IF(CW42="","",CW37)</f>
        <v>116.1</v>
      </c>
      <c r="DO37" s="168" t="n">
        <f aca="false">IF(CX42="","",CX37)</f>
        <v>116.88</v>
      </c>
      <c r="DQ37" s="168" t="n">
        <f aca="false">IF(CZ45="","",CZ37)</f>
        <v>1.2671</v>
      </c>
      <c r="DR37" s="168" t="n">
        <f aca="false">IF(DA45="","",DA37)</f>
        <v>1.2741</v>
      </c>
      <c r="DS37" s="168" t="n">
        <f aca="false">IF(DB45="","",DB37)</f>
        <v>1.2651</v>
      </c>
      <c r="DT37" s="168" t="n">
        <f aca="false">IF(DC45="","",DC37)</f>
        <v>1.2671</v>
      </c>
      <c r="DU37" s="168" t="n">
        <f aca="false">IF(DD45="","",DD37)</f>
        <v>1.8652</v>
      </c>
      <c r="DV37" s="168" t="n">
        <f aca="false">IF(DE45="","",DE37)</f>
        <v>1.8762</v>
      </c>
      <c r="DW37" s="168" t="n">
        <f aca="false">IF(DF45="","",DF37)</f>
        <v>1.8628</v>
      </c>
      <c r="DX37" s="168" t="n">
        <f aca="false">IF(DG45="","",DG37)</f>
        <v>1.8652</v>
      </c>
      <c r="DY37" s="168" t="n">
        <f aca="false">IF(DH45="","",DH37)</f>
        <v>1.2474</v>
      </c>
      <c r="DZ37" s="168" t="n">
        <f aca="false">IF(DI45="","",DI37)</f>
        <v>1.2508</v>
      </c>
      <c r="EA37" s="168" t="n">
        <f aca="false">IF(DJ45="","",DJ37)</f>
        <v>1.2423</v>
      </c>
      <c r="EB37" s="168" t="n">
        <f aca="false">IF(DK45="","",DK37)</f>
        <v>1.2474</v>
      </c>
      <c r="EC37" s="168" t="n">
        <f aca="false">IF(DL45="","",DL37)</f>
        <v>116.88</v>
      </c>
      <c r="ED37" s="168" t="n">
        <f aca="false">IF(DM45="","",DM37)</f>
        <v>117.02</v>
      </c>
      <c r="EE37" s="168" t="n">
        <f aca="false">IF(DN45="","",DN37)</f>
        <v>116.1</v>
      </c>
      <c r="EF37" s="168" t="n">
        <f aca="false">IF(DO45="","",DO37)</f>
        <v>116.88</v>
      </c>
      <c r="EH37" s="168" t="n">
        <f aca="false">IF(DQ50="","",DQ37)</f>
        <v>1.2671</v>
      </c>
      <c r="EI37" s="168" t="n">
        <f aca="false">IF(DR50="","",DR37)</f>
        <v>1.2741</v>
      </c>
      <c r="EJ37" s="168" t="n">
        <f aca="false">IF(DS50="","",DS37)</f>
        <v>1.2651</v>
      </c>
      <c r="EK37" s="168" t="n">
        <f aca="false">IF(DT50="","",DT37)</f>
        <v>1.2671</v>
      </c>
      <c r="EL37" s="168" t="n">
        <f aca="false">IF(DU50="","",DU37)</f>
        <v>1.8652</v>
      </c>
      <c r="EM37" s="168" t="n">
        <f aca="false">IF(DV50="","",DV37)</f>
        <v>1.8762</v>
      </c>
      <c r="EN37" s="168" t="n">
        <f aca="false">IF(DW50="","",DW37)</f>
        <v>1.8628</v>
      </c>
      <c r="EO37" s="168" t="n">
        <f aca="false">IF(DX50="","",DX37)</f>
        <v>1.8652</v>
      </c>
      <c r="EP37" s="168" t="n">
        <f aca="false">IF(DY50="","",DY37)</f>
        <v>1.2474</v>
      </c>
      <c r="EQ37" s="168" t="n">
        <f aca="false">IF(DZ50="","",DZ37)</f>
        <v>1.2508</v>
      </c>
      <c r="ER37" s="168" t="n">
        <f aca="false">IF(EA50="","",EA37)</f>
        <v>1.2423</v>
      </c>
      <c r="ES37" s="168" t="n">
        <f aca="false">IF(EB50="","",EB37)</f>
        <v>1.2474</v>
      </c>
      <c r="ET37" s="168" t="n">
        <f aca="false">IF(EC50="","",EC37)</f>
        <v>116.88</v>
      </c>
      <c r="EU37" s="168" t="n">
        <f aca="false">IF(ED50="","",ED37)</f>
        <v>117.02</v>
      </c>
      <c r="EV37" s="168" t="n">
        <f aca="false">IF(EE50="","",EE37)</f>
        <v>116.1</v>
      </c>
      <c r="EW37" s="168" t="n">
        <f aca="false">IF(EF50="","",EF37)</f>
        <v>116.88</v>
      </c>
      <c r="EY37" s="168" t="n">
        <f aca="false">IF(EH54="","",EH37)</f>
        <v>1.2671</v>
      </c>
      <c r="EZ37" s="168" t="n">
        <f aca="false">IF(EI54="","",EI37)</f>
        <v>1.2741</v>
      </c>
      <c r="FA37" s="168" t="n">
        <f aca="false">IF(EJ54="","",EJ37)</f>
        <v>1.2651</v>
      </c>
      <c r="FB37" s="168" t="n">
        <f aca="false">IF(EK54="","",EK37)</f>
        <v>1.2671</v>
      </c>
      <c r="FC37" s="168" t="n">
        <f aca="false">IF(EL54="","",EL37)</f>
        <v>1.8652</v>
      </c>
      <c r="FD37" s="168" t="n">
        <f aca="false">IF(EM54="","",EM37)</f>
        <v>1.8762</v>
      </c>
      <c r="FE37" s="168" t="n">
        <f aca="false">IF(EN54="","",EN37)</f>
        <v>1.8628</v>
      </c>
      <c r="FF37" s="168" t="n">
        <f aca="false">IF(EO54="","",EO37)</f>
        <v>1.8652</v>
      </c>
      <c r="FG37" s="168" t="n">
        <f aca="false">IF(EP54="","",EP37)</f>
        <v>1.2474</v>
      </c>
      <c r="FH37" s="168" t="n">
        <f aca="false">IF(EQ54="","",EQ37)</f>
        <v>1.2508</v>
      </c>
      <c r="FI37" s="168" t="n">
        <f aca="false">IF(ER54="","",ER37)</f>
        <v>1.2423</v>
      </c>
      <c r="FJ37" s="168" t="n">
        <f aca="false">IF(ES54="","",ES37)</f>
        <v>1.2474</v>
      </c>
      <c r="FK37" s="168" t="n">
        <f aca="false">IF(ET54="","",ET37)</f>
        <v>116.88</v>
      </c>
      <c r="FL37" s="168" t="n">
        <f aca="false">IF(EU54="","",EU37)</f>
        <v>117.02</v>
      </c>
      <c r="FM37" s="168" t="n">
        <f aca="false">IF(EV54="","",EV37)</f>
        <v>116.1</v>
      </c>
      <c r="FN37" s="168" t="n">
        <f aca="false">IF(EW54="","",EW37)</f>
        <v>116.88</v>
      </c>
      <c r="FP37" s="168" t="n">
        <f aca="false">IF(EY71="","",EY37)</f>
        <v>1.2671</v>
      </c>
      <c r="FQ37" s="168" t="n">
        <f aca="false">IF(EZ71="","",EZ37)</f>
        <v>1.2741</v>
      </c>
      <c r="FR37" s="168" t="n">
        <f aca="false">IF(FA71="","",FA37)</f>
        <v>1.2651</v>
      </c>
      <c r="FS37" s="168" t="n">
        <f aca="false">IF(FB71="","",FB37)</f>
        <v>1.2671</v>
      </c>
      <c r="FT37" s="168" t="n">
        <f aca="false">IF(FC71="","",FC37)</f>
        <v>1.8652</v>
      </c>
      <c r="FU37" s="168" t="n">
        <f aca="false">IF(FD71="","",FD37)</f>
        <v>1.8762</v>
      </c>
      <c r="FV37" s="168" t="n">
        <f aca="false">IF(FE71="","",FE37)</f>
        <v>1.8628</v>
      </c>
      <c r="FW37" s="168" t="n">
        <f aca="false">IF(FF71="","",FF37)</f>
        <v>1.8652</v>
      </c>
      <c r="FX37" s="168" t="n">
        <f aca="false">IF(FG71="","",FG37)</f>
        <v>1.2474</v>
      </c>
      <c r="FY37" s="168" t="n">
        <f aca="false">IF(FH71="","",FH37)</f>
        <v>1.2508</v>
      </c>
      <c r="FZ37" s="168" t="n">
        <f aca="false">IF(FI71="","",FI37)</f>
        <v>1.2423</v>
      </c>
      <c r="GA37" s="168" t="n">
        <f aca="false">IF(FJ71="","",FJ37)</f>
        <v>1.2474</v>
      </c>
      <c r="GB37" s="168" t="n">
        <f aca="false">IF(FK71="","",FK37)</f>
        <v>116.88</v>
      </c>
      <c r="GC37" s="168" t="n">
        <f aca="false">IF(FL71="","",FL37)</f>
        <v>117.02</v>
      </c>
      <c r="GD37" s="168" t="n">
        <f aca="false">IF(FM71="","",FM37)</f>
        <v>116.1</v>
      </c>
      <c r="GE37" s="168" t="n">
        <f aca="false">IF(FN71="","",FN37)</f>
        <v>116.88</v>
      </c>
    </row>
    <row r="38" customFormat="false" ht="12.75" hidden="false" customHeight="false" outlineLevel="0" collapsed="false">
      <c r="A38" s="182" t="n">
        <v>38971</v>
      </c>
      <c r="B38" s="164" t="n">
        <v>1.2699</v>
      </c>
      <c r="C38" s="165" t="n">
        <v>1.2741</v>
      </c>
      <c r="D38" s="165" t="n">
        <v>1.2647</v>
      </c>
      <c r="E38" s="166" t="n">
        <v>1.2699</v>
      </c>
      <c r="F38" s="164" t="n">
        <v>1.8646</v>
      </c>
      <c r="G38" s="165" t="n">
        <v>1.8707</v>
      </c>
      <c r="H38" s="165" t="n">
        <v>1.8601</v>
      </c>
      <c r="I38" s="166" t="n">
        <v>1.8646</v>
      </c>
      <c r="J38" s="164" t="n">
        <v>1.2451</v>
      </c>
      <c r="K38" s="165" t="n">
        <v>1.2501</v>
      </c>
      <c r="L38" s="165" t="n">
        <v>1.2394</v>
      </c>
      <c r="M38" s="166" t="n">
        <v>1.2451</v>
      </c>
      <c r="N38" s="164" t="n">
        <v>117.58</v>
      </c>
      <c r="O38" s="165" t="n">
        <v>117.78</v>
      </c>
      <c r="P38" s="165" t="n">
        <v>116.61</v>
      </c>
      <c r="Q38" s="166" t="n">
        <v>117.58</v>
      </c>
      <c r="S38" s="168" t="n">
        <f aca="false">IF(B39&lt;&gt;0,B38,"")</f>
        <v>1.2699</v>
      </c>
      <c r="T38" s="168" t="n">
        <f aca="false">IF(C39&lt;&gt;0,C38,"")</f>
        <v>1.2741</v>
      </c>
      <c r="U38" s="168" t="n">
        <f aca="false">IF(D39&lt;&gt;0,D38,"")</f>
        <v>1.2647</v>
      </c>
      <c r="V38" s="168" t="n">
        <f aca="false">IF(E39&lt;&gt;0,E38,"")</f>
        <v>1.2699</v>
      </c>
      <c r="W38" s="168" t="n">
        <f aca="false">IF(F39&lt;&gt;0,F38,"")</f>
        <v>1.8646</v>
      </c>
      <c r="X38" s="168" t="n">
        <f aca="false">IF(G39&lt;&gt;0,G38,"")</f>
        <v>1.8707</v>
      </c>
      <c r="Y38" s="168" t="n">
        <f aca="false">IF(H39&lt;&gt;0,H38,"")</f>
        <v>1.8601</v>
      </c>
      <c r="Z38" s="168" t="n">
        <f aca="false">IF(I39&lt;&gt;0,I38,"")</f>
        <v>1.8646</v>
      </c>
      <c r="AA38" s="168" t="n">
        <f aca="false">IF(J39&lt;&gt;0,J38,"")</f>
        <v>1.2451</v>
      </c>
      <c r="AB38" s="168" t="n">
        <f aca="false">IF(K39&lt;&gt;0,K38,"")</f>
        <v>1.2501</v>
      </c>
      <c r="AC38" s="168" t="n">
        <f aca="false">IF(L39&lt;&gt;0,L38,"")</f>
        <v>1.2394</v>
      </c>
      <c r="AD38" s="168" t="n">
        <f aca="false">IF(M39&lt;&gt;0,M38,"")</f>
        <v>1.2451</v>
      </c>
      <c r="AE38" s="168" t="n">
        <f aca="false">IF(N39&lt;&gt;0,N38,"")</f>
        <v>117.58</v>
      </c>
      <c r="AF38" s="168" t="n">
        <f aca="false">IF(O39&lt;&gt;0,O38,"")</f>
        <v>117.78</v>
      </c>
      <c r="AG38" s="168" t="n">
        <f aca="false">IF(P39&lt;&gt;0,P38,"")</f>
        <v>116.61</v>
      </c>
      <c r="AH38" s="168" t="n">
        <f aca="false">IF(Q39&lt;&gt;0,Q38,"")</f>
        <v>117.58</v>
      </c>
      <c r="AJ38" s="168" t="n">
        <f aca="false">IF(S39="","",S38)</f>
        <v>1.2699</v>
      </c>
      <c r="AK38" s="168" t="n">
        <f aca="false">IF(T39="","",T38)</f>
        <v>1.2741</v>
      </c>
      <c r="AL38" s="168" t="n">
        <f aca="false">IF(U39="","",U38)</f>
        <v>1.2647</v>
      </c>
      <c r="AM38" s="168" t="n">
        <f aca="false">IF(V39="","",V38)</f>
        <v>1.2699</v>
      </c>
      <c r="AN38" s="168" t="n">
        <f aca="false">IF(W39="","",W38)</f>
        <v>1.8646</v>
      </c>
      <c r="AO38" s="168" t="n">
        <f aca="false">IF(X39="","",X38)</f>
        <v>1.8707</v>
      </c>
      <c r="AP38" s="168" t="n">
        <f aca="false">IF(Y39="","",Y38)</f>
        <v>1.8601</v>
      </c>
      <c r="AQ38" s="168" t="n">
        <f aca="false">IF(Z39="","",Z38)</f>
        <v>1.8646</v>
      </c>
      <c r="AR38" s="168" t="n">
        <f aca="false">IF(AA39="","",AA38)</f>
        <v>1.2451</v>
      </c>
      <c r="AS38" s="168" t="n">
        <f aca="false">IF(AB39="","",AB38)</f>
        <v>1.2501</v>
      </c>
      <c r="AT38" s="168" t="n">
        <f aca="false">IF(AC39="","",AC38)</f>
        <v>1.2394</v>
      </c>
      <c r="AU38" s="168" t="n">
        <f aca="false">IF(AD39="","",AD38)</f>
        <v>1.2451</v>
      </c>
      <c r="AV38" s="168" t="n">
        <f aca="false">IF(AE39="","",AE38)</f>
        <v>117.58</v>
      </c>
      <c r="AW38" s="168" t="n">
        <f aca="false">IF(AF39="","",AF38)</f>
        <v>117.78</v>
      </c>
      <c r="AX38" s="168" t="n">
        <f aca="false">IF(AG39="","",AG38)</f>
        <v>116.61</v>
      </c>
      <c r="AY38" s="168" t="n">
        <f aca="false">IF(AH39="","",AH38)</f>
        <v>117.58</v>
      </c>
      <c r="AZ38" s="168" t="str">
        <f aca="false">IF(AI39="","",AI38)</f>
        <v/>
      </c>
      <c r="BA38" s="168" t="n">
        <f aca="false">IF(AJ39="","",AJ38)</f>
        <v>1.2699</v>
      </c>
      <c r="BB38" s="168" t="n">
        <f aca="false">IF(AK39="","",AK38)</f>
        <v>1.2741</v>
      </c>
      <c r="BC38" s="168" t="n">
        <f aca="false">IF(AL39="","",AL38)</f>
        <v>1.2647</v>
      </c>
      <c r="BD38" s="168" t="n">
        <f aca="false">IF(AM39="","",AM38)</f>
        <v>1.2699</v>
      </c>
      <c r="BE38" s="168" t="n">
        <f aca="false">IF(AN39="","",AN38)</f>
        <v>1.8646</v>
      </c>
      <c r="BF38" s="168" t="n">
        <f aca="false">IF(AO39="","",AO38)</f>
        <v>1.8707</v>
      </c>
      <c r="BG38" s="168" t="n">
        <f aca="false">IF(AP39="","",AP38)</f>
        <v>1.8601</v>
      </c>
      <c r="BH38" s="168" t="n">
        <f aca="false">IF(AQ39="","",AQ38)</f>
        <v>1.8646</v>
      </c>
      <c r="BI38" s="168" t="n">
        <f aca="false">IF(AR39="","",AR38)</f>
        <v>1.2451</v>
      </c>
      <c r="BJ38" s="168" t="n">
        <f aca="false">IF(AS39="","",AS38)</f>
        <v>1.2501</v>
      </c>
      <c r="BK38" s="168" t="n">
        <f aca="false">IF(AT39="","",AT38)</f>
        <v>1.2394</v>
      </c>
      <c r="BL38" s="168" t="n">
        <f aca="false">IF(AU39="","",AU38)</f>
        <v>1.2451</v>
      </c>
      <c r="BM38" s="168" t="n">
        <f aca="false">IF(AV39="","",AV38)</f>
        <v>117.58</v>
      </c>
      <c r="BN38" s="168" t="n">
        <f aca="false">IF(AW39="","",AW38)</f>
        <v>117.78</v>
      </c>
      <c r="BO38" s="168" t="n">
        <f aca="false">IF(AX39="","",AX38)</f>
        <v>116.61</v>
      </c>
      <c r="BP38" s="168" t="n">
        <f aca="false">IF(AY39="","",AY38)</f>
        <v>117.58</v>
      </c>
      <c r="BQ38" s="168" t="str">
        <f aca="false">IF(AZ39="","",AZ38)</f>
        <v/>
      </c>
      <c r="BR38" s="168" t="n">
        <f aca="false">IF(BA39="","",BA38)</f>
        <v>1.2699</v>
      </c>
      <c r="BS38" s="168" t="n">
        <f aca="false">IF(BB39="","",BB38)</f>
        <v>1.2741</v>
      </c>
      <c r="BT38" s="168" t="n">
        <f aca="false">IF(BC39="","",BC38)</f>
        <v>1.2647</v>
      </c>
      <c r="BU38" s="168" t="n">
        <f aca="false">IF(BD39="","",BD38)</f>
        <v>1.2699</v>
      </c>
      <c r="BV38" s="168" t="n">
        <f aca="false">IF(BE39="","",BE38)</f>
        <v>1.8646</v>
      </c>
      <c r="BW38" s="168" t="n">
        <f aca="false">IF(BF39="","",BF38)</f>
        <v>1.8707</v>
      </c>
      <c r="BX38" s="168" t="n">
        <f aca="false">IF(BG39="","",BG38)</f>
        <v>1.8601</v>
      </c>
      <c r="BY38" s="168" t="n">
        <f aca="false">IF(BH39="","",BH38)</f>
        <v>1.8646</v>
      </c>
      <c r="BZ38" s="168" t="n">
        <f aca="false">IF(BI39="","",BI38)</f>
        <v>1.2451</v>
      </c>
      <c r="CA38" s="168" t="n">
        <f aca="false">IF(BJ39="","",BJ38)</f>
        <v>1.2501</v>
      </c>
      <c r="CB38" s="168" t="n">
        <f aca="false">IF(BK39="","",BK38)</f>
        <v>1.2394</v>
      </c>
      <c r="CC38" s="168" t="n">
        <f aca="false">IF(BL39="","",BL38)</f>
        <v>1.2451</v>
      </c>
      <c r="CD38" s="168" t="n">
        <f aca="false">IF(BM39="","",BM38)</f>
        <v>117.58</v>
      </c>
      <c r="CE38" s="168" t="n">
        <f aca="false">IF(BN39="","",BN38)</f>
        <v>117.78</v>
      </c>
      <c r="CF38" s="168" t="n">
        <f aca="false">IF(BO39="","",BO38)</f>
        <v>116.61</v>
      </c>
      <c r="CG38" s="168" t="n">
        <f aca="false">IF(BP39="","",BP38)</f>
        <v>117.58</v>
      </c>
      <c r="CH38" s="168" t="str">
        <f aca="false">IF(BQ39="","",BQ38)</f>
        <v/>
      </c>
      <c r="CI38" s="168" t="n">
        <f aca="false">IF(BR41="","",BR38)</f>
        <v>1.2699</v>
      </c>
      <c r="CJ38" s="168" t="n">
        <f aca="false">IF(BS41="","",BS38)</f>
        <v>1.2741</v>
      </c>
      <c r="CK38" s="168" t="n">
        <f aca="false">IF(BT41="","",BT38)</f>
        <v>1.2647</v>
      </c>
      <c r="CL38" s="168" t="n">
        <f aca="false">IF(BU41="","",BU38)</f>
        <v>1.2699</v>
      </c>
      <c r="CM38" s="168" t="n">
        <f aca="false">IF(BV41="","",BV38)</f>
        <v>1.8646</v>
      </c>
      <c r="CN38" s="168" t="n">
        <f aca="false">IF(BW41="","",BW38)</f>
        <v>1.8707</v>
      </c>
      <c r="CO38" s="168" t="n">
        <f aca="false">IF(BX41="","",BX38)</f>
        <v>1.8601</v>
      </c>
      <c r="CP38" s="168" t="n">
        <f aca="false">IF(BY41="","",BY38)</f>
        <v>1.8646</v>
      </c>
      <c r="CQ38" s="168" t="n">
        <f aca="false">IF(BZ41="","",BZ38)</f>
        <v>1.2451</v>
      </c>
      <c r="CR38" s="168" t="n">
        <f aca="false">IF(CA41="","",CA38)</f>
        <v>1.2501</v>
      </c>
      <c r="CS38" s="168" t="n">
        <f aca="false">IF(CB41="","",CB38)</f>
        <v>1.2394</v>
      </c>
      <c r="CT38" s="168" t="n">
        <f aca="false">IF(CC41="","",CC38)</f>
        <v>1.2451</v>
      </c>
      <c r="CU38" s="168" t="n">
        <f aca="false">IF(CD41="","",CD38)</f>
        <v>117.58</v>
      </c>
      <c r="CV38" s="168" t="n">
        <f aca="false">IF(CE41="","",CE38)</f>
        <v>117.78</v>
      </c>
      <c r="CW38" s="168" t="n">
        <f aca="false">IF(CF41="","",CF38)</f>
        <v>116.61</v>
      </c>
      <c r="CX38" s="168" t="n">
        <f aca="false">IF(CG41="","",CG38)</f>
        <v>117.58</v>
      </c>
      <c r="CZ38" s="168" t="n">
        <f aca="false">IF(CI43="","",CI38)</f>
        <v>1.2699</v>
      </c>
      <c r="DA38" s="168" t="n">
        <f aca="false">IF(CJ43="","",CJ38)</f>
        <v>1.2741</v>
      </c>
      <c r="DB38" s="168" t="n">
        <f aca="false">IF(CK43="","",CK38)</f>
        <v>1.2647</v>
      </c>
      <c r="DC38" s="168" t="n">
        <f aca="false">IF(CL43="","",CL38)</f>
        <v>1.2699</v>
      </c>
      <c r="DD38" s="168" t="n">
        <f aca="false">IF(CM43="","",CM38)</f>
        <v>1.8646</v>
      </c>
      <c r="DE38" s="168" t="n">
        <f aca="false">IF(CN43="","",CN38)</f>
        <v>1.8707</v>
      </c>
      <c r="DF38" s="168" t="n">
        <f aca="false">IF(CO43="","",CO38)</f>
        <v>1.8601</v>
      </c>
      <c r="DG38" s="168" t="n">
        <f aca="false">IF(CP43="","",CP38)</f>
        <v>1.8646</v>
      </c>
      <c r="DH38" s="168" t="n">
        <f aca="false">IF(CQ43="","",CQ38)</f>
        <v>1.2451</v>
      </c>
      <c r="DI38" s="168" t="n">
        <f aca="false">IF(CR43="","",CR38)</f>
        <v>1.2501</v>
      </c>
      <c r="DJ38" s="168" t="n">
        <f aca="false">IF(CS43="","",CS38)</f>
        <v>1.2394</v>
      </c>
      <c r="DK38" s="168" t="n">
        <f aca="false">IF(CT43="","",CT38)</f>
        <v>1.2451</v>
      </c>
      <c r="DL38" s="168" t="n">
        <f aca="false">IF(CU43="","",CU38)</f>
        <v>117.58</v>
      </c>
      <c r="DM38" s="168" t="n">
        <f aca="false">IF(CV43="","",CV38)</f>
        <v>117.78</v>
      </c>
      <c r="DN38" s="168" t="n">
        <f aca="false">IF(CW43="","",CW38)</f>
        <v>116.61</v>
      </c>
      <c r="DO38" s="168" t="n">
        <f aca="false">IF(CX43="","",CX38)</f>
        <v>117.58</v>
      </c>
      <c r="DQ38" s="168" t="n">
        <f aca="false">IF(CZ46="","",CZ38)</f>
        <v>1.2699</v>
      </c>
      <c r="DR38" s="168" t="n">
        <f aca="false">IF(DA46="","",DA38)</f>
        <v>1.2741</v>
      </c>
      <c r="DS38" s="168" t="n">
        <f aca="false">IF(DB46="","",DB38)</f>
        <v>1.2647</v>
      </c>
      <c r="DT38" s="168" t="n">
        <f aca="false">IF(DC46="","",DC38)</f>
        <v>1.2699</v>
      </c>
      <c r="DU38" s="168" t="n">
        <f aca="false">IF(DD46="","",DD38)</f>
        <v>1.8646</v>
      </c>
      <c r="DV38" s="168" t="n">
        <f aca="false">IF(DE46="","",DE38)</f>
        <v>1.8707</v>
      </c>
      <c r="DW38" s="168" t="n">
        <f aca="false">IF(DF46="","",DF38)</f>
        <v>1.8601</v>
      </c>
      <c r="DX38" s="168" t="n">
        <f aca="false">IF(DG46="","",DG38)</f>
        <v>1.8646</v>
      </c>
      <c r="DY38" s="168" t="n">
        <f aca="false">IF(DH46="","",DH38)</f>
        <v>1.2451</v>
      </c>
      <c r="DZ38" s="168" t="n">
        <f aca="false">IF(DI46="","",DI38)</f>
        <v>1.2501</v>
      </c>
      <c r="EA38" s="168" t="n">
        <f aca="false">IF(DJ46="","",DJ38)</f>
        <v>1.2394</v>
      </c>
      <c r="EB38" s="168" t="n">
        <f aca="false">IF(DK46="","",DK38)</f>
        <v>1.2451</v>
      </c>
      <c r="EC38" s="168" t="n">
        <f aca="false">IF(DL46="","",DL38)</f>
        <v>117.58</v>
      </c>
      <c r="ED38" s="168" t="n">
        <f aca="false">IF(DM46="","",DM38)</f>
        <v>117.78</v>
      </c>
      <c r="EE38" s="168" t="n">
        <f aca="false">IF(DN46="","",DN38)</f>
        <v>116.61</v>
      </c>
      <c r="EF38" s="168" t="n">
        <f aca="false">IF(DO46="","",DO38)</f>
        <v>117.58</v>
      </c>
      <c r="EH38" s="168" t="n">
        <f aca="false">IF(DQ51="","",DQ38)</f>
        <v>1.2699</v>
      </c>
      <c r="EI38" s="168" t="n">
        <f aca="false">IF(DR51="","",DR38)</f>
        <v>1.2741</v>
      </c>
      <c r="EJ38" s="168" t="n">
        <f aca="false">IF(DS51="","",DS38)</f>
        <v>1.2647</v>
      </c>
      <c r="EK38" s="168" t="n">
        <f aca="false">IF(DT51="","",DT38)</f>
        <v>1.2699</v>
      </c>
      <c r="EL38" s="168" t="n">
        <f aca="false">IF(DU51="","",DU38)</f>
        <v>1.8646</v>
      </c>
      <c r="EM38" s="168" t="n">
        <f aca="false">IF(DV51="","",DV38)</f>
        <v>1.8707</v>
      </c>
      <c r="EN38" s="168" t="n">
        <f aca="false">IF(DW51="","",DW38)</f>
        <v>1.8601</v>
      </c>
      <c r="EO38" s="168" t="n">
        <f aca="false">IF(DX51="","",DX38)</f>
        <v>1.8646</v>
      </c>
      <c r="EP38" s="168" t="n">
        <f aca="false">IF(DY51="","",DY38)</f>
        <v>1.2451</v>
      </c>
      <c r="EQ38" s="168" t="n">
        <f aca="false">IF(DZ51="","",DZ38)</f>
        <v>1.2501</v>
      </c>
      <c r="ER38" s="168" t="n">
        <f aca="false">IF(EA51="","",EA38)</f>
        <v>1.2394</v>
      </c>
      <c r="ES38" s="168" t="n">
        <f aca="false">IF(EB51="","",EB38)</f>
        <v>1.2451</v>
      </c>
      <c r="ET38" s="168" t="n">
        <f aca="false">IF(EC51="","",EC38)</f>
        <v>117.58</v>
      </c>
      <c r="EU38" s="168" t="n">
        <f aca="false">IF(ED51="","",ED38)</f>
        <v>117.78</v>
      </c>
      <c r="EV38" s="168" t="n">
        <f aca="false">IF(EE51="","",EE38)</f>
        <v>116.61</v>
      </c>
      <c r="EW38" s="168" t="n">
        <f aca="false">IF(EF51="","",EF38)</f>
        <v>117.58</v>
      </c>
      <c r="EY38" s="168" t="n">
        <f aca="false">IF(EH55="","",EH38)</f>
        <v>1.2699</v>
      </c>
      <c r="EZ38" s="168" t="n">
        <f aca="false">IF(EI55="","",EI38)</f>
        <v>1.2741</v>
      </c>
      <c r="FA38" s="168" t="n">
        <f aca="false">IF(EJ55="","",EJ38)</f>
        <v>1.2647</v>
      </c>
      <c r="FB38" s="168" t="n">
        <f aca="false">IF(EK55="","",EK38)</f>
        <v>1.2699</v>
      </c>
      <c r="FC38" s="168" t="n">
        <f aca="false">IF(EL55="","",EL38)</f>
        <v>1.8646</v>
      </c>
      <c r="FD38" s="168" t="n">
        <f aca="false">IF(EM55="","",EM38)</f>
        <v>1.8707</v>
      </c>
      <c r="FE38" s="168" t="n">
        <f aca="false">IF(EN55="","",EN38)</f>
        <v>1.8601</v>
      </c>
      <c r="FF38" s="168" t="n">
        <f aca="false">IF(EO55="","",EO38)</f>
        <v>1.8646</v>
      </c>
      <c r="FG38" s="168" t="n">
        <f aca="false">IF(EP55="","",EP38)</f>
        <v>1.2451</v>
      </c>
      <c r="FH38" s="168" t="n">
        <f aca="false">IF(EQ55="","",EQ38)</f>
        <v>1.2501</v>
      </c>
      <c r="FI38" s="168" t="n">
        <f aca="false">IF(ER55="","",ER38)</f>
        <v>1.2394</v>
      </c>
      <c r="FJ38" s="168" t="n">
        <f aca="false">IF(ES55="","",ES38)</f>
        <v>1.2451</v>
      </c>
      <c r="FK38" s="168" t="n">
        <f aca="false">IF(ET55="","",ET38)</f>
        <v>117.58</v>
      </c>
      <c r="FL38" s="168" t="n">
        <f aca="false">IF(EU55="","",EU38)</f>
        <v>117.78</v>
      </c>
      <c r="FM38" s="168" t="n">
        <f aca="false">IF(EV55="","",EV38)</f>
        <v>116.61</v>
      </c>
      <c r="FN38" s="168" t="n">
        <f aca="false">IF(EW55="","",EW38)</f>
        <v>117.58</v>
      </c>
      <c r="FP38" s="168" t="n">
        <f aca="false">IF(EY72="","",EY38)</f>
        <v>1.2699</v>
      </c>
      <c r="FQ38" s="168" t="n">
        <f aca="false">IF(EZ72="","",EZ38)</f>
        <v>1.2741</v>
      </c>
      <c r="FR38" s="168" t="n">
        <f aca="false">IF(FA72="","",FA38)</f>
        <v>1.2647</v>
      </c>
      <c r="FS38" s="168" t="n">
        <f aca="false">IF(FB72="","",FB38)</f>
        <v>1.2699</v>
      </c>
      <c r="FT38" s="168" t="n">
        <f aca="false">IF(FC72="","",FC38)</f>
        <v>1.8646</v>
      </c>
      <c r="FU38" s="168" t="n">
        <f aca="false">IF(FD72="","",FD38)</f>
        <v>1.8707</v>
      </c>
      <c r="FV38" s="168" t="n">
        <f aca="false">IF(FE72="","",FE38)</f>
        <v>1.8601</v>
      </c>
      <c r="FW38" s="168" t="n">
        <f aca="false">IF(FF72="","",FF38)</f>
        <v>1.8646</v>
      </c>
      <c r="FX38" s="168" t="n">
        <f aca="false">IF(FG72="","",FG38)</f>
        <v>1.2451</v>
      </c>
      <c r="FY38" s="168" t="n">
        <f aca="false">IF(FH72="","",FH38)</f>
        <v>1.2501</v>
      </c>
      <c r="FZ38" s="168" t="n">
        <f aca="false">IF(FI72="","",FI38)</f>
        <v>1.2394</v>
      </c>
      <c r="GA38" s="168" t="n">
        <f aca="false">IF(FJ72="","",FJ38)</f>
        <v>1.2451</v>
      </c>
      <c r="GB38" s="168" t="n">
        <f aca="false">IF(FK72="","",FK38)</f>
        <v>117.58</v>
      </c>
      <c r="GC38" s="168" t="n">
        <f aca="false">IF(FL72="","",FL38)</f>
        <v>117.78</v>
      </c>
      <c r="GD38" s="168" t="n">
        <f aca="false">IF(FM72="","",FM38)</f>
        <v>116.61</v>
      </c>
      <c r="GE38" s="168" t="n">
        <f aca="false">IF(FN72="","",FN38)</f>
        <v>117.58</v>
      </c>
    </row>
    <row r="39" customFormat="false" ht="12.75" hidden="false" customHeight="false" outlineLevel="0" collapsed="false">
      <c r="A39" s="182" t="n">
        <v>38972</v>
      </c>
      <c r="B39" s="164" t="n">
        <v>1.2688</v>
      </c>
      <c r="C39" s="165" t="n">
        <v>1.274</v>
      </c>
      <c r="D39" s="165" t="n">
        <v>1.2671</v>
      </c>
      <c r="E39" s="166" t="n">
        <v>1.2688</v>
      </c>
      <c r="F39" s="164" t="n">
        <v>1.8744</v>
      </c>
      <c r="G39" s="165" t="n">
        <v>1.8773</v>
      </c>
      <c r="H39" s="165" t="n">
        <v>1.8641</v>
      </c>
      <c r="I39" s="166" t="n">
        <v>1.8744</v>
      </c>
      <c r="J39" s="164" t="n">
        <v>1.2503</v>
      </c>
      <c r="K39" s="165" t="n">
        <v>1.2523</v>
      </c>
      <c r="L39" s="165" t="n">
        <v>1.24</v>
      </c>
      <c r="M39" s="166" t="n">
        <v>1.2503</v>
      </c>
      <c r="N39" s="164" t="n">
        <v>117.58</v>
      </c>
      <c r="O39" s="165" t="n">
        <v>118.01</v>
      </c>
      <c r="P39" s="165" t="n">
        <v>117.39</v>
      </c>
      <c r="Q39" s="166" t="n">
        <v>117.58</v>
      </c>
      <c r="S39" s="168" t="n">
        <f aca="false">IF(B40&lt;&gt;0,B39,"")</f>
        <v>1.2688</v>
      </c>
      <c r="T39" s="168" t="n">
        <f aca="false">IF(C40&lt;&gt;0,C39,"")</f>
        <v>1.274</v>
      </c>
      <c r="U39" s="168" t="n">
        <f aca="false">IF(D40&lt;&gt;0,D39,"")</f>
        <v>1.2671</v>
      </c>
      <c r="V39" s="168" t="n">
        <f aca="false">IF(E40&lt;&gt;0,E39,"")</f>
        <v>1.2688</v>
      </c>
      <c r="W39" s="168" t="n">
        <f aca="false">IF(F40&lt;&gt;0,F39,"")</f>
        <v>1.8744</v>
      </c>
      <c r="X39" s="168" t="n">
        <f aca="false">IF(G40&lt;&gt;0,G39,"")</f>
        <v>1.8773</v>
      </c>
      <c r="Y39" s="168" t="n">
        <f aca="false">IF(H40&lt;&gt;0,H39,"")</f>
        <v>1.8641</v>
      </c>
      <c r="Z39" s="168" t="n">
        <f aca="false">IF(I40&lt;&gt;0,I39,"")</f>
        <v>1.8744</v>
      </c>
      <c r="AA39" s="168" t="n">
        <f aca="false">IF(J40&lt;&gt;0,J39,"")</f>
        <v>1.2503</v>
      </c>
      <c r="AB39" s="168" t="n">
        <f aca="false">IF(K40&lt;&gt;0,K39,"")</f>
        <v>1.2523</v>
      </c>
      <c r="AC39" s="168" t="n">
        <f aca="false">IF(L40&lt;&gt;0,L39,"")</f>
        <v>1.24</v>
      </c>
      <c r="AD39" s="168" t="n">
        <f aca="false">IF(M40&lt;&gt;0,M39,"")</f>
        <v>1.2503</v>
      </c>
      <c r="AE39" s="168" t="n">
        <f aca="false">IF(N40&lt;&gt;0,N39,"")</f>
        <v>117.58</v>
      </c>
      <c r="AF39" s="168" t="n">
        <f aca="false">IF(O40&lt;&gt;0,O39,"")</f>
        <v>118.01</v>
      </c>
      <c r="AG39" s="168" t="n">
        <f aca="false">IF(P40&lt;&gt;0,P39,"")</f>
        <v>117.39</v>
      </c>
      <c r="AH39" s="168" t="n">
        <f aca="false">IF(Q40&lt;&gt;0,Q39,"")</f>
        <v>117.58</v>
      </c>
      <c r="AJ39" s="168" t="n">
        <f aca="false">IF(S40="","",S39)</f>
        <v>1.2688</v>
      </c>
      <c r="AK39" s="168" t="n">
        <f aca="false">IF(T40="","",T39)</f>
        <v>1.274</v>
      </c>
      <c r="AL39" s="168" t="n">
        <f aca="false">IF(U40="","",U39)</f>
        <v>1.2671</v>
      </c>
      <c r="AM39" s="168" t="n">
        <f aca="false">IF(V40="","",V39)</f>
        <v>1.2688</v>
      </c>
      <c r="AN39" s="168" t="n">
        <f aca="false">IF(W40="","",W39)</f>
        <v>1.8744</v>
      </c>
      <c r="AO39" s="168" t="n">
        <f aca="false">IF(X40="","",X39)</f>
        <v>1.8773</v>
      </c>
      <c r="AP39" s="168" t="n">
        <f aca="false">IF(Y40="","",Y39)</f>
        <v>1.8641</v>
      </c>
      <c r="AQ39" s="168" t="n">
        <f aca="false">IF(Z40="","",Z39)</f>
        <v>1.8744</v>
      </c>
      <c r="AR39" s="168" t="n">
        <f aca="false">IF(AA40="","",AA39)</f>
        <v>1.2503</v>
      </c>
      <c r="AS39" s="168" t="n">
        <f aca="false">IF(AB40="","",AB39)</f>
        <v>1.2523</v>
      </c>
      <c r="AT39" s="168" t="n">
        <f aca="false">IF(AC40="","",AC39)</f>
        <v>1.24</v>
      </c>
      <c r="AU39" s="168" t="n">
        <f aca="false">IF(AD40="","",AD39)</f>
        <v>1.2503</v>
      </c>
      <c r="AV39" s="168" t="n">
        <f aca="false">IF(AE40="","",AE39)</f>
        <v>117.58</v>
      </c>
      <c r="AW39" s="168" t="n">
        <f aca="false">IF(AF40="","",AF39)</f>
        <v>118.01</v>
      </c>
      <c r="AX39" s="168" t="n">
        <f aca="false">IF(AG40="","",AG39)</f>
        <v>117.39</v>
      </c>
      <c r="AY39" s="168" t="n">
        <f aca="false">IF(AH40="","",AH39)</f>
        <v>117.58</v>
      </c>
      <c r="AZ39" s="168" t="str">
        <f aca="false">IF(AI40="","",AI39)</f>
        <v/>
      </c>
      <c r="BA39" s="168" t="n">
        <f aca="false">IF(AJ40="","",AJ39)</f>
        <v>1.2688</v>
      </c>
      <c r="BB39" s="168" t="n">
        <f aca="false">IF(AK40="","",AK39)</f>
        <v>1.274</v>
      </c>
      <c r="BC39" s="168" t="n">
        <f aca="false">IF(AL40="","",AL39)</f>
        <v>1.2671</v>
      </c>
      <c r="BD39" s="168" t="n">
        <f aca="false">IF(AM40="","",AM39)</f>
        <v>1.2688</v>
      </c>
      <c r="BE39" s="168" t="n">
        <f aca="false">IF(AN40="","",AN39)</f>
        <v>1.8744</v>
      </c>
      <c r="BF39" s="168" t="n">
        <f aca="false">IF(AO40="","",AO39)</f>
        <v>1.8773</v>
      </c>
      <c r="BG39" s="168" t="n">
        <f aca="false">IF(AP40="","",AP39)</f>
        <v>1.8641</v>
      </c>
      <c r="BH39" s="168" t="n">
        <f aca="false">IF(AQ40="","",AQ39)</f>
        <v>1.8744</v>
      </c>
      <c r="BI39" s="168" t="n">
        <f aca="false">IF(AR40="","",AR39)</f>
        <v>1.2503</v>
      </c>
      <c r="BJ39" s="168" t="n">
        <f aca="false">IF(AS40="","",AS39)</f>
        <v>1.2523</v>
      </c>
      <c r="BK39" s="168" t="n">
        <f aca="false">IF(AT40="","",AT39)</f>
        <v>1.24</v>
      </c>
      <c r="BL39" s="168" t="n">
        <f aca="false">IF(AU40="","",AU39)</f>
        <v>1.2503</v>
      </c>
      <c r="BM39" s="168" t="n">
        <f aca="false">IF(AV40="","",AV39)</f>
        <v>117.58</v>
      </c>
      <c r="BN39" s="168" t="n">
        <f aca="false">IF(AW40="","",AW39)</f>
        <v>118.01</v>
      </c>
      <c r="BO39" s="168" t="n">
        <f aca="false">IF(AX40="","",AX39)</f>
        <v>117.39</v>
      </c>
      <c r="BP39" s="168" t="n">
        <f aca="false">IF(AY40="","",AY39)</f>
        <v>117.58</v>
      </c>
      <c r="BQ39" s="168" t="str">
        <f aca="false">IF(AZ40="","",AZ39)</f>
        <v/>
      </c>
      <c r="BR39" s="168" t="n">
        <f aca="false">IF(BA40="","",BA39)</f>
        <v>1.2688</v>
      </c>
      <c r="BS39" s="168" t="n">
        <f aca="false">IF(BB40="","",BB39)</f>
        <v>1.274</v>
      </c>
      <c r="BT39" s="168" t="n">
        <f aca="false">IF(BC40="","",BC39)</f>
        <v>1.2671</v>
      </c>
      <c r="BU39" s="168" t="n">
        <f aca="false">IF(BD40="","",BD39)</f>
        <v>1.2688</v>
      </c>
      <c r="BV39" s="168" t="n">
        <f aca="false">IF(BE40="","",BE39)</f>
        <v>1.8744</v>
      </c>
      <c r="BW39" s="168" t="n">
        <f aca="false">IF(BF40="","",BF39)</f>
        <v>1.8773</v>
      </c>
      <c r="BX39" s="168" t="n">
        <f aca="false">IF(BG40="","",BG39)</f>
        <v>1.8641</v>
      </c>
      <c r="BY39" s="168" t="n">
        <f aca="false">IF(BH40="","",BH39)</f>
        <v>1.8744</v>
      </c>
      <c r="BZ39" s="168" t="n">
        <f aca="false">IF(BI40="","",BI39)</f>
        <v>1.2503</v>
      </c>
      <c r="CA39" s="168" t="n">
        <f aca="false">IF(BJ40="","",BJ39)</f>
        <v>1.2523</v>
      </c>
      <c r="CB39" s="168" t="n">
        <f aca="false">IF(BK40="","",BK39)</f>
        <v>1.24</v>
      </c>
      <c r="CC39" s="168" t="n">
        <f aca="false">IF(BL40="","",BL39)</f>
        <v>1.2503</v>
      </c>
      <c r="CD39" s="168" t="n">
        <f aca="false">IF(BM40="","",BM39)</f>
        <v>117.58</v>
      </c>
      <c r="CE39" s="168" t="n">
        <f aca="false">IF(BN40="","",BN39)</f>
        <v>118.01</v>
      </c>
      <c r="CF39" s="168" t="n">
        <f aca="false">IF(BO40="","",BO39)</f>
        <v>117.39</v>
      </c>
      <c r="CG39" s="168" t="n">
        <f aca="false">IF(BP40="","",BP39)</f>
        <v>117.58</v>
      </c>
      <c r="CH39" s="168" t="str">
        <f aca="false">IF(BQ40="","",BQ39)</f>
        <v/>
      </c>
      <c r="CI39" s="168" t="n">
        <f aca="false">IF(BR42="","",BR39)</f>
        <v>1.2688</v>
      </c>
      <c r="CJ39" s="168" t="n">
        <f aca="false">IF(BS42="","",BS39)</f>
        <v>1.274</v>
      </c>
      <c r="CK39" s="168" t="n">
        <f aca="false">IF(BT42="","",BT39)</f>
        <v>1.2671</v>
      </c>
      <c r="CL39" s="168" t="n">
        <f aca="false">IF(BU42="","",BU39)</f>
        <v>1.2688</v>
      </c>
      <c r="CM39" s="168" t="n">
        <f aca="false">IF(BV42="","",BV39)</f>
        <v>1.8744</v>
      </c>
      <c r="CN39" s="168" t="n">
        <f aca="false">IF(BW42="","",BW39)</f>
        <v>1.8773</v>
      </c>
      <c r="CO39" s="168" t="n">
        <f aca="false">IF(BX42="","",BX39)</f>
        <v>1.8641</v>
      </c>
      <c r="CP39" s="168" t="n">
        <f aca="false">IF(BY42="","",BY39)</f>
        <v>1.8744</v>
      </c>
      <c r="CQ39" s="168" t="n">
        <f aca="false">IF(BZ42="","",BZ39)</f>
        <v>1.2503</v>
      </c>
      <c r="CR39" s="168" t="n">
        <f aca="false">IF(CA42="","",CA39)</f>
        <v>1.2523</v>
      </c>
      <c r="CS39" s="168" t="n">
        <f aca="false">IF(CB42="","",CB39)</f>
        <v>1.24</v>
      </c>
      <c r="CT39" s="168" t="n">
        <f aca="false">IF(CC42="","",CC39)</f>
        <v>1.2503</v>
      </c>
      <c r="CU39" s="168" t="n">
        <f aca="false">IF(CD42="","",CD39)</f>
        <v>117.58</v>
      </c>
      <c r="CV39" s="168" t="n">
        <f aca="false">IF(CE42="","",CE39)</f>
        <v>118.01</v>
      </c>
      <c r="CW39" s="168" t="n">
        <f aca="false">IF(CF42="","",CF39)</f>
        <v>117.39</v>
      </c>
      <c r="CX39" s="168" t="n">
        <f aca="false">IF(CG42="","",CG39)</f>
        <v>117.58</v>
      </c>
      <c r="CZ39" s="168" t="n">
        <f aca="false">IF(CI44="","",CI39)</f>
        <v>1.2688</v>
      </c>
      <c r="DA39" s="168" t="n">
        <f aca="false">IF(CJ44="","",CJ39)</f>
        <v>1.274</v>
      </c>
      <c r="DB39" s="168" t="n">
        <f aca="false">IF(CK44="","",CK39)</f>
        <v>1.2671</v>
      </c>
      <c r="DC39" s="168" t="n">
        <f aca="false">IF(CL44="","",CL39)</f>
        <v>1.2688</v>
      </c>
      <c r="DD39" s="168" t="n">
        <f aca="false">IF(CM44="","",CM39)</f>
        <v>1.8744</v>
      </c>
      <c r="DE39" s="168" t="n">
        <f aca="false">IF(CN44="","",CN39)</f>
        <v>1.8773</v>
      </c>
      <c r="DF39" s="168" t="n">
        <f aca="false">IF(CO44="","",CO39)</f>
        <v>1.8641</v>
      </c>
      <c r="DG39" s="168" t="n">
        <f aca="false">IF(CP44="","",CP39)</f>
        <v>1.8744</v>
      </c>
      <c r="DH39" s="168" t="n">
        <f aca="false">IF(CQ44="","",CQ39)</f>
        <v>1.2503</v>
      </c>
      <c r="DI39" s="168" t="n">
        <f aca="false">IF(CR44="","",CR39)</f>
        <v>1.2523</v>
      </c>
      <c r="DJ39" s="168" t="n">
        <f aca="false">IF(CS44="","",CS39)</f>
        <v>1.24</v>
      </c>
      <c r="DK39" s="168" t="n">
        <f aca="false">IF(CT44="","",CT39)</f>
        <v>1.2503</v>
      </c>
      <c r="DL39" s="168" t="n">
        <f aca="false">IF(CU44="","",CU39)</f>
        <v>117.58</v>
      </c>
      <c r="DM39" s="168" t="n">
        <f aca="false">IF(CV44="","",CV39)</f>
        <v>118.01</v>
      </c>
      <c r="DN39" s="168" t="n">
        <f aca="false">IF(CW44="","",CW39)</f>
        <v>117.39</v>
      </c>
      <c r="DO39" s="168" t="n">
        <f aca="false">IF(CX44="","",CX39)</f>
        <v>117.58</v>
      </c>
      <c r="DQ39" s="168" t="n">
        <f aca="false">IF(CZ47="","",CZ39)</f>
        <v>1.2688</v>
      </c>
      <c r="DR39" s="168" t="n">
        <f aca="false">IF(DA47="","",DA39)</f>
        <v>1.274</v>
      </c>
      <c r="DS39" s="168" t="n">
        <f aca="false">IF(DB47="","",DB39)</f>
        <v>1.2671</v>
      </c>
      <c r="DT39" s="168" t="n">
        <f aca="false">IF(DC47="","",DC39)</f>
        <v>1.2688</v>
      </c>
      <c r="DU39" s="168" t="n">
        <f aca="false">IF(DD47="","",DD39)</f>
        <v>1.8744</v>
      </c>
      <c r="DV39" s="168" t="n">
        <f aca="false">IF(DE47="","",DE39)</f>
        <v>1.8773</v>
      </c>
      <c r="DW39" s="168" t="n">
        <f aca="false">IF(DF47="","",DF39)</f>
        <v>1.8641</v>
      </c>
      <c r="DX39" s="168" t="n">
        <f aca="false">IF(DG47="","",DG39)</f>
        <v>1.8744</v>
      </c>
      <c r="DY39" s="168" t="n">
        <f aca="false">IF(DH47="","",DH39)</f>
        <v>1.2503</v>
      </c>
      <c r="DZ39" s="168" t="n">
        <f aca="false">IF(DI47="","",DI39)</f>
        <v>1.2523</v>
      </c>
      <c r="EA39" s="168" t="n">
        <f aca="false">IF(DJ47="","",DJ39)</f>
        <v>1.24</v>
      </c>
      <c r="EB39" s="168" t="n">
        <f aca="false">IF(DK47="","",DK39)</f>
        <v>1.2503</v>
      </c>
      <c r="EC39" s="168" t="n">
        <f aca="false">IF(DL47="","",DL39)</f>
        <v>117.58</v>
      </c>
      <c r="ED39" s="168" t="n">
        <f aca="false">IF(DM47="","",DM39)</f>
        <v>118.01</v>
      </c>
      <c r="EE39" s="168" t="n">
        <f aca="false">IF(DN47="","",DN39)</f>
        <v>117.39</v>
      </c>
      <c r="EF39" s="168" t="n">
        <f aca="false">IF(DO47="","",DO39)</f>
        <v>117.58</v>
      </c>
      <c r="EH39" s="168" t="n">
        <f aca="false">IF(DQ52="","",DQ39)</f>
        <v>1.2688</v>
      </c>
      <c r="EI39" s="168" t="n">
        <f aca="false">IF(DR52="","",DR39)</f>
        <v>1.274</v>
      </c>
      <c r="EJ39" s="168" t="n">
        <f aca="false">IF(DS52="","",DS39)</f>
        <v>1.2671</v>
      </c>
      <c r="EK39" s="168" t="n">
        <f aca="false">IF(DT52="","",DT39)</f>
        <v>1.2688</v>
      </c>
      <c r="EL39" s="168" t="n">
        <f aca="false">IF(DU52="","",DU39)</f>
        <v>1.8744</v>
      </c>
      <c r="EM39" s="168" t="n">
        <f aca="false">IF(DV52="","",DV39)</f>
        <v>1.8773</v>
      </c>
      <c r="EN39" s="168" t="n">
        <f aca="false">IF(DW52="","",DW39)</f>
        <v>1.8641</v>
      </c>
      <c r="EO39" s="168" t="n">
        <f aca="false">IF(DX52="","",DX39)</f>
        <v>1.8744</v>
      </c>
      <c r="EP39" s="168" t="n">
        <f aca="false">IF(DY52="","",DY39)</f>
        <v>1.2503</v>
      </c>
      <c r="EQ39" s="168" t="n">
        <f aca="false">IF(DZ52="","",DZ39)</f>
        <v>1.2523</v>
      </c>
      <c r="ER39" s="168" t="n">
        <f aca="false">IF(EA52="","",EA39)</f>
        <v>1.24</v>
      </c>
      <c r="ES39" s="168" t="n">
        <f aca="false">IF(EB52="","",EB39)</f>
        <v>1.2503</v>
      </c>
      <c r="ET39" s="168" t="n">
        <f aca="false">IF(EC52="","",EC39)</f>
        <v>117.58</v>
      </c>
      <c r="EU39" s="168" t="n">
        <f aca="false">IF(ED52="","",ED39)</f>
        <v>118.01</v>
      </c>
      <c r="EV39" s="168" t="n">
        <f aca="false">IF(EE52="","",EE39)</f>
        <v>117.39</v>
      </c>
      <c r="EW39" s="168" t="n">
        <f aca="false">IF(EF52="","",EF39)</f>
        <v>117.58</v>
      </c>
      <c r="EY39" s="168" t="n">
        <f aca="false">IF(EH56="","",EH39)</f>
        <v>1.2688</v>
      </c>
      <c r="EZ39" s="168" t="n">
        <f aca="false">IF(EI56="","",EI39)</f>
        <v>1.274</v>
      </c>
      <c r="FA39" s="168" t="n">
        <f aca="false">IF(EJ56="","",EJ39)</f>
        <v>1.2671</v>
      </c>
      <c r="FB39" s="168" t="n">
        <f aca="false">IF(EK56="","",EK39)</f>
        <v>1.2688</v>
      </c>
      <c r="FC39" s="168" t="n">
        <f aca="false">IF(EL56="","",EL39)</f>
        <v>1.8744</v>
      </c>
      <c r="FD39" s="168" t="n">
        <f aca="false">IF(EM56="","",EM39)</f>
        <v>1.8773</v>
      </c>
      <c r="FE39" s="168" t="n">
        <f aca="false">IF(EN56="","",EN39)</f>
        <v>1.8641</v>
      </c>
      <c r="FF39" s="168" t="n">
        <f aca="false">IF(EO56="","",EO39)</f>
        <v>1.8744</v>
      </c>
      <c r="FG39" s="168" t="n">
        <f aca="false">IF(EP56="","",EP39)</f>
        <v>1.2503</v>
      </c>
      <c r="FH39" s="168" t="n">
        <f aca="false">IF(EQ56="","",EQ39)</f>
        <v>1.2523</v>
      </c>
      <c r="FI39" s="168" t="n">
        <f aca="false">IF(ER56="","",ER39)</f>
        <v>1.24</v>
      </c>
      <c r="FJ39" s="168" t="n">
        <f aca="false">IF(ES56="","",ES39)</f>
        <v>1.2503</v>
      </c>
      <c r="FK39" s="168" t="n">
        <f aca="false">IF(ET56="","",ET39)</f>
        <v>117.58</v>
      </c>
      <c r="FL39" s="168" t="n">
        <f aca="false">IF(EU56="","",EU39)</f>
        <v>118.01</v>
      </c>
      <c r="FM39" s="168" t="n">
        <f aca="false">IF(EV56="","",EV39)</f>
        <v>117.39</v>
      </c>
      <c r="FN39" s="168" t="n">
        <f aca="false">IF(EW56="","",EW39)</f>
        <v>117.58</v>
      </c>
      <c r="FP39" s="168" t="n">
        <f aca="false">IF(EY73="","",EY39)</f>
        <v>1.2688</v>
      </c>
      <c r="FQ39" s="168" t="n">
        <f aca="false">IF(EZ73="","",EZ39)</f>
        <v>1.274</v>
      </c>
      <c r="FR39" s="168" t="n">
        <f aca="false">IF(FA73="","",FA39)</f>
        <v>1.2671</v>
      </c>
      <c r="FS39" s="168" t="n">
        <f aca="false">IF(FB73="","",FB39)</f>
        <v>1.2688</v>
      </c>
      <c r="FT39" s="168" t="n">
        <f aca="false">IF(FC73="","",FC39)</f>
        <v>1.8744</v>
      </c>
      <c r="FU39" s="168" t="n">
        <f aca="false">IF(FD73="","",FD39)</f>
        <v>1.8773</v>
      </c>
      <c r="FV39" s="168" t="n">
        <f aca="false">IF(FE73="","",FE39)</f>
        <v>1.8641</v>
      </c>
      <c r="FW39" s="168" t="n">
        <f aca="false">IF(FF73="","",FF39)</f>
        <v>1.8744</v>
      </c>
      <c r="FX39" s="168" t="n">
        <f aca="false">IF(FG73="","",FG39)</f>
        <v>1.2503</v>
      </c>
      <c r="FY39" s="168" t="n">
        <f aca="false">IF(FH73="","",FH39)</f>
        <v>1.2523</v>
      </c>
      <c r="FZ39" s="168" t="n">
        <f aca="false">IF(FI73="","",FI39)</f>
        <v>1.24</v>
      </c>
      <c r="GA39" s="168" t="n">
        <f aca="false">IF(FJ73="","",FJ39)</f>
        <v>1.2503</v>
      </c>
      <c r="GB39" s="168" t="n">
        <f aca="false">IF(FK73="","",FK39)</f>
        <v>117.58</v>
      </c>
      <c r="GC39" s="168" t="n">
        <f aca="false">IF(FL73="","",FL39)</f>
        <v>118.01</v>
      </c>
      <c r="GD39" s="168" t="n">
        <f aca="false">IF(FM73="","",FM39)</f>
        <v>117.39</v>
      </c>
      <c r="GE39" s="168" t="n">
        <f aca="false">IF(FN73="","",FN39)</f>
        <v>117.58</v>
      </c>
    </row>
    <row r="40" customFormat="false" ht="12.75" hidden="false" customHeight="false" outlineLevel="0" collapsed="false">
      <c r="A40" s="182" t="n">
        <v>38973</v>
      </c>
      <c r="B40" s="164" t="n">
        <v>1.2692</v>
      </c>
      <c r="C40" s="165" t="n">
        <v>1.2718</v>
      </c>
      <c r="D40" s="165" t="n">
        <v>1.2666</v>
      </c>
      <c r="E40" s="166" t="n">
        <v>1.2692</v>
      </c>
      <c r="F40" s="164" t="n">
        <v>1.8763</v>
      </c>
      <c r="G40" s="165" t="n">
        <v>1.8778</v>
      </c>
      <c r="H40" s="165" t="n">
        <v>1.8715</v>
      </c>
      <c r="I40" s="166" t="n">
        <v>1.8763</v>
      </c>
      <c r="J40" s="164" t="n">
        <v>1.251</v>
      </c>
      <c r="K40" s="165" t="n">
        <v>1.2549</v>
      </c>
      <c r="L40" s="165" t="n">
        <v>1.2482</v>
      </c>
      <c r="M40" s="166" t="n">
        <v>1.251</v>
      </c>
      <c r="N40" s="164" t="n">
        <v>117.57</v>
      </c>
      <c r="O40" s="165" t="n">
        <v>118.03</v>
      </c>
      <c r="P40" s="165" t="n">
        <v>117.33</v>
      </c>
      <c r="Q40" s="166" t="n">
        <v>117.57</v>
      </c>
      <c r="S40" s="168" t="n">
        <f aca="false">IF(B41&lt;&gt;0,B40,"")</f>
        <v>1.2692</v>
      </c>
      <c r="T40" s="168" t="n">
        <f aca="false">IF(C41&lt;&gt;0,C40,"")</f>
        <v>1.2718</v>
      </c>
      <c r="U40" s="168" t="n">
        <f aca="false">IF(D41&lt;&gt;0,D40,"")</f>
        <v>1.2666</v>
      </c>
      <c r="V40" s="168" t="n">
        <f aca="false">IF(E41&lt;&gt;0,E40,"")</f>
        <v>1.2692</v>
      </c>
      <c r="W40" s="168" t="n">
        <f aca="false">IF(F41&lt;&gt;0,F40,"")</f>
        <v>1.8763</v>
      </c>
      <c r="X40" s="168" t="n">
        <f aca="false">IF(G41&lt;&gt;0,G40,"")</f>
        <v>1.8778</v>
      </c>
      <c r="Y40" s="168" t="n">
        <f aca="false">IF(H41&lt;&gt;0,H40,"")</f>
        <v>1.8715</v>
      </c>
      <c r="Z40" s="168" t="n">
        <f aca="false">IF(I41&lt;&gt;0,I40,"")</f>
        <v>1.8763</v>
      </c>
      <c r="AA40" s="168" t="n">
        <f aca="false">IF(J41&lt;&gt;0,J40,"")</f>
        <v>1.251</v>
      </c>
      <c r="AB40" s="168" t="n">
        <f aca="false">IF(K41&lt;&gt;0,K40,"")</f>
        <v>1.2549</v>
      </c>
      <c r="AC40" s="168" t="n">
        <f aca="false">IF(L41&lt;&gt;0,L40,"")</f>
        <v>1.2482</v>
      </c>
      <c r="AD40" s="168" t="n">
        <f aca="false">IF(M41&lt;&gt;0,M40,"")</f>
        <v>1.251</v>
      </c>
      <c r="AE40" s="168" t="n">
        <f aca="false">IF(N41&lt;&gt;0,N40,"")</f>
        <v>117.57</v>
      </c>
      <c r="AF40" s="168" t="n">
        <f aca="false">IF(O41&lt;&gt;0,O40,"")</f>
        <v>118.03</v>
      </c>
      <c r="AG40" s="168" t="n">
        <f aca="false">IF(P41&lt;&gt;0,P40,"")</f>
        <v>117.33</v>
      </c>
      <c r="AH40" s="168" t="n">
        <f aca="false">IF(Q41&lt;&gt;0,Q40,"")</f>
        <v>117.57</v>
      </c>
      <c r="AJ40" s="168" t="n">
        <f aca="false">IF(S41="","",S40)</f>
        <v>1.2692</v>
      </c>
      <c r="AK40" s="168" t="n">
        <f aca="false">IF(T41="","",T40)</f>
        <v>1.2718</v>
      </c>
      <c r="AL40" s="168" t="n">
        <f aca="false">IF(U41="","",U40)</f>
        <v>1.2666</v>
      </c>
      <c r="AM40" s="168" t="n">
        <f aca="false">IF(V41="","",V40)</f>
        <v>1.2692</v>
      </c>
      <c r="AN40" s="168" t="n">
        <f aca="false">IF(W41="","",W40)</f>
        <v>1.8763</v>
      </c>
      <c r="AO40" s="168" t="n">
        <f aca="false">IF(X41="","",X40)</f>
        <v>1.8778</v>
      </c>
      <c r="AP40" s="168" t="n">
        <f aca="false">IF(Y41="","",Y40)</f>
        <v>1.8715</v>
      </c>
      <c r="AQ40" s="168" t="n">
        <f aca="false">IF(Z41="","",Z40)</f>
        <v>1.8763</v>
      </c>
      <c r="AR40" s="168" t="n">
        <f aca="false">IF(AA41="","",AA40)</f>
        <v>1.251</v>
      </c>
      <c r="AS40" s="168" t="n">
        <f aca="false">IF(AB41="","",AB40)</f>
        <v>1.2549</v>
      </c>
      <c r="AT40" s="168" t="n">
        <f aca="false">IF(AC41="","",AC40)</f>
        <v>1.2482</v>
      </c>
      <c r="AU40" s="168" t="n">
        <f aca="false">IF(AD41="","",AD40)</f>
        <v>1.251</v>
      </c>
      <c r="AV40" s="168" t="n">
        <f aca="false">IF(AE41="","",AE40)</f>
        <v>117.57</v>
      </c>
      <c r="AW40" s="168" t="n">
        <f aca="false">IF(AF41="","",AF40)</f>
        <v>118.03</v>
      </c>
      <c r="AX40" s="168" t="n">
        <f aca="false">IF(AG41="","",AG40)</f>
        <v>117.33</v>
      </c>
      <c r="AY40" s="168" t="n">
        <f aca="false">IF(AH41="","",AH40)</f>
        <v>117.57</v>
      </c>
      <c r="AZ40" s="168" t="str">
        <f aca="false">IF(AI41="","",AI40)</f>
        <v/>
      </c>
      <c r="BA40" s="168" t="n">
        <f aca="false">IF(AJ41="","",AJ40)</f>
        <v>1.2692</v>
      </c>
      <c r="BB40" s="168" t="n">
        <f aca="false">IF(AK41="","",AK40)</f>
        <v>1.2718</v>
      </c>
      <c r="BC40" s="168" t="n">
        <f aca="false">IF(AL41="","",AL40)</f>
        <v>1.2666</v>
      </c>
      <c r="BD40" s="168" t="n">
        <f aca="false">IF(AM41="","",AM40)</f>
        <v>1.2692</v>
      </c>
      <c r="BE40" s="168" t="n">
        <f aca="false">IF(AN41="","",AN40)</f>
        <v>1.8763</v>
      </c>
      <c r="BF40" s="168" t="n">
        <f aca="false">IF(AO41="","",AO40)</f>
        <v>1.8778</v>
      </c>
      <c r="BG40" s="168" t="n">
        <f aca="false">IF(AP41="","",AP40)</f>
        <v>1.8715</v>
      </c>
      <c r="BH40" s="168" t="n">
        <f aca="false">IF(AQ41="","",AQ40)</f>
        <v>1.8763</v>
      </c>
      <c r="BI40" s="168" t="n">
        <f aca="false">IF(AR41="","",AR40)</f>
        <v>1.251</v>
      </c>
      <c r="BJ40" s="168" t="n">
        <f aca="false">IF(AS41="","",AS40)</f>
        <v>1.2549</v>
      </c>
      <c r="BK40" s="168" t="n">
        <f aca="false">IF(AT41="","",AT40)</f>
        <v>1.2482</v>
      </c>
      <c r="BL40" s="168" t="n">
        <f aca="false">IF(AU41="","",AU40)</f>
        <v>1.251</v>
      </c>
      <c r="BM40" s="168" t="n">
        <f aca="false">IF(AV41="","",AV40)</f>
        <v>117.57</v>
      </c>
      <c r="BN40" s="168" t="n">
        <f aca="false">IF(AW41="","",AW40)</f>
        <v>118.03</v>
      </c>
      <c r="BO40" s="168" t="n">
        <f aca="false">IF(AX41="","",AX40)</f>
        <v>117.33</v>
      </c>
      <c r="BP40" s="168" t="n">
        <f aca="false">IF(AY41="","",AY40)</f>
        <v>117.57</v>
      </c>
      <c r="BQ40" s="168" t="str">
        <f aca="false">IF(AZ41="","",AZ40)</f>
        <v/>
      </c>
      <c r="BR40" s="168" t="n">
        <f aca="false">IF(BA41="","",BA40)</f>
        <v>1.2692</v>
      </c>
      <c r="BS40" s="168" t="n">
        <f aca="false">IF(BB41="","",BB40)</f>
        <v>1.2718</v>
      </c>
      <c r="BT40" s="168" t="n">
        <f aca="false">IF(BC41="","",BC40)</f>
        <v>1.2666</v>
      </c>
      <c r="BU40" s="168" t="n">
        <f aca="false">IF(BD41="","",BD40)</f>
        <v>1.2692</v>
      </c>
      <c r="BV40" s="168" t="n">
        <f aca="false">IF(BE41="","",BE40)</f>
        <v>1.8763</v>
      </c>
      <c r="BW40" s="168" t="n">
        <f aca="false">IF(BF41="","",BF40)</f>
        <v>1.8778</v>
      </c>
      <c r="BX40" s="168" t="n">
        <f aca="false">IF(BG41="","",BG40)</f>
        <v>1.8715</v>
      </c>
      <c r="BY40" s="168" t="n">
        <f aca="false">IF(BH41="","",BH40)</f>
        <v>1.8763</v>
      </c>
      <c r="BZ40" s="168" t="n">
        <f aca="false">IF(BI41="","",BI40)</f>
        <v>1.251</v>
      </c>
      <c r="CA40" s="168" t="n">
        <f aca="false">IF(BJ41="","",BJ40)</f>
        <v>1.2549</v>
      </c>
      <c r="CB40" s="168" t="n">
        <f aca="false">IF(BK41="","",BK40)</f>
        <v>1.2482</v>
      </c>
      <c r="CC40" s="168" t="n">
        <f aca="false">IF(BL41="","",BL40)</f>
        <v>1.251</v>
      </c>
      <c r="CD40" s="168" t="n">
        <f aca="false">IF(BM41="","",BM40)</f>
        <v>117.57</v>
      </c>
      <c r="CE40" s="168" t="n">
        <f aca="false">IF(BN41="","",BN40)</f>
        <v>118.03</v>
      </c>
      <c r="CF40" s="168" t="n">
        <f aca="false">IF(BO41="","",BO40)</f>
        <v>117.33</v>
      </c>
      <c r="CG40" s="168" t="n">
        <f aca="false">IF(BP41="","",BP40)</f>
        <v>117.57</v>
      </c>
      <c r="CH40" s="168" t="str">
        <f aca="false">IF(BQ41="","",BQ40)</f>
        <v/>
      </c>
      <c r="CI40" s="168" t="n">
        <f aca="false">IF(BR43="","",BR40)</f>
        <v>1.2692</v>
      </c>
      <c r="CJ40" s="168" t="n">
        <f aca="false">IF(BS43="","",BS40)</f>
        <v>1.2718</v>
      </c>
      <c r="CK40" s="168" t="n">
        <f aca="false">IF(BT43="","",BT40)</f>
        <v>1.2666</v>
      </c>
      <c r="CL40" s="168" t="n">
        <f aca="false">IF(BU43="","",BU40)</f>
        <v>1.2692</v>
      </c>
      <c r="CM40" s="168" t="n">
        <f aca="false">IF(BV43="","",BV40)</f>
        <v>1.8763</v>
      </c>
      <c r="CN40" s="168" t="n">
        <f aca="false">IF(BW43="","",BW40)</f>
        <v>1.8778</v>
      </c>
      <c r="CO40" s="168" t="n">
        <f aca="false">IF(BX43="","",BX40)</f>
        <v>1.8715</v>
      </c>
      <c r="CP40" s="168" t="n">
        <f aca="false">IF(BY43="","",BY40)</f>
        <v>1.8763</v>
      </c>
      <c r="CQ40" s="168" t="n">
        <f aca="false">IF(BZ43="","",BZ40)</f>
        <v>1.251</v>
      </c>
      <c r="CR40" s="168" t="n">
        <f aca="false">IF(CA43="","",CA40)</f>
        <v>1.2549</v>
      </c>
      <c r="CS40" s="168" t="n">
        <f aca="false">IF(CB43="","",CB40)</f>
        <v>1.2482</v>
      </c>
      <c r="CT40" s="168" t="n">
        <f aca="false">IF(CC43="","",CC40)</f>
        <v>1.251</v>
      </c>
      <c r="CU40" s="168" t="n">
        <f aca="false">IF(CD43="","",CD40)</f>
        <v>117.57</v>
      </c>
      <c r="CV40" s="168" t="n">
        <f aca="false">IF(CE43="","",CE40)</f>
        <v>118.03</v>
      </c>
      <c r="CW40" s="168" t="n">
        <f aca="false">IF(CF43="","",CF40)</f>
        <v>117.33</v>
      </c>
      <c r="CX40" s="168" t="n">
        <f aca="false">IF(CG43="","",CG40)</f>
        <v>117.57</v>
      </c>
      <c r="CZ40" s="168" t="n">
        <f aca="false">IF(CI45="","",CI40)</f>
        <v>1.2692</v>
      </c>
      <c r="DA40" s="168" t="n">
        <f aca="false">IF(CJ45="","",CJ40)</f>
        <v>1.2718</v>
      </c>
      <c r="DB40" s="168" t="n">
        <f aca="false">IF(CK45="","",CK40)</f>
        <v>1.2666</v>
      </c>
      <c r="DC40" s="168" t="n">
        <f aca="false">IF(CL45="","",CL40)</f>
        <v>1.2692</v>
      </c>
      <c r="DD40" s="168" t="n">
        <f aca="false">IF(CM45="","",CM40)</f>
        <v>1.8763</v>
      </c>
      <c r="DE40" s="168" t="n">
        <f aca="false">IF(CN45="","",CN40)</f>
        <v>1.8778</v>
      </c>
      <c r="DF40" s="168" t="n">
        <f aca="false">IF(CO45="","",CO40)</f>
        <v>1.8715</v>
      </c>
      <c r="DG40" s="168" t="n">
        <f aca="false">IF(CP45="","",CP40)</f>
        <v>1.8763</v>
      </c>
      <c r="DH40" s="168" t="n">
        <f aca="false">IF(CQ45="","",CQ40)</f>
        <v>1.251</v>
      </c>
      <c r="DI40" s="168" t="n">
        <f aca="false">IF(CR45="","",CR40)</f>
        <v>1.2549</v>
      </c>
      <c r="DJ40" s="168" t="n">
        <f aca="false">IF(CS45="","",CS40)</f>
        <v>1.2482</v>
      </c>
      <c r="DK40" s="168" t="n">
        <f aca="false">IF(CT45="","",CT40)</f>
        <v>1.251</v>
      </c>
      <c r="DL40" s="168" t="n">
        <f aca="false">IF(CU45="","",CU40)</f>
        <v>117.57</v>
      </c>
      <c r="DM40" s="168" t="n">
        <f aca="false">IF(CV45="","",CV40)</f>
        <v>118.03</v>
      </c>
      <c r="DN40" s="168" t="n">
        <f aca="false">IF(CW45="","",CW40)</f>
        <v>117.33</v>
      </c>
      <c r="DO40" s="168" t="n">
        <f aca="false">IF(CX45="","",CX40)</f>
        <v>117.57</v>
      </c>
      <c r="DQ40" s="168" t="n">
        <f aca="false">IF(CZ48="","",CZ40)</f>
        <v>1.2692</v>
      </c>
      <c r="DR40" s="168" t="n">
        <f aca="false">IF(DA48="","",DA40)</f>
        <v>1.2718</v>
      </c>
      <c r="DS40" s="168" t="n">
        <f aca="false">IF(DB48="","",DB40)</f>
        <v>1.2666</v>
      </c>
      <c r="DT40" s="168" t="n">
        <f aca="false">IF(DC48="","",DC40)</f>
        <v>1.2692</v>
      </c>
      <c r="DU40" s="168" t="n">
        <f aca="false">IF(DD48="","",DD40)</f>
        <v>1.8763</v>
      </c>
      <c r="DV40" s="168" t="n">
        <f aca="false">IF(DE48="","",DE40)</f>
        <v>1.8778</v>
      </c>
      <c r="DW40" s="168" t="n">
        <f aca="false">IF(DF48="","",DF40)</f>
        <v>1.8715</v>
      </c>
      <c r="DX40" s="168" t="n">
        <f aca="false">IF(DG48="","",DG40)</f>
        <v>1.8763</v>
      </c>
      <c r="DY40" s="168" t="n">
        <f aca="false">IF(DH48="","",DH40)</f>
        <v>1.251</v>
      </c>
      <c r="DZ40" s="168" t="n">
        <f aca="false">IF(DI48="","",DI40)</f>
        <v>1.2549</v>
      </c>
      <c r="EA40" s="168" t="n">
        <f aca="false">IF(DJ48="","",DJ40)</f>
        <v>1.2482</v>
      </c>
      <c r="EB40" s="168" t="n">
        <f aca="false">IF(DK48="","",DK40)</f>
        <v>1.251</v>
      </c>
      <c r="EC40" s="168" t="n">
        <f aca="false">IF(DL48="","",DL40)</f>
        <v>117.57</v>
      </c>
      <c r="ED40" s="168" t="n">
        <f aca="false">IF(DM48="","",DM40)</f>
        <v>118.03</v>
      </c>
      <c r="EE40" s="168" t="n">
        <f aca="false">IF(DN48="","",DN40)</f>
        <v>117.33</v>
      </c>
      <c r="EF40" s="168" t="n">
        <f aca="false">IF(DO48="","",DO40)</f>
        <v>117.57</v>
      </c>
      <c r="EH40" s="168" t="n">
        <f aca="false">IF(DQ53="","",DQ40)</f>
        <v>1.2692</v>
      </c>
      <c r="EI40" s="168" t="n">
        <f aca="false">IF(DR53="","",DR40)</f>
        <v>1.2718</v>
      </c>
      <c r="EJ40" s="168" t="n">
        <f aca="false">IF(DS53="","",DS40)</f>
        <v>1.2666</v>
      </c>
      <c r="EK40" s="168" t="n">
        <f aca="false">IF(DT53="","",DT40)</f>
        <v>1.2692</v>
      </c>
      <c r="EL40" s="168" t="n">
        <f aca="false">IF(DU53="","",DU40)</f>
        <v>1.8763</v>
      </c>
      <c r="EM40" s="168" t="n">
        <f aca="false">IF(DV53="","",DV40)</f>
        <v>1.8778</v>
      </c>
      <c r="EN40" s="168" t="n">
        <f aca="false">IF(DW53="","",DW40)</f>
        <v>1.8715</v>
      </c>
      <c r="EO40" s="168" t="n">
        <f aca="false">IF(DX53="","",DX40)</f>
        <v>1.8763</v>
      </c>
      <c r="EP40" s="168" t="n">
        <f aca="false">IF(DY53="","",DY40)</f>
        <v>1.251</v>
      </c>
      <c r="EQ40" s="168" t="n">
        <f aca="false">IF(DZ53="","",DZ40)</f>
        <v>1.2549</v>
      </c>
      <c r="ER40" s="168" t="n">
        <f aca="false">IF(EA53="","",EA40)</f>
        <v>1.2482</v>
      </c>
      <c r="ES40" s="168" t="n">
        <f aca="false">IF(EB53="","",EB40)</f>
        <v>1.251</v>
      </c>
      <c r="ET40" s="168" t="n">
        <f aca="false">IF(EC53="","",EC40)</f>
        <v>117.57</v>
      </c>
      <c r="EU40" s="168" t="n">
        <f aca="false">IF(ED53="","",ED40)</f>
        <v>118.03</v>
      </c>
      <c r="EV40" s="168" t="n">
        <f aca="false">IF(EE53="","",EE40)</f>
        <v>117.33</v>
      </c>
      <c r="EW40" s="168" t="n">
        <f aca="false">IF(EF53="","",EF40)</f>
        <v>117.57</v>
      </c>
      <c r="EY40" s="168" t="n">
        <f aca="false">IF(EH57="","",EH40)</f>
        <v>1.2692</v>
      </c>
      <c r="EZ40" s="168" t="n">
        <f aca="false">IF(EI57="","",EI40)</f>
        <v>1.2718</v>
      </c>
      <c r="FA40" s="168" t="n">
        <f aca="false">IF(EJ57="","",EJ40)</f>
        <v>1.2666</v>
      </c>
      <c r="FB40" s="168" t="n">
        <f aca="false">IF(EK57="","",EK40)</f>
        <v>1.2692</v>
      </c>
      <c r="FC40" s="168" t="n">
        <f aca="false">IF(EL57="","",EL40)</f>
        <v>1.8763</v>
      </c>
      <c r="FD40" s="168" t="n">
        <f aca="false">IF(EM57="","",EM40)</f>
        <v>1.8778</v>
      </c>
      <c r="FE40" s="168" t="n">
        <f aca="false">IF(EN57="","",EN40)</f>
        <v>1.8715</v>
      </c>
      <c r="FF40" s="168" t="n">
        <f aca="false">IF(EO57="","",EO40)</f>
        <v>1.8763</v>
      </c>
      <c r="FG40" s="168" t="n">
        <f aca="false">IF(EP57="","",EP40)</f>
        <v>1.251</v>
      </c>
      <c r="FH40" s="168" t="n">
        <f aca="false">IF(EQ57="","",EQ40)</f>
        <v>1.2549</v>
      </c>
      <c r="FI40" s="168" t="n">
        <f aca="false">IF(ER57="","",ER40)</f>
        <v>1.2482</v>
      </c>
      <c r="FJ40" s="168" t="n">
        <f aca="false">IF(ES57="","",ES40)</f>
        <v>1.251</v>
      </c>
      <c r="FK40" s="168" t="n">
        <f aca="false">IF(ET57="","",ET40)</f>
        <v>117.57</v>
      </c>
      <c r="FL40" s="168" t="n">
        <f aca="false">IF(EU57="","",EU40)</f>
        <v>118.03</v>
      </c>
      <c r="FM40" s="168" t="n">
        <f aca="false">IF(EV57="","",EV40)</f>
        <v>117.33</v>
      </c>
      <c r="FN40" s="168" t="n">
        <f aca="false">IF(EW57="","",EW40)</f>
        <v>117.57</v>
      </c>
      <c r="FP40" s="168" t="n">
        <f aca="false">IF(EY74="","",EY40)</f>
        <v>1.2692</v>
      </c>
      <c r="FQ40" s="168" t="n">
        <f aca="false">IF(EZ74="","",EZ40)</f>
        <v>1.2718</v>
      </c>
      <c r="FR40" s="168" t="n">
        <f aca="false">IF(FA74="","",FA40)</f>
        <v>1.2666</v>
      </c>
      <c r="FS40" s="168" t="n">
        <f aca="false">IF(FB74="","",FB40)</f>
        <v>1.2692</v>
      </c>
      <c r="FT40" s="168" t="n">
        <f aca="false">IF(FC74="","",FC40)</f>
        <v>1.8763</v>
      </c>
      <c r="FU40" s="168" t="n">
        <f aca="false">IF(FD74="","",FD40)</f>
        <v>1.8778</v>
      </c>
      <c r="FV40" s="168" t="n">
        <f aca="false">IF(FE74="","",FE40)</f>
        <v>1.8715</v>
      </c>
      <c r="FW40" s="168" t="n">
        <f aca="false">IF(FF74="","",FF40)</f>
        <v>1.8763</v>
      </c>
      <c r="FX40" s="168" t="n">
        <f aca="false">IF(FG74="","",FG40)</f>
        <v>1.251</v>
      </c>
      <c r="FY40" s="168" t="n">
        <f aca="false">IF(FH74="","",FH40)</f>
        <v>1.2549</v>
      </c>
      <c r="FZ40" s="168" t="n">
        <f aca="false">IF(FI74="","",FI40)</f>
        <v>1.2482</v>
      </c>
      <c r="GA40" s="168" t="n">
        <f aca="false">IF(FJ74="","",FJ40)</f>
        <v>1.251</v>
      </c>
      <c r="GB40" s="168" t="n">
        <f aca="false">IF(FK74="","",FK40)</f>
        <v>117.57</v>
      </c>
      <c r="GC40" s="168" t="n">
        <f aca="false">IF(FL74="","",FL40)</f>
        <v>118.03</v>
      </c>
      <c r="GD40" s="168" t="n">
        <f aca="false">IF(FM74="","",FM40)</f>
        <v>117.33</v>
      </c>
      <c r="GE40" s="168" t="n">
        <f aca="false">IF(FN74="","",FN40)</f>
        <v>117.57</v>
      </c>
    </row>
    <row r="41" customFormat="false" ht="12.75" hidden="false" customHeight="false" outlineLevel="0" collapsed="false">
      <c r="A41" s="182" t="n">
        <v>38974</v>
      </c>
      <c r="B41" s="164" t="n">
        <v>1.2723</v>
      </c>
      <c r="C41" s="165" t="n">
        <v>1.2754</v>
      </c>
      <c r="D41" s="165" t="n">
        <v>1.2676</v>
      </c>
      <c r="E41" s="166" t="n">
        <v>1.2723</v>
      </c>
      <c r="F41" s="164" t="n">
        <v>1.8763</v>
      </c>
      <c r="G41" s="165" t="n">
        <v>1.892</v>
      </c>
      <c r="H41" s="165" t="n">
        <v>1.8757</v>
      </c>
      <c r="I41" s="166" t="n">
        <v>1.8763</v>
      </c>
      <c r="J41" s="164" t="n">
        <v>1.2524</v>
      </c>
      <c r="K41" s="165" t="n">
        <v>1.2528</v>
      </c>
      <c r="L41" s="165" t="n">
        <v>1.2433</v>
      </c>
      <c r="M41" s="166" t="n">
        <v>1.2524</v>
      </c>
      <c r="N41" s="164" t="n">
        <v>117.54</v>
      </c>
      <c r="O41" s="165" t="n">
        <v>117.77</v>
      </c>
      <c r="P41" s="165" t="n">
        <v>117.3</v>
      </c>
      <c r="Q41" s="166" t="n">
        <v>117.54</v>
      </c>
      <c r="S41" s="168" t="n">
        <f aca="false">IF(B42&lt;&gt;0,B41,"")</f>
        <v>1.2723</v>
      </c>
      <c r="T41" s="168" t="n">
        <f aca="false">IF(C42&lt;&gt;0,C41,"")</f>
        <v>1.2754</v>
      </c>
      <c r="U41" s="168" t="n">
        <f aca="false">IF(D42&lt;&gt;0,D41,"")</f>
        <v>1.2676</v>
      </c>
      <c r="V41" s="168" t="n">
        <f aca="false">IF(E42&lt;&gt;0,E41,"")</f>
        <v>1.2723</v>
      </c>
      <c r="W41" s="168" t="n">
        <f aca="false">IF(F42&lt;&gt;0,F41,"")</f>
        <v>1.8763</v>
      </c>
      <c r="X41" s="168" t="n">
        <f aca="false">IF(G42&lt;&gt;0,G41,"")</f>
        <v>1.892</v>
      </c>
      <c r="Y41" s="168" t="n">
        <f aca="false">IF(H42&lt;&gt;0,H41,"")</f>
        <v>1.8757</v>
      </c>
      <c r="Z41" s="168" t="n">
        <f aca="false">IF(I42&lt;&gt;0,I41,"")</f>
        <v>1.8763</v>
      </c>
      <c r="AA41" s="168" t="n">
        <f aca="false">IF(J42&lt;&gt;0,J41,"")</f>
        <v>1.2524</v>
      </c>
      <c r="AB41" s="168" t="n">
        <f aca="false">IF(K42&lt;&gt;0,K41,"")</f>
        <v>1.2528</v>
      </c>
      <c r="AC41" s="168" t="n">
        <f aca="false">IF(L42&lt;&gt;0,L41,"")</f>
        <v>1.2433</v>
      </c>
      <c r="AD41" s="168" t="n">
        <f aca="false">IF(M42&lt;&gt;0,M41,"")</f>
        <v>1.2524</v>
      </c>
      <c r="AE41" s="168" t="n">
        <f aca="false">IF(N42&lt;&gt;0,N41,"")</f>
        <v>117.54</v>
      </c>
      <c r="AF41" s="168" t="n">
        <f aca="false">IF(O42&lt;&gt;0,O41,"")</f>
        <v>117.77</v>
      </c>
      <c r="AG41" s="168" t="n">
        <f aca="false">IF(P42&lt;&gt;0,P41,"")</f>
        <v>117.3</v>
      </c>
      <c r="AH41" s="168" t="n">
        <f aca="false">IF(Q42&lt;&gt;0,Q41,"")</f>
        <v>117.54</v>
      </c>
      <c r="AJ41" s="168" t="n">
        <f aca="false">IF(S42="","",S41)</f>
        <v>1.2723</v>
      </c>
      <c r="AK41" s="168" t="n">
        <f aca="false">IF(T42="","",T41)</f>
        <v>1.2754</v>
      </c>
      <c r="AL41" s="168" t="n">
        <f aca="false">IF(U42="","",U41)</f>
        <v>1.2676</v>
      </c>
      <c r="AM41" s="168" t="n">
        <f aca="false">IF(V42="","",V41)</f>
        <v>1.2723</v>
      </c>
      <c r="AN41" s="168" t="n">
        <f aca="false">IF(W42="","",W41)</f>
        <v>1.8763</v>
      </c>
      <c r="AO41" s="168" t="n">
        <f aca="false">IF(X42="","",X41)</f>
        <v>1.892</v>
      </c>
      <c r="AP41" s="168" t="n">
        <f aca="false">IF(Y42="","",Y41)</f>
        <v>1.8757</v>
      </c>
      <c r="AQ41" s="168" t="n">
        <f aca="false">IF(Z42="","",Z41)</f>
        <v>1.8763</v>
      </c>
      <c r="AR41" s="168" t="n">
        <f aca="false">IF(AA42="","",AA41)</f>
        <v>1.2524</v>
      </c>
      <c r="AS41" s="168" t="n">
        <f aca="false">IF(AB42="","",AB41)</f>
        <v>1.2528</v>
      </c>
      <c r="AT41" s="168" t="n">
        <f aca="false">IF(AC42="","",AC41)</f>
        <v>1.2433</v>
      </c>
      <c r="AU41" s="168" t="n">
        <f aca="false">IF(AD42="","",AD41)</f>
        <v>1.2524</v>
      </c>
      <c r="AV41" s="168" t="n">
        <f aca="false">IF(AE42="","",AE41)</f>
        <v>117.54</v>
      </c>
      <c r="AW41" s="168" t="n">
        <f aca="false">IF(AF42="","",AF41)</f>
        <v>117.77</v>
      </c>
      <c r="AX41" s="168" t="n">
        <f aca="false">IF(AG42="","",AG41)</f>
        <v>117.3</v>
      </c>
      <c r="AY41" s="168" t="n">
        <f aca="false">IF(AH42="","",AH41)</f>
        <v>117.54</v>
      </c>
      <c r="AZ41" s="168" t="str">
        <f aca="false">IF(AI42="","",AI41)</f>
        <v/>
      </c>
      <c r="BA41" s="168" t="n">
        <f aca="false">IF(AJ42="","",AJ41)</f>
        <v>1.2723</v>
      </c>
      <c r="BB41" s="168" t="n">
        <f aca="false">IF(AK42="","",AK41)</f>
        <v>1.2754</v>
      </c>
      <c r="BC41" s="168" t="n">
        <f aca="false">IF(AL42="","",AL41)</f>
        <v>1.2676</v>
      </c>
      <c r="BD41" s="168" t="n">
        <f aca="false">IF(AM42="","",AM41)</f>
        <v>1.2723</v>
      </c>
      <c r="BE41" s="168" t="n">
        <f aca="false">IF(AN42="","",AN41)</f>
        <v>1.8763</v>
      </c>
      <c r="BF41" s="168" t="n">
        <f aca="false">IF(AO42="","",AO41)</f>
        <v>1.892</v>
      </c>
      <c r="BG41" s="168" t="n">
        <f aca="false">IF(AP42="","",AP41)</f>
        <v>1.8757</v>
      </c>
      <c r="BH41" s="168" t="n">
        <f aca="false">IF(AQ42="","",AQ41)</f>
        <v>1.8763</v>
      </c>
      <c r="BI41" s="168" t="n">
        <f aca="false">IF(AR42="","",AR41)</f>
        <v>1.2524</v>
      </c>
      <c r="BJ41" s="168" t="n">
        <f aca="false">IF(AS42="","",AS41)</f>
        <v>1.2528</v>
      </c>
      <c r="BK41" s="168" t="n">
        <f aca="false">IF(AT42="","",AT41)</f>
        <v>1.2433</v>
      </c>
      <c r="BL41" s="168" t="n">
        <f aca="false">IF(AU42="","",AU41)</f>
        <v>1.2524</v>
      </c>
      <c r="BM41" s="168" t="n">
        <f aca="false">IF(AV42="","",AV41)</f>
        <v>117.54</v>
      </c>
      <c r="BN41" s="168" t="n">
        <f aca="false">IF(AW42="","",AW41)</f>
        <v>117.77</v>
      </c>
      <c r="BO41" s="168" t="n">
        <f aca="false">IF(AX42="","",AX41)</f>
        <v>117.3</v>
      </c>
      <c r="BP41" s="168" t="n">
        <f aca="false">IF(AY42="","",AY41)</f>
        <v>117.54</v>
      </c>
      <c r="BQ41" s="168" t="str">
        <f aca="false">IF(AZ42="","",AZ41)</f>
        <v/>
      </c>
      <c r="BR41" s="168" t="n">
        <f aca="false">IF(BA42="","",BA41)</f>
        <v>1.2723</v>
      </c>
      <c r="BS41" s="168" t="n">
        <f aca="false">IF(BB42="","",BB41)</f>
        <v>1.2754</v>
      </c>
      <c r="BT41" s="168" t="n">
        <f aca="false">IF(BC42="","",BC41)</f>
        <v>1.2676</v>
      </c>
      <c r="BU41" s="168" t="n">
        <f aca="false">IF(BD42="","",BD41)</f>
        <v>1.2723</v>
      </c>
      <c r="BV41" s="168" t="n">
        <f aca="false">IF(BE42="","",BE41)</f>
        <v>1.8763</v>
      </c>
      <c r="BW41" s="168" t="n">
        <f aca="false">IF(BF42="","",BF41)</f>
        <v>1.892</v>
      </c>
      <c r="BX41" s="168" t="n">
        <f aca="false">IF(BG42="","",BG41)</f>
        <v>1.8757</v>
      </c>
      <c r="BY41" s="168" t="n">
        <f aca="false">IF(BH42="","",BH41)</f>
        <v>1.8763</v>
      </c>
      <c r="BZ41" s="168" t="n">
        <f aca="false">IF(BI42="","",BI41)</f>
        <v>1.2524</v>
      </c>
      <c r="CA41" s="168" t="n">
        <f aca="false">IF(BJ42="","",BJ41)</f>
        <v>1.2528</v>
      </c>
      <c r="CB41" s="168" t="n">
        <f aca="false">IF(BK42="","",BK41)</f>
        <v>1.2433</v>
      </c>
      <c r="CC41" s="168" t="n">
        <f aca="false">IF(BL42="","",BL41)</f>
        <v>1.2524</v>
      </c>
      <c r="CD41" s="168" t="n">
        <f aca="false">IF(BM42="","",BM41)</f>
        <v>117.54</v>
      </c>
      <c r="CE41" s="168" t="n">
        <f aca="false">IF(BN42="","",BN41)</f>
        <v>117.77</v>
      </c>
      <c r="CF41" s="168" t="n">
        <f aca="false">IF(BO42="","",BO41)</f>
        <v>117.3</v>
      </c>
      <c r="CG41" s="168" t="n">
        <f aca="false">IF(BP42="","",BP41)</f>
        <v>117.54</v>
      </c>
      <c r="CH41" s="168" t="str">
        <f aca="false">IF(BQ42="","",BQ41)</f>
        <v/>
      </c>
      <c r="CI41" s="168" t="n">
        <f aca="false">IF(BR44="","",BR41)</f>
        <v>1.2723</v>
      </c>
      <c r="CJ41" s="168" t="n">
        <f aca="false">IF(BS44="","",BS41)</f>
        <v>1.2754</v>
      </c>
      <c r="CK41" s="168" t="n">
        <f aca="false">IF(BT44="","",BT41)</f>
        <v>1.2676</v>
      </c>
      <c r="CL41" s="168" t="n">
        <f aca="false">IF(BU44="","",BU41)</f>
        <v>1.2723</v>
      </c>
      <c r="CM41" s="168" t="n">
        <f aca="false">IF(BV44="","",BV41)</f>
        <v>1.8763</v>
      </c>
      <c r="CN41" s="168" t="n">
        <f aca="false">IF(BW44="","",BW41)</f>
        <v>1.892</v>
      </c>
      <c r="CO41" s="168" t="n">
        <f aca="false">IF(BX44="","",BX41)</f>
        <v>1.8757</v>
      </c>
      <c r="CP41" s="168" t="n">
        <f aca="false">IF(BY44="","",BY41)</f>
        <v>1.8763</v>
      </c>
      <c r="CQ41" s="168" t="n">
        <f aca="false">IF(BZ44="","",BZ41)</f>
        <v>1.2524</v>
      </c>
      <c r="CR41" s="168" t="n">
        <f aca="false">IF(CA44="","",CA41)</f>
        <v>1.2528</v>
      </c>
      <c r="CS41" s="168" t="n">
        <f aca="false">IF(CB44="","",CB41)</f>
        <v>1.2433</v>
      </c>
      <c r="CT41" s="168" t="n">
        <f aca="false">IF(CC44="","",CC41)</f>
        <v>1.2524</v>
      </c>
      <c r="CU41" s="168" t="n">
        <f aca="false">IF(CD44="","",CD41)</f>
        <v>117.54</v>
      </c>
      <c r="CV41" s="168" t="n">
        <f aca="false">IF(CE44="","",CE41)</f>
        <v>117.77</v>
      </c>
      <c r="CW41" s="168" t="n">
        <f aca="false">IF(CF44="","",CF41)</f>
        <v>117.3</v>
      </c>
      <c r="CX41" s="168" t="n">
        <f aca="false">IF(CG44="","",CG41)</f>
        <v>117.54</v>
      </c>
      <c r="CZ41" s="168" t="n">
        <f aca="false">IF(CI46="","",CI41)</f>
        <v>1.2723</v>
      </c>
      <c r="DA41" s="168" t="n">
        <f aca="false">IF(CJ46="","",CJ41)</f>
        <v>1.2754</v>
      </c>
      <c r="DB41" s="168" t="n">
        <f aca="false">IF(CK46="","",CK41)</f>
        <v>1.2676</v>
      </c>
      <c r="DC41" s="168" t="n">
        <f aca="false">IF(CL46="","",CL41)</f>
        <v>1.2723</v>
      </c>
      <c r="DD41" s="168" t="n">
        <f aca="false">IF(CM46="","",CM41)</f>
        <v>1.8763</v>
      </c>
      <c r="DE41" s="168" t="n">
        <f aca="false">IF(CN46="","",CN41)</f>
        <v>1.892</v>
      </c>
      <c r="DF41" s="168" t="n">
        <f aca="false">IF(CO46="","",CO41)</f>
        <v>1.8757</v>
      </c>
      <c r="DG41" s="168" t="n">
        <f aca="false">IF(CP46="","",CP41)</f>
        <v>1.8763</v>
      </c>
      <c r="DH41" s="168" t="n">
        <f aca="false">IF(CQ46="","",CQ41)</f>
        <v>1.2524</v>
      </c>
      <c r="DI41" s="168" t="n">
        <f aca="false">IF(CR46="","",CR41)</f>
        <v>1.2528</v>
      </c>
      <c r="DJ41" s="168" t="n">
        <f aca="false">IF(CS46="","",CS41)</f>
        <v>1.2433</v>
      </c>
      <c r="DK41" s="168" t="n">
        <f aca="false">IF(CT46="","",CT41)</f>
        <v>1.2524</v>
      </c>
      <c r="DL41" s="168" t="n">
        <f aca="false">IF(CU46="","",CU41)</f>
        <v>117.54</v>
      </c>
      <c r="DM41" s="168" t="n">
        <f aca="false">IF(CV46="","",CV41)</f>
        <v>117.77</v>
      </c>
      <c r="DN41" s="168" t="n">
        <f aca="false">IF(CW46="","",CW41)</f>
        <v>117.3</v>
      </c>
      <c r="DO41" s="168" t="n">
        <f aca="false">IF(CX46="","",CX41)</f>
        <v>117.54</v>
      </c>
      <c r="DQ41" s="168" t="n">
        <f aca="false">IF(CZ49="","",CZ41)</f>
        <v>1.2723</v>
      </c>
      <c r="DR41" s="168" t="n">
        <f aca="false">IF(DA49="","",DA41)</f>
        <v>1.2754</v>
      </c>
      <c r="DS41" s="168" t="n">
        <f aca="false">IF(DB49="","",DB41)</f>
        <v>1.2676</v>
      </c>
      <c r="DT41" s="168" t="n">
        <f aca="false">IF(DC49="","",DC41)</f>
        <v>1.2723</v>
      </c>
      <c r="DU41" s="168" t="n">
        <f aca="false">IF(DD49="","",DD41)</f>
        <v>1.8763</v>
      </c>
      <c r="DV41" s="168" t="n">
        <f aca="false">IF(DE49="","",DE41)</f>
        <v>1.892</v>
      </c>
      <c r="DW41" s="168" t="n">
        <f aca="false">IF(DF49="","",DF41)</f>
        <v>1.8757</v>
      </c>
      <c r="DX41" s="168" t="n">
        <f aca="false">IF(DG49="","",DG41)</f>
        <v>1.8763</v>
      </c>
      <c r="DY41" s="168" t="n">
        <f aca="false">IF(DH49="","",DH41)</f>
        <v>1.2524</v>
      </c>
      <c r="DZ41" s="168" t="n">
        <f aca="false">IF(DI49="","",DI41)</f>
        <v>1.2528</v>
      </c>
      <c r="EA41" s="168" t="n">
        <f aca="false">IF(DJ49="","",DJ41)</f>
        <v>1.2433</v>
      </c>
      <c r="EB41" s="168" t="n">
        <f aca="false">IF(DK49="","",DK41)</f>
        <v>1.2524</v>
      </c>
      <c r="EC41" s="168" t="n">
        <f aca="false">IF(DL49="","",DL41)</f>
        <v>117.54</v>
      </c>
      <c r="ED41" s="168" t="n">
        <f aca="false">IF(DM49="","",DM41)</f>
        <v>117.77</v>
      </c>
      <c r="EE41" s="168" t="n">
        <f aca="false">IF(DN49="","",DN41)</f>
        <v>117.3</v>
      </c>
      <c r="EF41" s="168" t="n">
        <f aca="false">IF(DO49="","",DO41)</f>
        <v>117.54</v>
      </c>
      <c r="EH41" s="168" t="n">
        <f aca="false">IF(DQ54="","",DQ41)</f>
        <v>1.2723</v>
      </c>
      <c r="EI41" s="168" t="n">
        <f aca="false">IF(DR54="","",DR41)</f>
        <v>1.2754</v>
      </c>
      <c r="EJ41" s="168" t="n">
        <f aca="false">IF(DS54="","",DS41)</f>
        <v>1.2676</v>
      </c>
      <c r="EK41" s="168" t="n">
        <f aca="false">IF(DT54="","",DT41)</f>
        <v>1.2723</v>
      </c>
      <c r="EL41" s="168" t="n">
        <f aca="false">IF(DU54="","",DU41)</f>
        <v>1.8763</v>
      </c>
      <c r="EM41" s="168" t="n">
        <f aca="false">IF(DV54="","",DV41)</f>
        <v>1.892</v>
      </c>
      <c r="EN41" s="168" t="n">
        <f aca="false">IF(DW54="","",DW41)</f>
        <v>1.8757</v>
      </c>
      <c r="EO41" s="168" t="n">
        <f aca="false">IF(DX54="","",DX41)</f>
        <v>1.8763</v>
      </c>
      <c r="EP41" s="168" t="n">
        <f aca="false">IF(DY54="","",DY41)</f>
        <v>1.2524</v>
      </c>
      <c r="EQ41" s="168" t="n">
        <f aca="false">IF(DZ54="","",DZ41)</f>
        <v>1.2528</v>
      </c>
      <c r="ER41" s="168" t="n">
        <f aca="false">IF(EA54="","",EA41)</f>
        <v>1.2433</v>
      </c>
      <c r="ES41" s="168" t="n">
        <f aca="false">IF(EB54="","",EB41)</f>
        <v>1.2524</v>
      </c>
      <c r="ET41" s="168" t="n">
        <f aca="false">IF(EC54="","",EC41)</f>
        <v>117.54</v>
      </c>
      <c r="EU41" s="168" t="n">
        <f aca="false">IF(ED54="","",ED41)</f>
        <v>117.77</v>
      </c>
      <c r="EV41" s="168" t="n">
        <f aca="false">IF(EE54="","",EE41)</f>
        <v>117.3</v>
      </c>
      <c r="EW41" s="168" t="n">
        <f aca="false">IF(EF54="","",EF41)</f>
        <v>117.54</v>
      </c>
      <c r="EY41" s="168" t="n">
        <f aca="false">IF(EH58="","",EH41)</f>
        <v>1.2723</v>
      </c>
      <c r="EZ41" s="168" t="n">
        <f aca="false">IF(EI58="","",EI41)</f>
        <v>1.2754</v>
      </c>
      <c r="FA41" s="168" t="n">
        <f aca="false">IF(EJ58="","",EJ41)</f>
        <v>1.2676</v>
      </c>
      <c r="FB41" s="168" t="n">
        <f aca="false">IF(EK58="","",EK41)</f>
        <v>1.2723</v>
      </c>
      <c r="FC41" s="168" t="n">
        <f aca="false">IF(EL58="","",EL41)</f>
        <v>1.8763</v>
      </c>
      <c r="FD41" s="168" t="n">
        <f aca="false">IF(EM58="","",EM41)</f>
        <v>1.892</v>
      </c>
      <c r="FE41" s="168" t="n">
        <f aca="false">IF(EN58="","",EN41)</f>
        <v>1.8757</v>
      </c>
      <c r="FF41" s="168" t="n">
        <f aca="false">IF(EO58="","",EO41)</f>
        <v>1.8763</v>
      </c>
      <c r="FG41" s="168" t="n">
        <f aca="false">IF(EP58="","",EP41)</f>
        <v>1.2524</v>
      </c>
      <c r="FH41" s="168" t="n">
        <f aca="false">IF(EQ58="","",EQ41)</f>
        <v>1.2528</v>
      </c>
      <c r="FI41" s="168" t="n">
        <f aca="false">IF(ER58="","",ER41)</f>
        <v>1.2433</v>
      </c>
      <c r="FJ41" s="168" t="n">
        <f aca="false">IF(ES58="","",ES41)</f>
        <v>1.2524</v>
      </c>
      <c r="FK41" s="168" t="n">
        <f aca="false">IF(ET58="","",ET41)</f>
        <v>117.54</v>
      </c>
      <c r="FL41" s="168" t="n">
        <f aca="false">IF(EU58="","",EU41)</f>
        <v>117.77</v>
      </c>
      <c r="FM41" s="168" t="n">
        <f aca="false">IF(EV58="","",EV41)</f>
        <v>117.3</v>
      </c>
      <c r="FN41" s="168" t="n">
        <f aca="false">IF(EW58="","",EW41)</f>
        <v>117.54</v>
      </c>
      <c r="FP41" s="168" t="n">
        <f aca="false">IF(EY75="","",EY41)</f>
        <v>1.2723</v>
      </c>
      <c r="FQ41" s="168" t="n">
        <f aca="false">IF(EZ75="","",EZ41)</f>
        <v>1.2754</v>
      </c>
      <c r="FR41" s="168" t="n">
        <f aca="false">IF(FA75="","",FA41)</f>
        <v>1.2676</v>
      </c>
      <c r="FS41" s="168" t="n">
        <f aca="false">IF(FB75="","",FB41)</f>
        <v>1.2723</v>
      </c>
      <c r="FT41" s="168" t="n">
        <f aca="false">IF(FC75="","",FC41)</f>
        <v>1.8763</v>
      </c>
      <c r="FU41" s="168" t="n">
        <f aca="false">IF(FD75="","",FD41)</f>
        <v>1.892</v>
      </c>
      <c r="FV41" s="168" t="n">
        <f aca="false">IF(FE75="","",FE41)</f>
        <v>1.8757</v>
      </c>
      <c r="FW41" s="168" t="n">
        <f aca="false">IF(FF75="","",FF41)</f>
        <v>1.8763</v>
      </c>
      <c r="FX41" s="168" t="n">
        <f aca="false">IF(FG75="","",FG41)</f>
        <v>1.2524</v>
      </c>
      <c r="FY41" s="168" t="n">
        <f aca="false">IF(FH75="","",FH41)</f>
        <v>1.2528</v>
      </c>
      <c r="FZ41" s="168" t="n">
        <f aca="false">IF(FI75="","",FI41)</f>
        <v>1.2433</v>
      </c>
      <c r="GA41" s="168" t="n">
        <f aca="false">IF(FJ75="","",FJ41)</f>
        <v>1.2524</v>
      </c>
      <c r="GB41" s="168" t="n">
        <f aca="false">IF(FK75="","",FK41)</f>
        <v>117.54</v>
      </c>
      <c r="GC41" s="168" t="n">
        <f aca="false">IF(FL75="","",FL41)</f>
        <v>117.77</v>
      </c>
      <c r="GD41" s="168" t="n">
        <f aca="false">IF(FM75="","",FM41)</f>
        <v>117.3</v>
      </c>
      <c r="GE41" s="168" t="n">
        <f aca="false">IF(FN75="","",FN41)</f>
        <v>117.54</v>
      </c>
    </row>
    <row r="42" customFormat="false" ht="12.75" hidden="false" customHeight="false" outlineLevel="0" collapsed="false">
      <c r="A42" s="182" t="n">
        <v>38975</v>
      </c>
      <c r="B42" s="164" t="n">
        <v>1.266</v>
      </c>
      <c r="C42" s="165" t="n">
        <v>1.2736</v>
      </c>
      <c r="D42" s="165" t="n">
        <v>1.2631</v>
      </c>
      <c r="E42" s="166" t="n">
        <v>1.266</v>
      </c>
      <c r="F42" s="164" t="n">
        <v>1.8782</v>
      </c>
      <c r="G42" s="165" t="n">
        <v>1.8882</v>
      </c>
      <c r="H42" s="165" t="n">
        <v>1.8755</v>
      </c>
      <c r="I42" s="166" t="n">
        <v>1.8782</v>
      </c>
      <c r="J42" s="164" t="n">
        <v>1.2563</v>
      </c>
      <c r="K42" s="165" t="n">
        <v>1.2624</v>
      </c>
      <c r="L42" s="165" t="n">
        <v>1.2514</v>
      </c>
      <c r="M42" s="166" t="n">
        <v>1.2563</v>
      </c>
      <c r="N42" s="164" t="n">
        <v>117.65</v>
      </c>
      <c r="O42" s="165" t="n">
        <v>118.12</v>
      </c>
      <c r="P42" s="165" t="n">
        <v>117.25</v>
      </c>
      <c r="Q42" s="166" t="n">
        <v>117.65</v>
      </c>
      <c r="S42" s="168" t="n">
        <f aca="false">IF(B43&lt;&gt;0,B42,"")</f>
        <v>1.266</v>
      </c>
      <c r="T42" s="168" t="n">
        <f aca="false">IF(C43&lt;&gt;0,C42,"")</f>
        <v>1.2736</v>
      </c>
      <c r="U42" s="168" t="n">
        <f aca="false">IF(D43&lt;&gt;0,D42,"")</f>
        <v>1.2631</v>
      </c>
      <c r="V42" s="168" t="n">
        <f aca="false">IF(E43&lt;&gt;0,E42,"")</f>
        <v>1.266</v>
      </c>
      <c r="W42" s="168" t="n">
        <f aca="false">IF(F43&lt;&gt;0,F42,"")</f>
        <v>1.8782</v>
      </c>
      <c r="X42" s="168" t="n">
        <f aca="false">IF(G43&lt;&gt;0,G42,"")</f>
        <v>1.8882</v>
      </c>
      <c r="Y42" s="168" t="n">
        <f aca="false">IF(H43&lt;&gt;0,H42,"")</f>
        <v>1.8755</v>
      </c>
      <c r="Z42" s="168" t="n">
        <f aca="false">IF(I43&lt;&gt;0,I42,"")</f>
        <v>1.8782</v>
      </c>
      <c r="AA42" s="168" t="n">
        <f aca="false">IF(J43&lt;&gt;0,J42,"")</f>
        <v>1.2563</v>
      </c>
      <c r="AB42" s="168" t="n">
        <f aca="false">IF(K43&lt;&gt;0,K42,"")</f>
        <v>1.2624</v>
      </c>
      <c r="AC42" s="168" t="n">
        <f aca="false">IF(L43&lt;&gt;0,L42,"")</f>
        <v>1.2514</v>
      </c>
      <c r="AD42" s="168" t="n">
        <f aca="false">IF(M43&lt;&gt;0,M42,"")</f>
        <v>1.2563</v>
      </c>
      <c r="AE42" s="168" t="n">
        <f aca="false">IF(N43&lt;&gt;0,N42,"")</f>
        <v>117.65</v>
      </c>
      <c r="AF42" s="168" t="n">
        <f aca="false">IF(O43&lt;&gt;0,O42,"")</f>
        <v>118.12</v>
      </c>
      <c r="AG42" s="168" t="n">
        <f aca="false">IF(P43&lt;&gt;0,P42,"")</f>
        <v>117.25</v>
      </c>
      <c r="AH42" s="168" t="n">
        <f aca="false">IF(Q43&lt;&gt;0,Q42,"")</f>
        <v>117.65</v>
      </c>
      <c r="AJ42" s="168" t="n">
        <f aca="false">IF(S43="","",S42)</f>
        <v>1.266</v>
      </c>
      <c r="AK42" s="168" t="n">
        <f aca="false">IF(T43="","",T42)</f>
        <v>1.2736</v>
      </c>
      <c r="AL42" s="168" t="n">
        <f aca="false">IF(U43="","",U42)</f>
        <v>1.2631</v>
      </c>
      <c r="AM42" s="168" t="n">
        <f aca="false">IF(V43="","",V42)</f>
        <v>1.266</v>
      </c>
      <c r="AN42" s="168" t="n">
        <f aca="false">IF(W43="","",W42)</f>
        <v>1.8782</v>
      </c>
      <c r="AO42" s="168" t="n">
        <f aca="false">IF(X43="","",X42)</f>
        <v>1.8882</v>
      </c>
      <c r="AP42" s="168" t="n">
        <f aca="false">IF(Y43="","",Y42)</f>
        <v>1.8755</v>
      </c>
      <c r="AQ42" s="168" t="n">
        <f aca="false">IF(Z43="","",Z42)</f>
        <v>1.8782</v>
      </c>
      <c r="AR42" s="168" t="n">
        <f aca="false">IF(AA43="","",AA42)</f>
        <v>1.2563</v>
      </c>
      <c r="AS42" s="168" t="n">
        <f aca="false">IF(AB43="","",AB42)</f>
        <v>1.2624</v>
      </c>
      <c r="AT42" s="168" t="n">
        <f aca="false">IF(AC43="","",AC42)</f>
        <v>1.2514</v>
      </c>
      <c r="AU42" s="168" t="n">
        <f aca="false">IF(AD43="","",AD42)</f>
        <v>1.2563</v>
      </c>
      <c r="AV42" s="168" t="n">
        <f aca="false">IF(AE43="","",AE42)</f>
        <v>117.65</v>
      </c>
      <c r="AW42" s="168" t="n">
        <f aca="false">IF(AF43="","",AF42)</f>
        <v>118.12</v>
      </c>
      <c r="AX42" s="168" t="n">
        <f aca="false">IF(AG43="","",AG42)</f>
        <v>117.25</v>
      </c>
      <c r="AY42" s="168" t="n">
        <f aca="false">IF(AH43="","",AH42)</f>
        <v>117.65</v>
      </c>
      <c r="AZ42" s="168" t="str">
        <f aca="false">IF(AI43="","",AI42)</f>
        <v/>
      </c>
      <c r="BA42" s="168" t="n">
        <f aca="false">IF(AJ43="","",AJ42)</f>
        <v>1.266</v>
      </c>
      <c r="BB42" s="168" t="n">
        <f aca="false">IF(AK43="","",AK42)</f>
        <v>1.2736</v>
      </c>
      <c r="BC42" s="168" t="n">
        <f aca="false">IF(AL43="","",AL42)</f>
        <v>1.2631</v>
      </c>
      <c r="BD42" s="168" t="n">
        <f aca="false">IF(AM43="","",AM42)</f>
        <v>1.266</v>
      </c>
      <c r="BE42" s="168" t="n">
        <f aca="false">IF(AN43="","",AN42)</f>
        <v>1.8782</v>
      </c>
      <c r="BF42" s="168" t="n">
        <f aca="false">IF(AO43="","",AO42)</f>
        <v>1.8882</v>
      </c>
      <c r="BG42" s="168" t="n">
        <f aca="false">IF(AP43="","",AP42)</f>
        <v>1.8755</v>
      </c>
      <c r="BH42" s="168" t="n">
        <f aca="false">IF(AQ43="","",AQ42)</f>
        <v>1.8782</v>
      </c>
      <c r="BI42" s="168" t="n">
        <f aca="false">IF(AR43="","",AR42)</f>
        <v>1.2563</v>
      </c>
      <c r="BJ42" s="168" t="n">
        <f aca="false">IF(AS43="","",AS42)</f>
        <v>1.2624</v>
      </c>
      <c r="BK42" s="168" t="n">
        <f aca="false">IF(AT43="","",AT42)</f>
        <v>1.2514</v>
      </c>
      <c r="BL42" s="168" t="n">
        <f aca="false">IF(AU43="","",AU42)</f>
        <v>1.2563</v>
      </c>
      <c r="BM42" s="168" t="n">
        <f aca="false">IF(AV43="","",AV42)</f>
        <v>117.65</v>
      </c>
      <c r="BN42" s="168" t="n">
        <f aca="false">IF(AW43="","",AW42)</f>
        <v>118.12</v>
      </c>
      <c r="BO42" s="168" t="n">
        <f aca="false">IF(AX43="","",AX42)</f>
        <v>117.25</v>
      </c>
      <c r="BP42" s="168" t="n">
        <f aca="false">IF(AY43="","",AY42)</f>
        <v>117.65</v>
      </c>
      <c r="BQ42" s="168" t="str">
        <f aca="false">IF(AZ43="","",AZ42)</f>
        <v/>
      </c>
      <c r="BR42" s="168" t="n">
        <f aca="false">IF(BA43="","",BA42)</f>
        <v>1.266</v>
      </c>
      <c r="BS42" s="168" t="n">
        <f aca="false">IF(BB43="","",BB42)</f>
        <v>1.2736</v>
      </c>
      <c r="BT42" s="168" t="n">
        <f aca="false">IF(BC43="","",BC42)</f>
        <v>1.2631</v>
      </c>
      <c r="BU42" s="168" t="n">
        <f aca="false">IF(BD43="","",BD42)</f>
        <v>1.266</v>
      </c>
      <c r="BV42" s="168" t="n">
        <f aca="false">IF(BE43="","",BE42)</f>
        <v>1.8782</v>
      </c>
      <c r="BW42" s="168" t="n">
        <f aca="false">IF(BF43="","",BF42)</f>
        <v>1.8882</v>
      </c>
      <c r="BX42" s="168" t="n">
        <f aca="false">IF(BG43="","",BG42)</f>
        <v>1.8755</v>
      </c>
      <c r="BY42" s="168" t="n">
        <f aca="false">IF(BH43="","",BH42)</f>
        <v>1.8782</v>
      </c>
      <c r="BZ42" s="168" t="n">
        <f aca="false">IF(BI43="","",BI42)</f>
        <v>1.2563</v>
      </c>
      <c r="CA42" s="168" t="n">
        <f aca="false">IF(BJ43="","",BJ42)</f>
        <v>1.2624</v>
      </c>
      <c r="CB42" s="168" t="n">
        <f aca="false">IF(BK43="","",BK42)</f>
        <v>1.2514</v>
      </c>
      <c r="CC42" s="168" t="n">
        <f aca="false">IF(BL43="","",BL42)</f>
        <v>1.2563</v>
      </c>
      <c r="CD42" s="168" t="n">
        <f aca="false">IF(BM43="","",BM42)</f>
        <v>117.65</v>
      </c>
      <c r="CE42" s="168" t="n">
        <f aca="false">IF(BN43="","",BN42)</f>
        <v>118.12</v>
      </c>
      <c r="CF42" s="168" t="n">
        <f aca="false">IF(BO43="","",BO42)</f>
        <v>117.25</v>
      </c>
      <c r="CG42" s="168" t="n">
        <f aca="false">IF(BP43="","",BP42)</f>
        <v>117.65</v>
      </c>
      <c r="CH42" s="168" t="str">
        <f aca="false">IF(BQ43="","",BQ42)</f>
        <v/>
      </c>
      <c r="CI42" s="168" t="n">
        <f aca="false">IF(BR45="","",BR42)</f>
        <v>1.266</v>
      </c>
      <c r="CJ42" s="168" t="n">
        <f aca="false">IF(BS45="","",BS42)</f>
        <v>1.2736</v>
      </c>
      <c r="CK42" s="168" t="n">
        <f aca="false">IF(BT45="","",BT42)</f>
        <v>1.2631</v>
      </c>
      <c r="CL42" s="168" t="n">
        <f aca="false">IF(BU45="","",BU42)</f>
        <v>1.266</v>
      </c>
      <c r="CM42" s="168" t="n">
        <f aca="false">IF(BV45="","",BV42)</f>
        <v>1.8782</v>
      </c>
      <c r="CN42" s="168" t="n">
        <f aca="false">IF(BW45="","",BW42)</f>
        <v>1.8882</v>
      </c>
      <c r="CO42" s="168" t="n">
        <f aca="false">IF(BX45="","",BX42)</f>
        <v>1.8755</v>
      </c>
      <c r="CP42" s="168" t="n">
        <f aca="false">IF(BY45="","",BY42)</f>
        <v>1.8782</v>
      </c>
      <c r="CQ42" s="168" t="n">
        <f aca="false">IF(BZ45="","",BZ42)</f>
        <v>1.2563</v>
      </c>
      <c r="CR42" s="168" t="n">
        <f aca="false">IF(CA45="","",CA42)</f>
        <v>1.2624</v>
      </c>
      <c r="CS42" s="168" t="n">
        <f aca="false">IF(CB45="","",CB42)</f>
        <v>1.2514</v>
      </c>
      <c r="CT42" s="168" t="n">
        <f aca="false">IF(CC45="","",CC42)</f>
        <v>1.2563</v>
      </c>
      <c r="CU42" s="168" t="n">
        <f aca="false">IF(CD45="","",CD42)</f>
        <v>117.65</v>
      </c>
      <c r="CV42" s="168" t="n">
        <f aca="false">IF(CE45="","",CE42)</f>
        <v>118.12</v>
      </c>
      <c r="CW42" s="168" t="n">
        <f aca="false">IF(CF45="","",CF42)</f>
        <v>117.25</v>
      </c>
      <c r="CX42" s="168" t="n">
        <f aca="false">IF(CG45="","",CG42)</f>
        <v>117.65</v>
      </c>
      <c r="CZ42" s="168" t="n">
        <f aca="false">IF(CI47="","",CI42)</f>
        <v>1.266</v>
      </c>
      <c r="DA42" s="168" t="n">
        <f aca="false">IF(CJ47="","",CJ42)</f>
        <v>1.2736</v>
      </c>
      <c r="DB42" s="168" t="n">
        <f aca="false">IF(CK47="","",CK42)</f>
        <v>1.2631</v>
      </c>
      <c r="DC42" s="168" t="n">
        <f aca="false">IF(CL47="","",CL42)</f>
        <v>1.266</v>
      </c>
      <c r="DD42" s="168" t="n">
        <f aca="false">IF(CM47="","",CM42)</f>
        <v>1.8782</v>
      </c>
      <c r="DE42" s="168" t="n">
        <f aca="false">IF(CN47="","",CN42)</f>
        <v>1.8882</v>
      </c>
      <c r="DF42" s="168" t="n">
        <f aca="false">IF(CO47="","",CO42)</f>
        <v>1.8755</v>
      </c>
      <c r="DG42" s="168" t="n">
        <f aca="false">IF(CP47="","",CP42)</f>
        <v>1.8782</v>
      </c>
      <c r="DH42" s="168" t="n">
        <f aca="false">IF(CQ47="","",CQ42)</f>
        <v>1.2563</v>
      </c>
      <c r="DI42" s="168" t="n">
        <f aca="false">IF(CR47="","",CR42)</f>
        <v>1.2624</v>
      </c>
      <c r="DJ42" s="168" t="n">
        <f aca="false">IF(CS47="","",CS42)</f>
        <v>1.2514</v>
      </c>
      <c r="DK42" s="168" t="n">
        <f aca="false">IF(CT47="","",CT42)</f>
        <v>1.2563</v>
      </c>
      <c r="DL42" s="168" t="n">
        <f aca="false">IF(CU47="","",CU42)</f>
        <v>117.65</v>
      </c>
      <c r="DM42" s="168" t="n">
        <f aca="false">IF(CV47="","",CV42)</f>
        <v>118.12</v>
      </c>
      <c r="DN42" s="168" t="n">
        <f aca="false">IF(CW47="","",CW42)</f>
        <v>117.25</v>
      </c>
      <c r="DO42" s="168" t="n">
        <f aca="false">IF(CX47="","",CX42)</f>
        <v>117.65</v>
      </c>
      <c r="DQ42" s="168" t="n">
        <f aca="false">IF(CZ50="","",CZ42)</f>
        <v>1.266</v>
      </c>
      <c r="DR42" s="168" t="n">
        <f aca="false">IF(DA50="","",DA42)</f>
        <v>1.2736</v>
      </c>
      <c r="DS42" s="168" t="n">
        <f aca="false">IF(DB50="","",DB42)</f>
        <v>1.2631</v>
      </c>
      <c r="DT42" s="168" t="n">
        <f aca="false">IF(DC50="","",DC42)</f>
        <v>1.266</v>
      </c>
      <c r="DU42" s="168" t="n">
        <f aca="false">IF(DD50="","",DD42)</f>
        <v>1.8782</v>
      </c>
      <c r="DV42" s="168" t="n">
        <f aca="false">IF(DE50="","",DE42)</f>
        <v>1.8882</v>
      </c>
      <c r="DW42" s="168" t="n">
        <f aca="false">IF(DF50="","",DF42)</f>
        <v>1.8755</v>
      </c>
      <c r="DX42" s="168" t="n">
        <f aca="false">IF(DG50="","",DG42)</f>
        <v>1.8782</v>
      </c>
      <c r="DY42" s="168" t="n">
        <f aca="false">IF(DH50="","",DH42)</f>
        <v>1.2563</v>
      </c>
      <c r="DZ42" s="168" t="n">
        <f aca="false">IF(DI50="","",DI42)</f>
        <v>1.2624</v>
      </c>
      <c r="EA42" s="168" t="n">
        <f aca="false">IF(DJ50="","",DJ42)</f>
        <v>1.2514</v>
      </c>
      <c r="EB42" s="168" t="n">
        <f aca="false">IF(DK50="","",DK42)</f>
        <v>1.2563</v>
      </c>
      <c r="EC42" s="168" t="n">
        <f aca="false">IF(DL50="","",DL42)</f>
        <v>117.65</v>
      </c>
      <c r="ED42" s="168" t="n">
        <f aca="false">IF(DM50="","",DM42)</f>
        <v>118.12</v>
      </c>
      <c r="EE42" s="168" t="n">
        <f aca="false">IF(DN50="","",DN42)</f>
        <v>117.25</v>
      </c>
      <c r="EF42" s="168" t="n">
        <f aca="false">IF(DO50="","",DO42)</f>
        <v>117.65</v>
      </c>
      <c r="EH42" s="168" t="n">
        <f aca="false">IF(DQ55="","",DQ42)</f>
        <v>1.266</v>
      </c>
      <c r="EI42" s="168" t="n">
        <f aca="false">IF(DR55="","",DR42)</f>
        <v>1.2736</v>
      </c>
      <c r="EJ42" s="168" t="n">
        <f aca="false">IF(DS55="","",DS42)</f>
        <v>1.2631</v>
      </c>
      <c r="EK42" s="168" t="n">
        <f aca="false">IF(DT55="","",DT42)</f>
        <v>1.266</v>
      </c>
      <c r="EL42" s="168" t="n">
        <f aca="false">IF(DU55="","",DU42)</f>
        <v>1.8782</v>
      </c>
      <c r="EM42" s="168" t="n">
        <f aca="false">IF(DV55="","",DV42)</f>
        <v>1.8882</v>
      </c>
      <c r="EN42" s="168" t="n">
        <f aca="false">IF(DW55="","",DW42)</f>
        <v>1.8755</v>
      </c>
      <c r="EO42" s="168" t="n">
        <f aca="false">IF(DX55="","",DX42)</f>
        <v>1.8782</v>
      </c>
      <c r="EP42" s="168" t="n">
        <f aca="false">IF(DY55="","",DY42)</f>
        <v>1.2563</v>
      </c>
      <c r="EQ42" s="168" t="n">
        <f aca="false">IF(DZ55="","",DZ42)</f>
        <v>1.2624</v>
      </c>
      <c r="ER42" s="168" t="n">
        <f aca="false">IF(EA55="","",EA42)</f>
        <v>1.2514</v>
      </c>
      <c r="ES42" s="168" t="n">
        <f aca="false">IF(EB55="","",EB42)</f>
        <v>1.2563</v>
      </c>
      <c r="ET42" s="168" t="n">
        <f aca="false">IF(EC55="","",EC42)</f>
        <v>117.65</v>
      </c>
      <c r="EU42" s="168" t="n">
        <f aca="false">IF(ED55="","",ED42)</f>
        <v>118.12</v>
      </c>
      <c r="EV42" s="168" t="n">
        <f aca="false">IF(EE55="","",EE42)</f>
        <v>117.25</v>
      </c>
      <c r="EW42" s="168" t="n">
        <f aca="false">IF(EF55="","",EF42)</f>
        <v>117.65</v>
      </c>
      <c r="EY42" s="168" t="n">
        <f aca="false">IF(EH59="","",EH42)</f>
        <v>1.266</v>
      </c>
      <c r="EZ42" s="168" t="n">
        <f aca="false">IF(EI59="","",EI42)</f>
        <v>1.2736</v>
      </c>
      <c r="FA42" s="168" t="n">
        <f aca="false">IF(EJ59="","",EJ42)</f>
        <v>1.2631</v>
      </c>
      <c r="FB42" s="168" t="n">
        <f aca="false">IF(EK59="","",EK42)</f>
        <v>1.266</v>
      </c>
      <c r="FC42" s="168" t="n">
        <f aca="false">IF(EL59="","",EL42)</f>
        <v>1.8782</v>
      </c>
      <c r="FD42" s="168" t="n">
        <f aca="false">IF(EM59="","",EM42)</f>
        <v>1.8882</v>
      </c>
      <c r="FE42" s="168" t="n">
        <f aca="false">IF(EN59="","",EN42)</f>
        <v>1.8755</v>
      </c>
      <c r="FF42" s="168" t="n">
        <f aca="false">IF(EO59="","",EO42)</f>
        <v>1.8782</v>
      </c>
      <c r="FG42" s="168" t="n">
        <f aca="false">IF(EP59="","",EP42)</f>
        <v>1.2563</v>
      </c>
      <c r="FH42" s="168" t="n">
        <f aca="false">IF(EQ59="","",EQ42)</f>
        <v>1.2624</v>
      </c>
      <c r="FI42" s="168" t="n">
        <f aca="false">IF(ER59="","",ER42)</f>
        <v>1.2514</v>
      </c>
      <c r="FJ42" s="168" t="n">
        <f aca="false">IF(ES59="","",ES42)</f>
        <v>1.2563</v>
      </c>
      <c r="FK42" s="168" t="n">
        <f aca="false">IF(ET59="","",ET42)</f>
        <v>117.65</v>
      </c>
      <c r="FL42" s="168" t="n">
        <f aca="false">IF(EU59="","",EU42)</f>
        <v>118.12</v>
      </c>
      <c r="FM42" s="168" t="n">
        <f aca="false">IF(EV59="","",EV42)</f>
        <v>117.25</v>
      </c>
      <c r="FN42" s="168" t="n">
        <f aca="false">IF(EW59="","",EW42)</f>
        <v>117.65</v>
      </c>
      <c r="FP42" s="168" t="n">
        <f aca="false">IF(EY76="","",EY42)</f>
        <v>1.266</v>
      </c>
      <c r="FQ42" s="168" t="n">
        <f aca="false">IF(EZ76="","",EZ42)</f>
        <v>1.2736</v>
      </c>
      <c r="FR42" s="168" t="n">
        <f aca="false">IF(FA76="","",FA42)</f>
        <v>1.2631</v>
      </c>
      <c r="FS42" s="168" t="n">
        <f aca="false">IF(FB76="","",FB42)</f>
        <v>1.266</v>
      </c>
      <c r="FT42" s="168" t="n">
        <f aca="false">IF(FC76="","",FC42)</f>
        <v>1.8782</v>
      </c>
      <c r="FU42" s="168" t="n">
        <f aca="false">IF(FD76="","",FD42)</f>
        <v>1.8882</v>
      </c>
      <c r="FV42" s="168" t="n">
        <f aca="false">IF(FE76="","",FE42)</f>
        <v>1.8755</v>
      </c>
      <c r="FW42" s="168" t="n">
        <f aca="false">IF(FF76="","",FF42)</f>
        <v>1.8782</v>
      </c>
      <c r="FX42" s="168" t="n">
        <f aca="false">IF(FG76="","",FG42)</f>
        <v>1.2563</v>
      </c>
      <c r="FY42" s="168" t="n">
        <f aca="false">IF(FH76="","",FH42)</f>
        <v>1.2624</v>
      </c>
      <c r="FZ42" s="168" t="n">
        <f aca="false">IF(FI76="","",FI42)</f>
        <v>1.2514</v>
      </c>
      <c r="GA42" s="168" t="n">
        <f aca="false">IF(FJ76="","",FJ42)</f>
        <v>1.2563</v>
      </c>
      <c r="GB42" s="168" t="n">
        <f aca="false">IF(FK76="","",FK42)</f>
        <v>117.65</v>
      </c>
      <c r="GC42" s="168" t="n">
        <f aca="false">IF(FL76="","",FL42)</f>
        <v>118.12</v>
      </c>
      <c r="GD42" s="168" t="n">
        <f aca="false">IF(FM76="","",FM42)</f>
        <v>117.25</v>
      </c>
      <c r="GE42" s="168" t="n">
        <f aca="false">IF(FN76="","",FN42)</f>
        <v>117.65</v>
      </c>
    </row>
    <row r="43" customFormat="false" ht="12.75" hidden="false" customHeight="false" outlineLevel="0" collapsed="false">
      <c r="A43" s="182" t="n">
        <v>38978</v>
      </c>
      <c r="B43" s="164" t="n">
        <v>1.27</v>
      </c>
      <c r="C43" s="165" t="n">
        <v>1.2709</v>
      </c>
      <c r="D43" s="165" t="n">
        <v>1.2632</v>
      </c>
      <c r="E43" s="166" t="n">
        <v>1.27</v>
      </c>
      <c r="F43" s="164" t="n">
        <v>1.8805</v>
      </c>
      <c r="G43" s="165" t="n">
        <v>1.8841</v>
      </c>
      <c r="H43" s="165" t="n">
        <v>1.8735</v>
      </c>
      <c r="I43" s="166" t="n">
        <v>1.8805</v>
      </c>
      <c r="J43" s="164" t="n">
        <v>1.251</v>
      </c>
      <c r="K43" s="165" t="n">
        <v>1.2586</v>
      </c>
      <c r="L43" s="165" t="n">
        <v>1.2502</v>
      </c>
      <c r="M43" s="166" t="n">
        <v>1.251</v>
      </c>
      <c r="N43" s="164" t="n">
        <v>117.88</v>
      </c>
      <c r="O43" s="165" t="n">
        <v>118.29</v>
      </c>
      <c r="P43" s="165" t="n">
        <v>117.12</v>
      </c>
      <c r="Q43" s="166" t="n">
        <v>117.88</v>
      </c>
      <c r="S43" s="168" t="n">
        <f aca="false">IF(B44&lt;&gt;0,B43,"")</f>
        <v>1.27</v>
      </c>
      <c r="T43" s="168" t="n">
        <f aca="false">IF(C44&lt;&gt;0,C43,"")</f>
        <v>1.2709</v>
      </c>
      <c r="U43" s="168" t="n">
        <f aca="false">IF(D44&lt;&gt;0,D43,"")</f>
        <v>1.2632</v>
      </c>
      <c r="V43" s="168" t="n">
        <f aca="false">IF(E44&lt;&gt;0,E43,"")</f>
        <v>1.27</v>
      </c>
      <c r="W43" s="168" t="n">
        <f aca="false">IF(F44&lt;&gt;0,F43,"")</f>
        <v>1.8805</v>
      </c>
      <c r="X43" s="168" t="n">
        <f aca="false">IF(G44&lt;&gt;0,G43,"")</f>
        <v>1.8841</v>
      </c>
      <c r="Y43" s="168" t="n">
        <f aca="false">IF(H44&lt;&gt;0,H43,"")</f>
        <v>1.8735</v>
      </c>
      <c r="Z43" s="168" t="n">
        <f aca="false">IF(I44&lt;&gt;0,I43,"")</f>
        <v>1.8805</v>
      </c>
      <c r="AA43" s="168" t="n">
        <f aca="false">IF(J44&lt;&gt;0,J43,"")</f>
        <v>1.251</v>
      </c>
      <c r="AB43" s="168" t="n">
        <f aca="false">IF(K44&lt;&gt;0,K43,"")</f>
        <v>1.2586</v>
      </c>
      <c r="AC43" s="168" t="n">
        <f aca="false">IF(L44&lt;&gt;0,L43,"")</f>
        <v>1.2502</v>
      </c>
      <c r="AD43" s="168" t="n">
        <f aca="false">IF(M44&lt;&gt;0,M43,"")</f>
        <v>1.251</v>
      </c>
      <c r="AE43" s="168" t="n">
        <f aca="false">IF(N44&lt;&gt;0,N43,"")</f>
        <v>117.88</v>
      </c>
      <c r="AF43" s="168" t="n">
        <f aca="false">IF(O44&lt;&gt;0,O43,"")</f>
        <v>118.29</v>
      </c>
      <c r="AG43" s="168" t="n">
        <f aca="false">IF(P44&lt;&gt;0,P43,"")</f>
        <v>117.12</v>
      </c>
      <c r="AH43" s="168" t="n">
        <f aca="false">IF(Q44&lt;&gt;0,Q43,"")</f>
        <v>117.88</v>
      </c>
      <c r="AJ43" s="168" t="n">
        <f aca="false">IF(S44="","",S43)</f>
        <v>1.27</v>
      </c>
      <c r="AK43" s="168" t="n">
        <f aca="false">IF(T44="","",T43)</f>
        <v>1.2709</v>
      </c>
      <c r="AL43" s="168" t="n">
        <f aca="false">IF(U44="","",U43)</f>
        <v>1.2632</v>
      </c>
      <c r="AM43" s="168" t="n">
        <f aca="false">IF(V44="","",V43)</f>
        <v>1.27</v>
      </c>
      <c r="AN43" s="168" t="n">
        <f aca="false">IF(W44="","",W43)</f>
        <v>1.8805</v>
      </c>
      <c r="AO43" s="168" t="n">
        <f aca="false">IF(X44="","",X43)</f>
        <v>1.8841</v>
      </c>
      <c r="AP43" s="168" t="n">
        <f aca="false">IF(Y44="","",Y43)</f>
        <v>1.8735</v>
      </c>
      <c r="AQ43" s="168" t="n">
        <f aca="false">IF(Z44="","",Z43)</f>
        <v>1.8805</v>
      </c>
      <c r="AR43" s="168" t="n">
        <f aca="false">IF(AA44="","",AA43)</f>
        <v>1.251</v>
      </c>
      <c r="AS43" s="168" t="n">
        <f aca="false">IF(AB44="","",AB43)</f>
        <v>1.2586</v>
      </c>
      <c r="AT43" s="168" t="n">
        <f aca="false">IF(AC44="","",AC43)</f>
        <v>1.2502</v>
      </c>
      <c r="AU43" s="168" t="n">
        <f aca="false">IF(AD44="","",AD43)</f>
        <v>1.251</v>
      </c>
      <c r="AV43" s="168" t="n">
        <f aca="false">IF(AE44="","",AE43)</f>
        <v>117.88</v>
      </c>
      <c r="AW43" s="168" t="n">
        <f aca="false">IF(AF44="","",AF43)</f>
        <v>118.29</v>
      </c>
      <c r="AX43" s="168" t="n">
        <f aca="false">IF(AG44="","",AG43)</f>
        <v>117.12</v>
      </c>
      <c r="AY43" s="168" t="n">
        <f aca="false">IF(AH44="","",AH43)</f>
        <v>117.88</v>
      </c>
      <c r="AZ43" s="168" t="str">
        <f aca="false">IF(AI44="","",AI43)</f>
        <v/>
      </c>
      <c r="BA43" s="168" t="n">
        <f aca="false">IF(AJ44="","",AJ43)</f>
        <v>1.27</v>
      </c>
      <c r="BB43" s="168" t="n">
        <f aca="false">IF(AK44="","",AK43)</f>
        <v>1.2709</v>
      </c>
      <c r="BC43" s="168" t="n">
        <f aca="false">IF(AL44="","",AL43)</f>
        <v>1.2632</v>
      </c>
      <c r="BD43" s="168" t="n">
        <f aca="false">IF(AM44="","",AM43)</f>
        <v>1.27</v>
      </c>
      <c r="BE43" s="168" t="n">
        <f aca="false">IF(AN44="","",AN43)</f>
        <v>1.8805</v>
      </c>
      <c r="BF43" s="168" t="n">
        <f aca="false">IF(AO44="","",AO43)</f>
        <v>1.8841</v>
      </c>
      <c r="BG43" s="168" t="n">
        <f aca="false">IF(AP44="","",AP43)</f>
        <v>1.8735</v>
      </c>
      <c r="BH43" s="168" t="n">
        <f aca="false">IF(AQ44="","",AQ43)</f>
        <v>1.8805</v>
      </c>
      <c r="BI43" s="168" t="n">
        <f aca="false">IF(AR44="","",AR43)</f>
        <v>1.251</v>
      </c>
      <c r="BJ43" s="168" t="n">
        <f aca="false">IF(AS44="","",AS43)</f>
        <v>1.2586</v>
      </c>
      <c r="BK43" s="168" t="n">
        <f aca="false">IF(AT44="","",AT43)</f>
        <v>1.2502</v>
      </c>
      <c r="BL43" s="168" t="n">
        <f aca="false">IF(AU44="","",AU43)</f>
        <v>1.251</v>
      </c>
      <c r="BM43" s="168" t="n">
        <f aca="false">IF(AV44="","",AV43)</f>
        <v>117.88</v>
      </c>
      <c r="BN43" s="168" t="n">
        <f aca="false">IF(AW44="","",AW43)</f>
        <v>118.29</v>
      </c>
      <c r="BO43" s="168" t="n">
        <f aca="false">IF(AX44="","",AX43)</f>
        <v>117.12</v>
      </c>
      <c r="BP43" s="168" t="n">
        <f aca="false">IF(AY44="","",AY43)</f>
        <v>117.88</v>
      </c>
      <c r="BQ43" s="168" t="str">
        <f aca="false">IF(AZ44="","",AZ43)</f>
        <v/>
      </c>
      <c r="BR43" s="168" t="n">
        <f aca="false">IF(BA44="","",BA43)</f>
        <v>1.27</v>
      </c>
      <c r="BS43" s="168" t="n">
        <f aca="false">IF(BB44="","",BB43)</f>
        <v>1.2709</v>
      </c>
      <c r="BT43" s="168" t="n">
        <f aca="false">IF(BC44="","",BC43)</f>
        <v>1.2632</v>
      </c>
      <c r="BU43" s="168" t="n">
        <f aca="false">IF(BD44="","",BD43)</f>
        <v>1.27</v>
      </c>
      <c r="BV43" s="168" t="n">
        <f aca="false">IF(BE44="","",BE43)</f>
        <v>1.8805</v>
      </c>
      <c r="BW43" s="168" t="n">
        <f aca="false">IF(BF44="","",BF43)</f>
        <v>1.8841</v>
      </c>
      <c r="BX43" s="168" t="n">
        <f aca="false">IF(BG44="","",BG43)</f>
        <v>1.8735</v>
      </c>
      <c r="BY43" s="168" t="n">
        <f aca="false">IF(BH44="","",BH43)</f>
        <v>1.8805</v>
      </c>
      <c r="BZ43" s="168" t="n">
        <f aca="false">IF(BI44="","",BI43)</f>
        <v>1.251</v>
      </c>
      <c r="CA43" s="168" t="n">
        <f aca="false">IF(BJ44="","",BJ43)</f>
        <v>1.2586</v>
      </c>
      <c r="CB43" s="168" t="n">
        <f aca="false">IF(BK44="","",BK43)</f>
        <v>1.2502</v>
      </c>
      <c r="CC43" s="168" t="n">
        <f aca="false">IF(BL44="","",BL43)</f>
        <v>1.251</v>
      </c>
      <c r="CD43" s="168" t="n">
        <f aca="false">IF(BM44="","",BM43)</f>
        <v>117.88</v>
      </c>
      <c r="CE43" s="168" t="n">
        <f aca="false">IF(BN44="","",BN43)</f>
        <v>118.29</v>
      </c>
      <c r="CF43" s="168" t="n">
        <f aca="false">IF(BO44="","",BO43)</f>
        <v>117.12</v>
      </c>
      <c r="CG43" s="168" t="n">
        <f aca="false">IF(BP44="","",BP43)</f>
        <v>117.88</v>
      </c>
      <c r="CH43" s="168" t="str">
        <f aca="false">IF(BQ44="","",BQ43)</f>
        <v/>
      </c>
      <c r="CI43" s="168" t="n">
        <f aca="false">IF(BR46="","",BR43)</f>
        <v>1.27</v>
      </c>
      <c r="CJ43" s="168" t="n">
        <f aca="false">IF(BS46="","",BS43)</f>
        <v>1.2709</v>
      </c>
      <c r="CK43" s="168" t="n">
        <f aca="false">IF(BT46="","",BT43)</f>
        <v>1.2632</v>
      </c>
      <c r="CL43" s="168" t="n">
        <f aca="false">IF(BU46="","",BU43)</f>
        <v>1.27</v>
      </c>
      <c r="CM43" s="168" t="n">
        <f aca="false">IF(BV46="","",BV43)</f>
        <v>1.8805</v>
      </c>
      <c r="CN43" s="168" t="n">
        <f aca="false">IF(BW46="","",BW43)</f>
        <v>1.8841</v>
      </c>
      <c r="CO43" s="168" t="n">
        <f aca="false">IF(BX46="","",BX43)</f>
        <v>1.8735</v>
      </c>
      <c r="CP43" s="168" t="n">
        <f aca="false">IF(BY46="","",BY43)</f>
        <v>1.8805</v>
      </c>
      <c r="CQ43" s="168" t="n">
        <f aca="false">IF(BZ46="","",BZ43)</f>
        <v>1.251</v>
      </c>
      <c r="CR43" s="168" t="n">
        <f aca="false">IF(CA46="","",CA43)</f>
        <v>1.2586</v>
      </c>
      <c r="CS43" s="168" t="n">
        <f aca="false">IF(CB46="","",CB43)</f>
        <v>1.2502</v>
      </c>
      <c r="CT43" s="168" t="n">
        <f aca="false">IF(CC46="","",CC43)</f>
        <v>1.251</v>
      </c>
      <c r="CU43" s="168" t="n">
        <f aca="false">IF(CD46="","",CD43)</f>
        <v>117.88</v>
      </c>
      <c r="CV43" s="168" t="n">
        <f aca="false">IF(CE46="","",CE43)</f>
        <v>118.29</v>
      </c>
      <c r="CW43" s="168" t="n">
        <f aca="false">IF(CF46="","",CF43)</f>
        <v>117.12</v>
      </c>
      <c r="CX43" s="168" t="n">
        <f aca="false">IF(CG46="","",CG43)</f>
        <v>117.88</v>
      </c>
      <c r="CZ43" s="168" t="n">
        <f aca="false">IF(CI48="","",CI43)</f>
        <v>1.27</v>
      </c>
      <c r="DA43" s="168" t="n">
        <f aca="false">IF(CJ48="","",CJ43)</f>
        <v>1.2709</v>
      </c>
      <c r="DB43" s="168" t="n">
        <f aca="false">IF(CK48="","",CK43)</f>
        <v>1.2632</v>
      </c>
      <c r="DC43" s="168" t="n">
        <f aca="false">IF(CL48="","",CL43)</f>
        <v>1.27</v>
      </c>
      <c r="DD43" s="168" t="n">
        <f aca="false">IF(CM48="","",CM43)</f>
        <v>1.8805</v>
      </c>
      <c r="DE43" s="168" t="n">
        <f aca="false">IF(CN48="","",CN43)</f>
        <v>1.8841</v>
      </c>
      <c r="DF43" s="168" t="n">
        <f aca="false">IF(CO48="","",CO43)</f>
        <v>1.8735</v>
      </c>
      <c r="DG43" s="168" t="n">
        <f aca="false">IF(CP48="","",CP43)</f>
        <v>1.8805</v>
      </c>
      <c r="DH43" s="168" t="n">
        <f aca="false">IF(CQ48="","",CQ43)</f>
        <v>1.251</v>
      </c>
      <c r="DI43" s="168" t="n">
        <f aca="false">IF(CR48="","",CR43)</f>
        <v>1.2586</v>
      </c>
      <c r="DJ43" s="168" t="n">
        <f aca="false">IF(CS48="","",CS43)</f>
        <v>1.2502</v>
      </c>
      <c r="DK43" s="168" t="n">
        <f aca="false">IF(CT48="","",CT43)</f>
        <v>1.251</v>
      </c>
      <c r="DL43" s="168" t="n">
        <f aca="false">IF(CU48="","",CU43)</f>
        <v>117.88</v>
      </c>
      <c r="DM43" s="168" t="n">
        <f aca="false">IF(CV48="","",CV43)</f>
        <v>118.29</v>
      </c>
      <c r="DN43" s="168" t="n">
        <f aca="false">IF(CW48="","",CW43)</f>
        <v>117.12</v>
      </c>
      <c r="DO43" s="168" t="n">
        <f aca="false">IF(CX48="","",CX43)</f>
        <v>117.88</v>
      </c>
      <c r="DQ43" s="168" t="n">
        <f aca="false">IF(CZ51="","",CZ43)</f>
        <v>1.27</v>
      </c>
      <c r="DR43" s="168" t="n">
        <f aca="false">IF(DA51="","",DA43)</f>
        <v>1.2709</v>
      </c>
      <c r="DS43" s="168" t="n">
        <f aca="false">IF(DB51="","",DB43)</f>
        <v>1.2632</v>
      </c>
      <c r="DT43" s="168" t="n">
        <f aca="false">IF(DC51="","",DC43)</f>
        <v>1.27</v>
      </c>
      <c r="DU43" s="168" t="n">
        <f aca="false">IF(DD51="","",DD43)</f>
        <v>1.8805</v>
      </c>
      <c r="DV43" s="168" t="n">
        <f aca="false">IF(DE51="","",DE43)</f>
        <v>1.8841</v>
      </c>
      <c r="DW43" s="168" t="n">
        <f aca="false">IF(DF51="","",DF43)</f>
        <v>1.8735</v>
      </c>
      <c r="DX43" s="168" t="n">
        <f aca="false">IF(DG51="","",DG43)</f>
        <v>1.8805</v>
      </c>
      <c r="DY43" s="168" t="n">
        <f aca="false">IF(DH51="","",DH43)</f>
        <v>1.251</v>
      </c>
      <c r="DZ43" s="168" t="n">
        <f aca="false">IF(DI51="","",DI43)</f>
        <v>1.2586</v>
      </c>
      <c r="EA43" s="168" t="n">
        <f aca="false">IF(DJ51="","",DJ43)</f>
        <v>1.2502</v>
      </c>
      <c r="EB43" s="168" t="n">
        <f aca="false">IF(DK51="","",DK43)</f>
        <v>1.251</v>
      </c>
      <c r="EC43" s="168" t="n">
        <f aca="false">IF(DL51="","",DL43)</f>
        <v>117.88</v>
      </c>
      <c r="ED43" s="168" t="n">
        <f aca="false">IF(DM51="","",DM43)</f>
        <v>118.29</v>
      </c>
      <c r="EE43" s="168" t="n">
        <f aca="false">IF(DN51="","",DN43)</f>
        <v>117.12</v>
      </c>
      <c r="EF43" s="168" t="n">
        <f aca="false">IF(DO51="","",DO43)</f>
        <v>117.88</v>
      </c>
      <c r="EH43" s="168" t="n">
        <f aca="false">IF(DQ56="","",DQ43)</f>
        <v>1.27</v>
      </c>
      <c r="EI43" s="168" t="n">
        <f aca="false">IF(DR56="","",DR43)</f>
        <v>1.2709</v>
      </c>
      <c r="EJ43" s="168" t="n">
        <f aca="false">IF(DS56="","",DS43)</f>
        <v>1.2632</v>
      </c>
      <c r="EK43" s="168" t="n">
        <f aca="false">IF(DT56="","",DT43)</f>
        <v>1.27</v>
      </c>
      <c r="EL43" s="168" t="n">
        <f aca="false">IF(DU56="","",DU43)</f>
        <v>1.8805</v>
      </c>
      <c r="EM43" s="168" t="n">
        <f aca="false">IF(DV56="","",DV43)</f>
        <v>1.8841</v>
      </c>
      <c r="EN43" s="168" t="n">
        <f aca="false">IF(DW56="","",DW43)</f>
        <v>1.8735</v>
      </c>
      <c r="EO43" s="168" t="n">
        <f aca="false">IF(DX56="","",DX43)</f>
        <v>1.8805</v>
      </c>
      <c r="EP43" s="168" t="n">
        <f aca="false">IF(DY56="","",DY43)</f>
        <v>1.251</v>
      </c>
      <c r="EQ43" s="168" t="n">
        <f aca="false">IF(DZ56="","",DZ43)</f>
        <v>1.2586</v>
      </c>
      <c r="ER43" s="168" t="n">
        <f aca="false">IF(EA56="","",EA43)</f>
        <v>1.2502</v>
      </c>
      <c r="ES43" s="168" t="n">
        <f aca="false">IF(EB56="","",EB43)</f>
        <v>1.251</v>
      </c>
      <c r="ET43" s="168" t="n">
        <f aca="false">IF(EC56="","",EC43)</f>
        <v>117.88</v>
      </c>
      <c r="EU43" s="168" t="n">
        <f aca="false">IF(ED56="","",ED43)</f>
        <v>118.29</v>
      </c>
      <c r="EV43" s="168" t="n">
        <f aca="false">IF(EE56="","",EE43)</f>
        <v>117.12</v>
      </c>
      <c r="EW43" s="168" t="n">
        <f aca="false">IF(EF56="","",EF43)</f>
        <v>117.88</v>
      </c>
      <c r="EY43" s="168" t="n">
        <f aca="false">IF(EH60="","",EH43)</f>
        <v>1.27</v>
      </c>
      <c r="EZ43" s="168" t="n">
        <f aca="false">IF(EI60="","",EI43)</f>
        <v>1.2709</v>
      </c>
      <c r="FA43" s="168" t="n">
        <f aca="false">IF(EJ60="","",EJ43)</f>
        <v>1.2632</v>
      </c>
      <c r="FB43" s="168" t="n">
        <f aca="false">IF(EK60="","",EK43)</f>
        <v>1.27</v>
      </c>
      <c r="FC43" s="168" t="n">
        <f aca="false">IF(EL60="","",EL43)</f>
        <v>1.8805</v>
      </c>
      <c r="FD43" s="168" t="n">
        <f aca="false">IF(EM60="","",EM43)</f>
        <v>1.8841</v>
      </c>
      <c r="FE43" s="168" t="n">
        <f aca="false">IF(EN60="","",EN43)</f>
        <v>1.8735</v>
      </c>
      <c r="FF43" s="168" t="n">
        <f aca="false">IF(EO60="","",EO43)</f>
        <v>1.8805</v>
      </c>
      <c r="FG43" s="168" t="n">
        <f aca="false">IF(EP60="","",EP43)</f>
        <v>1.251</v>
      </c>
      <c r="FH43" s="168" t="n">
        <f aca="false">IF(EQ60="","",EQ43)</f>
        <v>1.2586</v>
      </c>
      <c r="FI43" s="168" t="n">
        <f aca="false">IF(ER60="","",ER43)</f>
        <v>1.2502</v>
      </c>
      <c r="FJ43" s="168" t="n">
        <f aca="false">IF(ES60="","",ES43)</f>
        <v>1.251</v>
      </c>
      <c r="FK43" s="168" t="n">
        <f aca="false">IF(ET60="","",ET43)</f>
        <v>117.88</v>
      </c>
      <c r="FL43" s="168" t="n">
        <f aca="false">IF(EU60="","",EU43)</f>
        <v>118.29</v>
      </c>
      <c r="FM43" s="168" t="n">
        <f aca="false">IF(EV60="","",EV43)</f>
        <v>117.12</v>
      </c>
      <c r="FN43" s="168" t="n">
        <f aca="false">IF(EW60="","",EW43)</f>
        <v>117.88</v>
      </c>
      <c r="FP43" s="168" t="n">
        <f aca="false">IF(EY77="","",EY43)</f>
        <v>1.27</v>
      </c>
      <c r="FQ43" s="168" t="n">
        <f aca="false">IF(EZ77="","",EZ43)</f>
        <v>1.2709</v>
      </c>
      <c r="FR43" s="168" t="n">
        <f aca="false">IF(FA77="","",FA43)</f>
        <v>1.2632</v>
      </c>
      <c r="FS43" s="168" t="n">
        <f aca="false">IF(FB77="","",FB43)</f>
        <v>1.27</v>
      </c>
      <c r="FT43" s="168" t="n">
        <f aca="false">IF(FC77="","",FC43)</f>
        <v>1.8805</v>
      </c>
      <c r="FU43" s="168" t="n">
        <f aca="false">IF(FD77="","",FD43)</f>
        <v>1.8841</v>
      </c>
      <c r="FV43" s="168" t="n">
        <f aca="false">IF(FE77="","",FE43)</f>
        <v>1.8735</v>
      </c>
      <c r="FW43" s="168" t="n">
        <f aca="false">IF(FF77="","",FF43)</f>
        <v>1.8805</v>
      </c>
      <c r="FX43" s="168" t="n">
        <f aca="false">IF(FG77="","",FG43)</f>
        <v>1.251</v>
      </c>
      <c r="FY43" s="168" t="n">
        <f aca="false">IF(FH77="","",FH43)</f>
        <v>1.2586</v>
      </c>
      <c r="FZ43" s="168" t="n">
        <f aca="false">IF(FI77="","",FI43)</f>
        <v>1.2502</v>
      </c>
      <c r="GA43" s="168" t="n">
        <f aca="false">IF(FJ77="","",FJ43)</f>
        <v>1.251</v>
      </c>
      <c r="GB43" s="168" t="n">
        <f aca="false">IF(FK77="","",FK43)</f>
        <v>117.88</v>
      </c>
      <c r="GC43" s="168" t="n">
        <f aca="false">IF(FL77="","",FL43)</f>
        <v>118.29</v>
      </c>
      <c r="GD43" s="168" t="n">
        <f aca="false">IF(FM77="","",FM43)</f>
        <v>117.12</v>
      </c>
      <c r="GE43" s="168" t="n">
        <f aca="false">IF(FN77="","",FN43)</f>
        <v>117.88</v>
      </c>
    </row>
    <row r="44" customFormat="false" ht="12.75" hidden="false" customHeight="false" outlineLevel="0" collapsed="false">
      <c r="A44" s="182" t="n">
        <v>38979</v>
      </c>
      <c r="B44" s="164" t="n">
        <v>1.2678</v>
      </c>
      <c r="C44" s="165" t="n">
        <v>1.2726</v>
      </c>
      <c r="D44" s="165" t="n">
        <v>1.2651</v>
      </c>
      <c r="E44" s="166" t="n">
        <v>1.2678</v>
      </c>
      <c r="F44" s="164" t="n">
        <v>1.8816</v>
      </c>
      <c r="G44" s="165" t="n">
        <v>1.8888</v>
      </c>
      <c r="H44" s="165" t="n">
        <v>1.8772</v>
      </c>
      <c r="I44" s="166" t="n">
        <v>1.8816</v>
      </c>
      <c r="J44" s="164" t="n">
        <v>1.2516</v>
      </c>
      <c r="K44" s="165" t="n">
        <v>1.2574</v>
      </c>
      <c r="L44" s="165" t="n">
        <v>1.2483</v>
      </c>
      <c r="M44" s="166" t="n">
        <v>1.2516</v>
      </c>
      <c r="N44" s="164" t="n">
        <v>117.57</v>
      </c>
      <c r="O44" s="165" t="n">
        <v>118.12</v>
      </c>
      <c r="P44" s="165" t="n">
        <v>116.99</v>
      </c>
      <c r="Q44" s="166" t="n">
        <v>117.57</v>
      </c>
      <c r="S44" s="168" t="n">
        <f aca="false">IF(B45&lt;&gt;0,B44,"")</f>
        <v>1.2678</v>
      </c>
      <c r="T44" s="168" t="n">
        <f aca="false">IF(C45&lt;&gt;0,C44,"")</f>
        <v>1.2726</v>
      </c>
      <c r="U44" s="168" t="n">
        <f aca="false">IF(D45&lt;&gt;0,D44,"")</f>
        <v>1.2651</v>
      </c>
      <c r="V44" s="168" t="n">
        <f aca="false">IF(E45&lt;&gt;0,E44,"")</f>
        <v>1.2678</v>
      </c>
      <c r="W44" s="168" t="n">
        <f aca="false">IF(F45&lt;&gt;0,F44,"")</f>
        <v>1.8816</v>
      </c>
      <c r="X44" s="168" t="n">
        <f aca="false">IF(G45&lt;&gt;0,G44,"")</f>
        <v>1.8888</v>
      </c>
      <c r="Y44" s="168" t="n">
        <f aca="false">IF(H45&lt;&gt;0,H44,"")</f>
        <v>1.8772</v>
      </c>
      <c r="Z44" s="168" t="n">
        <f aca="false">IF(I45&lt;&gt;0,I44,"")</f>
        <v>1.8816</v>
      </c>
      <c r="AA44" s="168" t="n">
        <f aca="false">IF(J45&lt;&gt;0,J44,"")</f>
        <v>1.2516</v>
      </c>
      <c r="AB44" s="168" t="n">
        <f aca="false">IF(K45&lt;&gt;0,K44,"")</f>
        <v>1.2574</v>
      </c>
      <c r="AC44" s="168" t="n">
        <f aca="false">IF(L45&lt;&gt;0,L44,"")</f>
        <v>1.2483</v>
      </c>
      <c r="AD44" s="168" t="n">
        <f aca="false">IF(M45&lt;&gt;0,M44,"")</f>
        <v>1.2516</v>
      </c>
      <c r="AE44" s="168" t="n">
        <f aca="false">IF(N45&lt;&gt;0,N44,"")</f>
        <v>117.57</v>
      </c>
      <c r="AF44" s="168" t="n">
        <f aca="false">IF(O45&lt;&gt;0,O44,"")</f>
        <v>118.12</v>
      </c>
      <c r="AG44" s="168" t="n">
        <f aca="false">IF(P45&lt;&gt;0,P44,"")</f>
        <v>116.99</v>
      </c>
      <c r="AH44" s="168" t="n">
        <f aca="false">IF(Q45&lt;&gt;0,Q44,"")</f>
        <v>117.57</v>
      </c>
      <c r="AJ44" s="168" t="n">
        <f aca="false">IF(S45="","",S44)</f>
        <v>1.2678</v>
      </c>
      <c r="AK44" s="168" t="n">
        <f aca="false">IF(T45="","",T44)</f>
        <v>1.2726</v>
      </c>
      <c r="AL44" s="168" t="n">
        <f aca="false">IF(U45="","",U44)</f>
        <v>1.2651</v>
      </c>
      <c r="AM44" s="168" t="n">
        <f aca="false">IF(V45="","",V44)</f>
        <v>1.2678</v>
      </c>
      <c r="AN44" s="168" t="n">
        <f aca="false">IF(W45="","",W44)</f>
        <v>1.8816</v>
      </c>
      <c r="AO44" s="168" t="n">
        <f aca="false">IF(X45="","",X44)</f>
        <v>1.8888</v>
      </c>
      <c r="AP44" s="168" t="n">
        <f aca="false">IF(Y45="","",Y44)</f>
        <v>1.8772</v>
      </c>
      <c r="AQ44" s="168" t="n">
        <f aca="false">IF(Z45="","",Z44)</f>
        <v>1.8816</v>
      </c>
      <c r="AR44" s="168" t="n">
        <f aca="false">IF(AA45="","",AA44)</f>
        <v>1.2516</v>
      </c>
      <c r="AS44" s="168" t="n">
        <f aca="false">IF(AB45="","",AB44)</f>
        <v>1.2574</v>
      </c>
      <c r="AT44" s="168" t="n">
        <f aca="false">IF(AC45="","",AC44)</f>
        <v>1.2483</v>
      </c>
      <c r="AU44" s="168" t="n">
        <f aca="false">IF(AD45="","",AD44)</f>
        <v>1.2516</v>
      </c>
      <c r="AV44" s="168" t="n">
        <f aca="false">IF(AE45="","",AE44)</f>
        <v>117.57</v>
      </c>
      <c r="AW44" s="168" t="n">
        <f aca="false">IF(AF45="","",AF44)</f>
        <v>118.12</v>
      </c>
      <c r="AX44" s="168" t="n">
        <f aca="false">IF(AG45="","",AG44)</f>
        <v>116.99</v>
      </c>
      <c r="AY44" s="168" t="n">
        <f aca="false">IF(AH45="","",AH44)</f>
        <v>117.57</v>
      </c>
      <c r="AZ44" s="168" t="str">
        <f aca="false">IF(AI45="","",AI44)</f>
        <v/>
      </c>
      <c r="BA44" s="168" t="n">
        <f aca="false">IF(AJ45="","",AJ44)</f>
        <v>1.2678</v>
      </c>
      <c r="BB44" s="168" t="n">
        <f aca="false">IF(AK45="","",AK44)</f>
        <v>1.2726</v>
      </c>
      <c r="BC44" s="168" t="n">
        <f aca="false">IF(AL45="","",AL44)</f>
        <v>1.2651</v>
      </c>
      <c r="BD44" s="168" t="n">
        <f aca="false">IF(AM45="","",AM44)</f>
        <v>1.2678</v>
      </c>
      <c r="BE44" s="168" t="n">
        <f aca="false">IF(AN45="","",AN44)</f>
        <v>1.8816</v>
      </c>
      <c r="BF44" s="168" t="n">
        <f aca="false">IF(AO45="","",AO44)</f>
        <v>1.8888</v>
      </c>
      <c r="BG44" s="168" t="n">
        <f aca="false">IF(AP45="","",AP44)</f>
        <v>1.8772</v>
      </c>
      <c r="BH44" s="168" t="n">
        <f aca="false">IF(AQ45="","",AQ44)</f>
        <v>1.8816</v>
      </c>
      <c r="BI44" s="168" t="n">
        <f aca="false">IF(AR45="","",AR44)</f>
        <v>1.2516</v>
      </c>
      <c r="BJ44" s="168" t="n">
        <f aca="false">IF(AS45="","",AS44)</f>
        <v>1.2574</v>
      </c>
      <c r="BK44" s="168" t="n">
        <f aca="false">IF(AT45="","",AT44)</f>
        <v>1.2483</v>
      </c>
      <c r="BL44" s="168" t="n">
        <f aca="false">IF(AU45="","",AU44)</f>
        <v>1.2516</v>
      </c>
      <c r="BM44" s="168" t="n">
        <f aca="false">IF(AV45="","",AV44)</f>
        <v>117.57</v>
      </c>
      <c r="BN44" s="168" t="n">
        <f aca="false">IF(AW45="","",AW44)</f>
        <v>118.12</v>
      </c>
      <c r="BO44" s="168" t="n">
        <f aca="false">IF(AX45="","",AX44)</f>
        <v>116.99</v>
      </c>
      <c r="BP44" s="168" t="n">
        <f aca="false">IF(AY45="","",AY44)</f>
        <v>117.57</v>
      </c>
      <c r="BQ44" s="168" t="str">
        <f aca="false">IF(AZ45="","",AZ44)</f>
        <v/>
      </c>
      <c r="BR44" s="168" t="n">
        <f aca="false">IF(BA45="","",BA44)</f>
        <v>1.2678</v>
      </c>
      <c r="BS44" s="168" t="n">
        <f aca="false">IF(BB45="","",BB44)</f>
        <v>1.2726</v>
      </c>
      <c r="BT44" s="168" t="n">
        <f aca="false">IF(BC45="","",BC44)</f>
        <v>1.2651</v>
      </c>
      <c r="BU44" s="168" t="n">
        <f aca="false">IF(BD45="","",BD44)</f>
        <v>1.2678</v>
      </c>
      <c r="BV44" s="168" t="n">
        <f aca="false">IF(BE45="","",BE44)</f>
        <v>1.8816</v>
      </c>
      <c r="BW44" s="168" t="n">
        <f aca="false">IF(BF45="","",BF44)</f>
        <v>1.8888</v>
      </c>
      <c r="BX44" s="168" t="n">
        <f aca="false">IF(BG45="","",BG44)</f>
        <v>1.8772</v>
      </c>
      <c r="BY44" s="168" t="n">
        <f aca="false">IF(BH45="","",BH44)</f>
        <v>1.8816</v>
      </c>
      <c r="BZ44" s="168" t="n">
        <f aca="false">IF(BI45="","",BI44)</f>
        <v>1.2516</v>
      </c>
      <c r="CA44" s="168" t="n">
        <f aca="false">IF(BJ45="","",BJ44)</f>
        <v>1.2574</v>
      </c>
      <c r="CB44" s="168" t="n">
        <f aca="false">IF(BK45="","",BK44)</f>
        <v>1.2483</v>
      </c>
      <c r="CC44" s="168" t="n">
        <f aca="false">IF(BL45="","",BL44)</f>
        <v>1.2516</v>
      </c>
      <c r="CD44" s="168" t="n">
        <f aca="false">IF(BM45="","",BM44)</f>
        <v>117.57</v>
      </c>
      <c r="CE44" s="168" t="n">
        <f aca="false">IF(BN45="","",BN44)</f>
        <v>118.12</v>
      </c>
      <c r="CF44" s="168" t="n">
        <f aca="false">IF(BO45="","",BO44)</f>
        <v>116.99</v>
      </c>
      <c r="CG44" s="168" t="n">
        <f aca="false">IF(BP45="","",BP44)</f>
        <v>117.57</v>
      </c>
      <c r="CH44" s="168" t="str">
        <f aca="false">IF(BQ45="","",BQ44)</f>
        <v/>
      </c>
      <c r="CI44" s="168" t="n">
        <f aca="false">IF(BR47="","",BR44)</f>
        <v>1.2678</v>
      </c>
      <c r="CJ44" s="168" t="n">
        <f aca="false">IF(BS47="","",BS44)</f>
        <v>1.2726</v>
      </c>
      <c r="CK44" s="168" t="n">
        <f aca="false">IF(BT47="","",BT44)</f>
        <v>1.2651</v>
      </c>
      <c r="CL44" s="168" t="n">
        <f aca="false">IF(BU47="","",BU44)</f>
        <v>1.2678</v>
      </c>
      <c r="CM44" s="168" t="n">
        <f aca="false">IF(BV47="","",BV44)</f>
        <v>1.8816</v>
      </c>
      <c r="CN44" s="168" t="n">
        <f aca="false">IF(BW47="","",BW44)</f>
        <v>1.8888</v>
      </c>
      <c r="CO44" s="168" t="n">
        <f aca="false">IF(BX47="","",BX44)</f>
        <v>1.8772</v>
      </c>
      <c r="CP44" s="168" t="n">
        <f aca="false">IF(BY47="","",BY44)</f>
        <v>1.8816</v>
      </c>
      <c r="CQ44" s="168" t="n">
        <f aca="false">IF(BZ47="","",BZ44)</f>
        <v>1.2516</v>
      </c>
      <c r="CR44" s="168" t="n">
        <f aca="false">IF(CA47="","",CA44)</f>
        <v>1.2574</v>
      </c>
      <c r="CS44" s="168" t="n">
        <f aca="false">IF(CB47="","",CB44)</f>
        <v>1.2483</v>
      </c>
      <c r="CT44" s="168" t="n">
        <f aca="false">IF(CC47="","",CC44)</f>
        <v>1.2516</v>
      </c>
      <c r="CU44" s="168" t="n">
        <f aca="false">IF(CD47="","",CD44)</f>
        <v>117.57</v>
      </c>
      <c r="CV44" s="168" t="n">
        <f aca="false">IF(CE47="","",CE44)</f>
        <v>118.12</v>
      </c>
      <c r="CW44" s="168" t="n">
        <f aca="false">IF(CF47="","",CF44)</f>
        <v>116.99</v>
      </c>
      <c r="CX44" s="168" t="n">
        <f aca="false">IF(CG47="","",CG44)</f>
        <v>117.57</v>
      </c>
      <c r="CZ44" s="168" t="n">
        <f aca="false">IF(CI49="","",CI44)</f>
        <v>1.2678</v>
      </c>
      <c r="DA44" s="168" t="n">
        <f aca="false">IF(CJ49="","",CJ44)</f>
        <v>1.2726</v>
      </c>
      <c r="DB44" s="168" t="n">
        <f aca="false">IF(CK49="","",CK44)</f>
        <v>1.2651</v>
      </c>
      <c r="DC44" s="168" t="n">
        <f aca="false">IF(CL49="","",CL44)</f>
        <v>1.2678</v>
      </c>
      <c r="DD44" s="168" t="n">
        <f aca="false">IF(CM49="","",CM44)</f>
        <v>1.8816</v>
      </c>
      <c r="DE44" s="168" t="n">
        <f aca="false">IF(CN49="","",CN44)</f>
        <v>1.8888</v>
      </c>
      <c r="DF44" s="168" t="n">
        <f aca="false">IF(CO49="","",CO44)</f>
        <v>1.8772</v>
      </c>
      <c r="DG44" s="168" t="n">
        <f aca="false">IF(CP49="","",CP44)</f>
        <v>1.8816</v>
      </c>
      <c r="DH44" s="168" t="n">
        <f aca="false">IF(CQ49="","",CQ44)</f>
        <v>1.2516</v>
      </c>
      <c r="DI44" s="168" t="n">
        <f aca="false">IF(CR49="","",CR44)</f>
        <v>1.2574</v>
      </c>
      <c r="DJ44" s="168" t="n">
        <f aca="false">IF(CS49="","",CS44)</f>
        <v>1.2483</v>
      </c>
      <c r="DK44" s="168" t="n">
        <f aca="false">IF(CT49="","",CT44)</f>
        <v>1.2516</v>
      </c>
      <c r="DL44" s="168" t="n">
        <f aca="false">IF(CU49="","",CU44)</f>
        <v>117.57</v>
      </c>
      <c r="DM44" s="168" t="n">
        <f aca="false">IF(CV49="","",CV44)</f>
        <v>118.12</v>
      </c>
      <c r="DN44" s="168" t="n">
        <f aca="false">IF(CW49="","",CW44)</f>
        <v>116.99</v>
      </c>
      <c r="DO44" s="168" t="n">
        <f aca="false">IF(CX49="","",CX44)</f>
        <v>117.57</v>
      </c>
      <c r="DQ44" s="168" t="n">
        <f aca="false">IF(CZ52="","",CZ44)</f>
        <v>1.2678</v>
      </c>
      <c r="DR44" s="168" t="n">
        <f aca="false">IF(DA52="","",DA44)</f>
        <v>1.2726</v>
      </c>
      <c r="DS44" s="168" t="n">
        <f aca="false">IF(DB52="","",DB44)</f>
        <v>1.2651</v>
      </c>
      <c r="DT44" s="168" t="n">
        <f aca="false">IF(DC52="","",DC44)</f>
        <v>1.2678</v>
      </c>
      <c r="DU44" s="168" t="n">
        <f aca="false">IF(DD52="","",DD44)</f>
        <v>1.8816</v>
      </c>
      <c r="DV44" s="168" t="n">
        <f aca="false">IF(DE52="","",DE44)</f>
        <v>1.8888</v>
      </c>
      <c r="DW44" s="168" t="n">
        <f aca="false">IF(DF52="","",DF44)</f>
        <v>1.8772</v>
      </c>
      <c r="DX44" s="168" t="n">
        <f aca="false">IF(DG52="","",DG44)</f>
        <v>1.8816</v>
      </c>
      <c r="DY44" s="168" t="n">
        <f aca="false">IF(DH52="","",DH44)</f>
        <v>1.2516</v>
      </c>
      <c r="DZ44" s="168" t="n">
        <f aca="false">IF(DI52="","",DI44)</f>
        <v>1.2574</v>
      </c>
      <c r="EA44" s="168" t="n">
        <f aca="false">IF(DJ52="","",DJ44)</f>
        <v>1.2483</v>
      </c>
      <c r="EB44" s="168" t="n">
        <f aca="false">IF(DK52="","",DK44)</f>
        <v>1.2516</v>
      </c>
      <c r="EC44" s="168" t="n">
        <f aca="false">IF(DL52="","",DL44)</f>
        <v>117.57</v>
      </c>
      <c r="ED44" s="168" t="n">
        <f aca="false">IF(DM52="","",DM44)</f>
        <v>118.12</v>
      </c>
      <c r="EE44" s="168" t="n">
        <f aca="false">IF(DN52="","",DN44)</f>
        <v>116.99</v>
      </c>
      <c r="EF44" s="168" t="n">
        <f aca="false">IF(DO52="","",DO44)</f>
        <v>117.57</v>
      </c>
      <c r="EH44" s="168" t="n">
        <f aca="false">IF(DQ57="","",DQ44)</f>
        <v>1.2678</v>
      </c>
      <c r="EI44" s="168" t="n">
        <f aca="false">IF(DR57="","",DR44)</f>
        <v>1.2726</v>
      </c>
      <c r="EJ44" s="168" t="n">
        <f aca="false">IF(DS57="","",DS44)</f>
        <v>1.2651</v>
      </c>
      <c r="EK44" s="168" t="n">
        <f aca="false">IF(DT57="","",DT44)</f>
        <v>1.2678</v>
      </c>
      <c r="EL44" s="168" t="n">
        <f aca="false">IF(DU57="","",DU44)</f>
        <v>1.8816</v>
      </c>
      <c r="EM44" s="168" t="n">
        <f aca="false">IF(DV57="","",DV44)</f>
        <v>1.8888</v>
      </c>
      <c r="EN44" s="168" t="n">
        <f aca="false">IF(DW57="","",DW44)</f>
        <v>1.8772</v>
      </c>
      <c r="EO44" s="168" t="n">
        <f aca="false">IF(DX57="","",DX44)</f>
        <v>1.8816</v>
      </c>
      <c r="EP44" s="168" t="n">
        <f aca="false">IF(DY57="","",DY44)</f>
        <v>1.2516</v>
      </c>
      <c r="EQ44" s="168" t="n">
        <f aca="false">IF(DZ57="","",DZ44)</f>
        <v>1.2574</v>
      </c>
      <c r="ER44" s="168" t="n">
        <f aca="false">IF(EA57="","",EA44)</f>
        <v>1.2483</v>
      </c>
      <c r="ES44" s="168" t="n">
        <f aca="false">IF(EB57="","",EB44)</f>
        <v>1.2516</v>
      </c>
      <c r="ET44" s="168" t="n">
        <f aca="false">IF(EC57="","",EC44)</f>
        <v>117.57</v>
      </c>
      <c r="EU44" s="168" t="n">
        <f aca="false">IF(ED57="","",ED44)</f>
        <v>118.12</v>
      </c>
      <c r="EV44" s="168" t="n">
        <f aca="false">IF(EE57="","",EE44)</f>
        <v>116.99</v>
      </c>
      <c r="EW44" s="168" t="n">
        <f aca="false">IF(EF57="","",EF44)</f>
        <v>117.57</v>
      </c>
      <c r="EY44" s="168" t="n">
        <f aca="false">IF(EH61="","",EH44)</f>
        <v>1.2678</v>
      </c>
      <c r="EZ44" s="168" t="n">
        <f aca="false">IF(EI61="","",EI44)</f>
        <v>1.2726</v>
      </c>
      <c r="FA44" s="168" t="n">
        <f aca="false">IF(EJ61="","",EJ44)</f>
        <v>1.2651</v>
      </c>
      <c r="FB44" s="168" t="n">
        <f aca="false">IF(EK61="","",EK44)</f>
        <v>1.2678</v>
      </c>
      <c r="FC44" s="168" t="n">
        <f aca="false">IF(EL61="","",EL44)</f>
        <v>1.8816</v>
      </c>
      <c r="FD44" s="168" t="n">
        <f aca="false">IF(EM61="","",EM44)</f>
        <v>1.8888</v>
      </c>
      <c r="FE44" s="168" t="n">
        <f aca="false">IF(EN61="","",EN44)</f>
        <v>1.8772</v>
      </c>
      <c r="FF44" s="168" t="n">
        <f aca="false">IF(EO61="","",EO44)</f>
        <v>1.8816</v>
      </c>
      <c r="FG44" s="168" t="n">
        <f aca="false">IF(EP61="","",EP44)</f>
        <v>1.2516</v>
      </c>
      <c r="FH44" s="168" t="n">
        <f aca="false">IF(EQ61="","",EQ44)</f>
        <v>1.2574</v>
      </c>
      <c r="FI44" s="168" t="n">
        <f aca="false">IF(ER61="","",ER44)</f>
        <v>1.2483</v>
      </c>
      <c r="FJ44" s="168" t="n">
        <f aca="false">IF(ES61="","",ES44)</f>
        <v>1.2516</v>
      </c>
      <c r="FK44" s="168" t="n">
        <f aca="false">IF(ET61="","",ET44)</f>
        <v>117.57</v>
      </c>
      <c r="FL44" s="168" t="n">
        <f aca="false">IF(EU61="","",EU44)</f>
        <v>118.12</v>
      </c>
      <c r="FM44" s="168" t="n">
        <f aca="false">IF(EV61="","",EV44)</f>
        <v>116.99</v>
      </c>
      <c r="FN44" s="168" t="n">
        <f aca="false">IF(EW61="","",EW44)</f>
        <v>117.57</v>
      </c>
      <c r="FP44" s="168" t="n">
        <f aca="false">IF(EY78="","",EY44)</f>
        <v>1.2678</v>
      </c>
      <c r="FQ44" s="168" t="n">
        <f aca="false">IF(EZ78="","",EZ44)</f>
        <v>1.2726</v>
      </c>
      <c r="FR44" s="168" t="n">
        <f aca="false">IF(FA78="","",FA44)</f>
        <v>1.2651</v>
      </c>
      <c r="FS44" s="168" t="n">
        <f aca="false">IF(FB78="","",FB44)</f>
        <v>1.2678</v>
      </c>
      <c r="FT44" s="168" t="n">
        <f aca="false">IF(FC78="","",FC44)</f>
        <v>1.8816</v>
      </c>
      <c r="FU44" s="168" t="n">
        <f aca="false">IF(FD78="","",FD44)</f>
        <v>1.8888</v>
      </c>
      <c r="FV44" s="168" t="n">
        <f aca="false">IF(FE78="","",FE44)</f>
        <v>1.8772</v>
      </c>
      <c r="FW44" s="168" t="n">
        <f aca="false">IF(FF78="","",FF44)</f>
        <v>1.8816</v>
      </c>
      <c r="FX44" s="168" t="n">
        <f aca="false">IF(FG78="","",FG44)</f>
        <v>1.2516</v>
      </c>
      <c r="FY44" s="168" t="n">
        <f aca="false">IF(FH78="","",FH44)</f>
        <v>1.2574</v>
      </c>
      <c r="FZ44" s="168" t="n">
        <f aca="false">IF(FI78="","",FI44)</f>
        <v>1.2483</v>
      </c>
      <c r="GA44" s="168" t="n">
        <f aca="false">IF(FJ78="","",FJ44)</f>
        <v>1.2516</v>
      </c>
      <c r="GB44" s="168" t="n">
        <f aca="false">IF(FK78="","",FK44)</f>
        <v>117.57</v>
      </c>
      <c r="GC44" s="168" t="n">
        <f aca="false">IF(FL78="","",FL44)</f>
        <v>118.12</v>
      </c>
      <c r="GD44" s="168" t="n">
        <f aca="false">IF(FM78="","",FM44)</f>
        <v>116.99</v>
      </c>
      <c r="GE44" s="168" t="n">
        <f aca="false">IF(FN78="","",FN44)</f>
        <v>117.57</v>
      </c>
    </row>
    <row r="45" customFormat="false" ht="12.75" hidden="false" customHeight="false" outlineLevel="0" collapsed="false">
      <c r="A45" s="182" t="n">
        <v>38980</v>
      </c>
      <c r="B45" s="164" t="n">
        <v>1.2695</v>
      </c>
      <c r="C45" s="165" t="n">
        <v>1.274</v>
      </c>
      <c r="D45" s="165" t="n">
        <v>1.2665</v>
      </c>
      <c r="E45" s="166" t="n">
        <v>1.2695</v>
      </c>
      <c r="F45" s="164" t="n">
        <v>1.8887</v>
      </c>
      <c r="G45" s="165" t="n">
        <v>1.893</v>
      </c>
      <c r="H45" s="165" t="n">
        <v>1.8803</v>
      </c>
      <c r="I45" s="166" t="n">
        <v>1.8887</v>
      </c>
      <c r="J45" s="164" t="n">
        <v>1.2496</v>
      </c>
      <c r="K45" s="165" t="n">
        <v>1.2536</v>
      </c>
      <c r="L45" s="165" t="n">
        <v>1.2463</v>
      </c>
      <c r="M45" s="166" t="n">
        <v>1.2496</v>
      </c>
      <c r="N45" s="164" t="n">
        <v>117.37</v>
      </c>
      <c r="O45" s="165" t="n">
        <v>117.76</v>
      </c>
      <c r="P45" s="165" t="n">
        <v>116.97</v>
      </c>
      <c r="Q45" s="166" t="n">
        <v>117.37</v>
      </c>
      <c r="S45" s="168" t="n">
        <f aca="false">IF(B46&lt;&gt;0,B45,"")</f>
        <v>1.2695</v>
      </c>
      <c r="T45" s="168" t="n">
        <f aca="false">IF(C46&lt;&gt;0,C45,"")</f>
        <v>1.274</v>
      </c>
      <c r="U45" s="168" t="n">
        <f aca="false">IF(D46&lt;&gt;0,D45,"")</f>
        <v>1.2665</v>
      </c>
      <c r="V45" s="168" t="n">
        <f aca="false">IF(E46&lt;&gt;0,E45,"")</f>
        <v>1.2695</v>
      </c>
      <c r="W45" s="168" t="n">
        <f aca="false">IF(F46&lt;&gt;0,F45,"")</f>
        <v>1.8887</v>
      </c>
      <c r="X45" s="168" t="n">
        <f aca="false">IF(G46&lt;&gt;0,G45,"")</f>
        <v>1.893</v>
      </c>
      <c r="Y45" s="168" t="n">
        <f aca="false">IF(H46&lt;&gt;0,H45,"")</f>
        <v>1.8803</v>
      </c>
      <c r="Z45" s="168" t="n">
        <f aca="false">IF(I46&lt;&gt;0,I45,"")</f>
        <v>1.8887</v>
      </c>
      <c r="AA45" s="168" t="n">
        <f aca="false">IF(J46&lt;&gt;0,J45,"")</f>
        <v>1.2496</v>
      </c>
      <c r="AB45" s="168" t="n">
        <f aca="false">IF(K46&lt;&gt;0,K45,"")</f>
        <v>1.2536</v>
      </c>
      <c r="AC45" s="168" t="n">
        <f aca="false">IF(L46&lt;&gt;0,L45,"")</f>
        <v>1.2463</v>
      </c>
      <c r="AD45" s="168" t="n">
        <f aca="false">IF(M46&lt;&gt;0,M45,"")</f>
        <v>1.2496</v>
      </c>
      <c r="AE45" s="168" t="n">
        <f aca="false">IF(N46&lt;&gt;0,N45,"")</f>
        <v>117.37</v>
      </c>
      <c r="AF45" s="168" t="n">
        <f aca="false">IF(O46&lt;&gt;0,O45,"")</f>
        <v>117.76</v>
      </c>
      <c r="AG45" s="168" t="n">
        <f aca="false">IF(P46&lt;&gt;0,P45,"")</f>
        <v>116.97</v>
      </c>
      <c r="AH45" s="168" t="n">
        <f aca="false">IF(Q46&lt;&gt;0,Q45,"")</f>
        <v>117.37</v>
      </c>
      <c r="AJ45" s="168" t="n">
        <f aca="false">IF(S46="","",S45)</f>
        <v>1.2695</v>
      </c>
      <c r="AK45" s="168" t="n">
        <f aca="false">IF(T46="","",T45)</f>
        <v>1.274</v>
      </c>
      <c r="AL45" s="168" t="n">
        <f aca="false">IF(U46="","",U45)</f>
        <v>1.2665</v>
      </c>
      <c r="AM45" s="168" t="n">
        <f aca="false">IF(V46="","",V45)</f>
        <v>1.2695</v>
      </c>
      <c r="AN45" s="168" t="n">
        <f aca="false">IF(W46="","",W45)</f>
        <v>1.8887</v>
      </c>
      <c r="AO45" s="168" t="n">
        <f aca="false">IF(X46="","",X45)</f>
        <v>1.893</v>
      </c>
      <c r="AP45" s="168" t="n">
        <f aca="false">IF(Y46="","",Y45)</f>
        <v>1.8803</v>
      </c>
      <c r="AQ45" s="168" t="n">
        <f aca="false">IF(Z46="","",Z45)</f>
        <v>1.8887</v>
      </c>
      <c r="AR45" s="168" t="n">
        <f aca="false">IF(AA46="","",AA45)</f>
        <v>1.2496</v>
      </c>
      <c r="AS45" s="168" t="n">
        <f aca="false">IF(AB46="","",AB45)</f>
        <v>1.2536</v>
      </c>
      <c r="AT45" s="168" t="n">
        <f aca="false">IF(AC46="","",AC45)</f>
        <v>1.2463</v>
      </c>
      <c r="AU45" s="168" t="n">
        <f aca="false">IF(AD46="","",AD45)</f>
        <v>1.2496</v>
      </c>
      <c r="AV45" s="168" t="n">
        <f aca="false">IF(AE46="","",AE45)</f>
        <v>117.37</v>
      </c>
      <c r="AW45" s="168" t="n">
        <f aca="false">IF(AF46="","",AF45)</f>
        <v>117.76</v>
      </c>
      <c r="AX45" s="168" t="n">
        <f aca="false">IF(AG46="","",AG45)</f>
        <v>116.97</v>
      </c>
      <c r="AY45" s="168" t="n">
        <f aca="false">IF(AH46="","",AH45)</f>
        <v>117.37</v>
      </c>
      <c r="AZ45" s="168" t="str">
        <f aca="false">IF(AI46="","",AI45)</f>
        <v/>
      </c>
      <c r="BA45" s="168" t="n">
        <f aca="false">IF(AJ46="","",AJ45)</f>
        <v>1.2695</v>
      </c>
      <c r="BB45" s="168" t="n">
        <f aca="false">IF(AK46="","",AK45)</f>
        <v>1.274</v>
      </c>
      <c r="BC45" s="168" t="n">
        <f aca="false">IF(AL46="","",AL45)</f>
        <v>1.2665</v>
      </c>
      <c r="BD45" s="168" t="n">
        <f aca="false">IF(AM46="","",AM45)</f>
        <v>1.2695</v>
      </c>
      <c r="BE45" s="168" t="n">
        <f aca="false">IF(AN46="","",AN45)</f>
        <v>1.8887</v>
      </c>
      <c r="BF45" s="168" t="n">
        <f aca="false">IF(AO46="","",AO45)</f>
        <v>1.893</v>
      </c>
      <c r="BG45" s="168" t="n">
        <f aca="false">IF(AP46="","",AP45)</f>
        <v>1.8803</v>
      </c>
      <c r="BH45" s="168" t="n">
        <f aca="false">IF(AQ46="","",AQ45)</f>
        <v>1.8887</v>
      </c>
      <c r="BI45" s="168" t="n">
        <f aca="false">IF(AR46="","",AR45)</f>
        <v>1.2496</v>
      </c>
      <c r="BJ45" s="168" t="n">
        <f aca="false">IF(AS46="","",AS45)</f>
        <v>1.2536</v>
      </c>
      <c r="BK45" s="168" t="n">
        <f aca="false">IF(AT46="","",AT45)</f>
        <v>1.2463</v>
      </c>
      <c r="BL45" s="168" t="n">
        <f aca="false">IF(AU46="","",AU45)</f>
        <v>1.2496</v>
      </c>
      <c r="BM45" s="168" t="n">
        <f aca="false">IF(AV46="","",AV45)</f>
        <v>117.37</v>
      </c>
      <c r="BN45" s="168" t="n">
        <f aca="false">IF(AW46="","",AW45)</f>
        <v>117.76</v>
      </c>
      <c r="BO45" s="168" t="n">
        <f aca="false">IF(AX46="","",AX45)</f>
        <v>116.97</v>
      </c>
      <c r="BP45" s="168" t="n">
        <f aca="false">IF(AY46="","",AY45)</f>
        <v>117.37</v>
      </c>
      <c r="BQ45" s="168" t="str">
        <f aca="false">IF(AZ46="","",AZ45)</f>
        <v/>
      </c>
      <c r="BR45" s="168" t="n">
        <f aca="false">IF(BA46="","",BA45)</f>
        <v>1.2695</v>
      </c>
      <c r="BS45" s="168" t="n">
        <f aca="false">IF(BB46="","",BB45)</f>
        <v>1.274</v>
      </c>
      <c r="BT45" s="168" t="n">
        <f aca="false">IF(BC46="","",BC45)</f>
        <v>1.2665</v>
      </c>
      <c r="BU45" s="168" t="n">
        <f aca="false">IF(BD46="","",BD45)</f>
        <v>1.2695</v>
      </c>
      <c r="BV45" s="168" t="n">
        <f aca="false">IF(BE46="","",BE45)</f>
        <v>1.8887</v>
      </c>
      <c r="BW45" s="168" t="n">
        <f aca="false">IF(BF46="","",BF45)</f>
        <v>1.893</v>
      </c>
      <c r="BX45" s="168" t="n">
        <f aca="false">IF(BG46="","",BG45)</f>
        <v>1.8803</v>
      </c>
      <c r="BY45" s="168" t="n">
        <f aca="false">IF(BH46="","",BH45)</f>
        <v>1.8887</v>
      </c>
      <c r="BZ45" s="168" t="n">
        <f aca="false">IF(BI46="","",BI45)</f>
        <v>1.2496</v>
      </c>
      <c r="CA45" s="168" t="n">
        <f aca="false">IF(BJ46="","",BJ45)</f>
        <v>1.2536</v>
      </c>
      <c r="CB45" s="168" t="n">
        <f aca="false">IF(BK46="","",BK45)</f>
        <v>1.2463</v>
      </c>
      <c r="CC45" s="168" t="n">
        <f aca="false">IF(BL46="","",BL45)</f>
        <v>1.2496</v>
      </c>
      <c r="CD45" s="168" t="n">
        <f aca="false">IF(BM46="","",BM45)</f>
        <v>117.37</v>
      </c>
      <c r="CE45" s="168" t="n">
        <f aca="false">IF(BN46="","",BN45)</f>
        <v>117.76</v>
      </c>
      <c r="CF45" s="168" t="n">
        <f aca="false">IF(BO46="","",BO45)</f>
        <v>116.97</v>
      </c>
      <c r="CG45" s="168" t="n">
        <f aca="false">IF(BP46="","",BP45)</f>
        <v>117.37</v>
      </c>
      <c r="CH45" s="168" t="str">
        <f aca="false">IF(BQ46="","",BQ45)</f>
        <v/>
      </c>
      <c r="CI45" s="168" t="n">
        <f aca="false">IF(BR48="","",BR45)</f>
        <v>1.2695</v>
      </c>
      <c r="CJ45" s="168" t="n">
        <f aca="false">IF(BS48="","",BS45)</f>
        <v>1.274</v>
      </c>
      <c r="CK45" s="168" t="n">
        <f aca="false">IF(BT48="","",BT45)</f>
        <v>1.2665</v>
      </c>
      <c r="CL45" s="168" t="n">
        <f aca="false">IF(BU48="","",BU45)</f>
        <v>1.2695</v>
      </c>
      <c r="CM45" s="168" t="n">
        <f aca="false">IF(BV48="","",BV45)</f>
        <v>1.8887</v>
      </c>
      <c r="CN45" s="168" t="n">
        <f aca="false">IF(BW48="","",BW45)</f>
        <v>1.893</v>
      </c>
      <c r="CO45" s="168" t="n">
        <f aca="false">IF(BX48="","",BX45)</f>
        <v>1.8803</v>
      </c>
      <c r="CP45" s="168" t="n">
        <f aca="false">IF(BY48="","",BY45)</f>
        <v>1.8887</v>
      </c>
      <c r="CQ45" s="168" t="n">
        <f aca="false">IF(BZ48="","",BZ45)</f>
        <v>1.2496</v>
      </c>
      <c r="CR45" s="168" t="n">
        <f aca="false">IF(CA48="","",CA45)</f>
        <v>1.2536</v>
      </c>
      <c r="CS45" s="168" t="n">
        <f aca="false">IF(CB48="","",CB45)</f>
        <v>1.2463</v>
      </c>
      <c r="CT45" s="168" t="n">
        <f aca="false">IF(CC48="","",CC45)</f>
        <v>1.2496</v>
      </c>
      <c r="CU45" s="168" t="n">
        <f aca="false">IF(CD48="","",CD45)</f>
        <v>117.37</v>
      </c>
      <c r="CV45" s="168" t="n">
        <f aca="false">IF(CE48="","",CE45)</f>
        <v>117.76</v>
      </c>
      <c r="CW45" s="168" t="n">
        <f aca="false">IF(CF48="","",CF45)</f>
        <v>116.97</v>
      </c>
      <c r="CX45" s="168" t="n">
        <f aca="false">IF(CG48="","",CG45)</f>
        <v>117.37</v>
      </c>
      <c r="CZ45" s="168" t="n">
        <f aca="false">IF(CI50="","",CI45)</f>
        <v>1.2695</v>
      </c>
      <c r="DA45" s="168" t="n">
        <f aca="false">IF(CJ50="","",CJ45)</f>
        <v>1.274</v>
      </c>
      <c r="DB45" s="168" t="n">
        <f aca="false">IF(CK50="","",CK45)</f>
        <v>1.2665</v>
      </c>
      <c r="DC45" s="168" t="n">
        <f aca="false">IF(CL50="","",CL45)</f>
        <v>1.2695</v>
      </c>
      <c r="DD45" s="168" t="n">
        <f aca="false">IF(CM50="","",CM45)</f>
        <v>1.8887</v>
      </c>
      <c r="DE45" s="168" t="n">
        <f aca="false">IF(CN50="","",CN45)</f>
        <v>1.893</v>
      </c>
      <c r="DF45" s="168" t="n">
        <f aca="false">IF(CO50="","",CO45)</f>
        <v>1.8803</v>
      </c>
      <c r="DG45" s="168" t="n">
        <f aca="false">IF(CP50="","",CP45)</f>
        <v>1.8887</v>
      </c>
      <c r="DH45" s="168" t="n">
        <f aca="false">IF(CQ50="","",CQ45)</f>
        <v>1.2496</v>
      </c>
      <c r="DI45" s="168" t="n">
        <f aca="false">IF(CR50="","",CR45)</f>
        <v>1.2536</v>
      </c>
      <c r="DJ45" s="168" t="n">
        <f aca="false">IF(CS50="","",CS45)</f>
        <v>1.2463</v>
      </c>
      <c r="DK45" s="168" t="n">
        <f aca="false">IF(CT50="","",CT45)</f>
        <v>1.2496</v>
      </c>
      <c r="DL45" s="168" t="n">
        <f aca="false">IF(CU50="","",CU45)</f>
        <v>117.37</v>
      </c>
      <c r="DM45" s="168" t="n">
        <f aca="false">IF(CV50="","",CV45)</f>
        <v>117.76</v>
      </c>
      <c r="DN45" s="168" t="n">
        <f aca="false">IF(CW50="","",CW45)</f>
        <v>116.97</v>
      </c>
      <c r="DO45" s="168" t="n">
        <f aca="false">IF(CX50="","",CX45)</f>
        <v>117.37</v>
      </c>
      <c r="DQ45" s="168" t="n">
        <f aca="false">IF(CZ53="","",CZ45)</f>
        <v>1.2695</v>
      </c>
      <c r="DR45" s="168" t="n">
        <f aca="false">IF(DA53="","",DA45)</f>
        <v>1.274</v>
      </c>
      <c r="DS45" s="168" t="n">
        <f aca="false">IF(DB53="","",DB45)</f>
        <v>1.2665</v>
      </c>
      <c r="DT45" s="168" t="n">
        <f aca="false">IF(DC53="","",DC45)</f>
        <v>1.2695</v>
      </c>
      <c r="DU45" s="168" t="n">
        <f aca="false">IF(DD53="","",DD45)</f>
        <v>1.8887</v>
      </c>
      <c r="DV45" s="168" t="n">
        <f aca="false">IF(DE53="","",DE45)</f>
        <v>1.893</v>
      </c>
      <c r="DW45" s="168" t="n">
        <f aca="false">IF(DF53="","",DF45)</f>
        <v>1.8803</v>
      </c>
      <c r="DX45" s="168" t="n">
        <f aca="false">IF(DG53="","",DG45)</f>
        <v>1.8887</v>
      </c>
      <c r="DY45" s="168" t="n">
        <f aca="false">IF(DH53="","",DH45)</f>
        <v>1.2496</v>
      </c>
      <c r="DZ45" s="168" t="n">
        <f aca="false">IF(DI53="","",DI45)</f>
        <v>1.2536</v>
      </c>
      <c r="EA45" s="168" t="n">
        <f aca="false">IF(DJ53="","",DJ45)</f>
        <v>1.2463</v>
      </c>
      <c r="EB45" s="168" t="n">
        <f aca="false">IF(DK53="","",DK45)</f>
        <v>1.2496</v>
      </c>
      <c r="EC45" s="168" t="n">
        <f aca="false">IF(DL53="","",DL45)</f>
        <v>117.37</v>
      </c>
      <c r="ED45" s="168" t="n">
        <f aca="false">IF(DM53="","",DM45)</f>
        <v>117.76</v>
      </c>
      <c r="EE45" s="168" t="n">
        <f aca="false">IF(DN53="","",DN45)</f>
        <v>116.97</v>
      </c>
      <c r="EF45" s="168" t="n">
        <f aca="false">IF(DO53="","",DO45)</f>
        <v>117.37</v>
      </c>
      <c r="EH45" s="168" t="n">
        <f aca="false">IF(DQ58="","",DQ45)</f>
        <v>1.2695</v>
      </c>
      <c r="EI45" s="168" t="n">
        <f aca="false">IF(DR58="","",DR45)</f>
        <v>1.274</v>
      </c>
      <c r="EJ45" s="168" t="n">
        <f aca="false">IF(DS58="","",DS45)</f>
        <v>1.2665</v>
      </c>
      <c r="EK45" s="168" t="n">
        <f aca="false">IF(DT58="","",DT45)</f>
        <v>1.2695</v>
      </c>
      <c r="EL45" s="168" t="n">
        <f aca="false">IF(DU58="","",DU45)</f>
        <v>1.8887</v>
      </c>
      <c r="EM45" s="168" t="n">
        <f aca="false">IF(DV58="","",DV45)</f>
        <v>1.893</v>
      </c>
      <c r="EN45" s="168" t="n">
        <f aca="false">IF(DW58="","",DW45)</f>
        <v>1.8803</v>
      </c>
      <c r="EO45" s="168" t="n">
        <f aca="false">IF(DX58="","",DX45)</f>
        <v>1.8887</v>
      </c>
      <c r="EP45" s="168" t="n">
        <f aca="false">IF(DY58="","",DY45)</f>
        <v>1.2496</v>
      </c>
      <c r="EQ45" s="168" t="n">
        <f aca="false">IF(DZ58="","",DZ45)</f>
        <v>1.2536</v>
      </c>
      <c r="ER45" s="168" t="n">
        <f aca="false">IF(EA58="","",EA45)</f>
        <v>1.2463</v>
      </c>
      <c r="ES45" s="168" t="n">
        <f aca="false">IF(EB58="","",EB45)</f>
        <v>1.2496</v>
      </c>
      <c r="ET45" s="168" t="n">
        <f aca="false">IF(EC58="","",EC45)</f>
        <v>117.37</v>
      </c>
      <c r="EU45" s="168" t="n">
        <f aca="false">IF(ED58="","",ED45)</f>
        <v>117.76</v>
      </c>
      <c r="EV45" s="168" t="n">
        <f aca="false">IF(EE58="","",EE45)</f>
        <v>116.97</v>
      </c>
      <c r="EW45" s="168" t="n">
        <f aca="false">IF(EF58="","",EF45)</f>
        <v>117.37</v>
      </c>
      <c r="EY45" s="168" t="n">
        <f aca="false">IF(EH62="","",EH45)</f>
        <v>1.2695</v>
      </c>
      <c r="EZ45" s="168" t="n">
        <f aca="false">IF(EI62="","",EI45)</f>
        <v>1.274</v>
      </c>
      <c r="FA45" s="168" t="n">
        <f aca="false">IF(EJ62="","",EJ45)</f>
        <v>1.2665</v>
      </c>
      <c r="FB45" s="168" t="n">
        <f aca="false">IF(EK62="","",EK45)</f>
        <v>1.2695</v>
      </c>
      <c r="FC45" s="168" t="n">
        <f aca="false">IF(EL62="","",EL45)</f>
        <v>1.8887</v>
      </c>
      <c r="FD45" s="168" t="n">
        <f aca="false">IF(EM62="","",EM45)</f>
        <v>1.893</v>
      </c>
      <c r="FE45" s="168" t="n">
        <f aca="false">IF(EN62="","",EN45)</f>
        <v>1.8803</v>
      </c>
      <c r="FF45" s="168" t="n">
        <f aca="false">IF(EO62="","",EO45)</f>
        <v>1.8887</v>
      </c>
      <c r="FG45" s="168" t="n">
        <f aca="false">IF(EP62="","",EP45)</f>
        <v>1.2496</v>
      </c>
      <c r="FH45" s="168" t="n">
        <f aca="false">IF(EQ62="","",EQ45)</f>
        <v>1.2536</v>
      </c>
      <c r="FI45" s="168" t="n">
        <f aca="false">IF(ER62="","",ER45)</f>
        <v>1.2463</v>
      </c>
      <c r="FJ45" s="168" t="n">
        <f aca="false">IF(ES62="","",ES45)</f>
        <v>1.2496</v>
      </c>
      <c r="FK45" s="168" t="n">
        <f aca="false">IF(ET62="","",ET45)</f>
        <v>117.37</v>
      </c>
      <c r="FL45" s="168" t="n">
        <f aca="false">IF(EU62="","",EU45)</f>
        <v>117.76</v>
      </c>
      <c r="FM45" s="168" t="n">
        <f aca="false">IF(EV62="","",EV45)</f>
        <v>116.97</v>
      </c>
      <c r="FN45" s="168" t="n">
        <f aca="false">IF(EW62="","",EW45)</f>
        <v>117.37</v>
      </c>
      <c r="FP45" s="168" t="n">
        <f aca="false">IF(EY79="","",EY45)</f>
        <v>1.2695</v>
      </c>
      <c r="FQ45" s="168" t="n">
        <f aca="false">IF(EZ79="","",EZ45)</f>
        <v>1.274</v>
      </c>
      <c r="FR45" s="168" t="n">
        <f aca="false">IF(FA79="","",FA45)</f>
        <v>1.2665</v>
      </c>
      <c r="FS45" s="168" t="n">
        <f aca="false">IF(FB79="","",FB45)</f>
        <v>1.2695</v>
      </c>
      <c r="FT45" s="168" t="n">
        <f aca="false">IF(FC79="","",FC45)</f>
        <v>1.8887</v>
      </c>
      <c r="FU45" s="168" t="n">
        <f aca="false">IF(FD79="","",FD45)</f>
        <v>1.893</v>
      </c>
      <c r="FV45" s="168" t="n">
        <f aca="false">IF(FE79="","",FE45)</f>
        <v>1.8803</v>
      </c>
      <c r="FW45" s="168" t="n">
        <f aca="false">IF(FF79="","",FF45)</f>
        <v>1.8887</v>
      </c>
      <c r="FX45" s="168" t="n">
        <f aca="false">IF(FG79="","",FG45)</f>
        <v>1.2496</v>
      </c>
      <c r="FY45" s="168" t="n">
        <f aca="false">IF(FH79="","",FH45)</f>
        <v>1.2536</v>
      </c>
      <c r="FZ45" s="168" t="n">
        <f aca="false">IF(FI79="","",FI45)</f>
        <v>1.2463</v>
      </c>
      <c r="GA45" s="168" t="n">
        <f aca="false">IF(FJ79="","",FJ45)</f>
        <v>1.2496</v>
      </c>
      <c r="GB45" s="168" t="n">
        <f aca="false">IF(FK79="","",FK45)</f>
        <v>117.37</v>
      </c>
      <c r="GC45" s="168" t="n">
        <f aca="false">IF(FL79="","",FL45)</f>
        <v>117.76</v>
      </c>
      <c r="GD45" s="168" t="n">
        <f aca="false">IF(FM79="","",FM45)</f>
        <v>116.97</v>
      </c>
      <c r="GE45" s="168" t="n">
        <f aca="false">IF(FN79="","",FN45)</f>
        <v>117.37</v>
      </c>
    </row>
    <row r="46" customFormat="false" ht="12.75" hidden="false" customHeight="false" outlineLevel="0" collapsed="false">
      <c r="A46" s="182" t="n">
        <v>38981</v>
      </c>
      <c r="B46" s="164" t="n">
        <v>1.2793</v>
      </c>
      <c r="C46" s="165" t="n">
        <v>1.2799</v>
      </c>
      <c r="D46" s="165" t="n">
        <v>1.2684</v>
      </c>
      <c r="E46" s="166" t="n">
        <v>1.2793</v>
      </c>
      <c r="F46" s="164" t="n">
        <v>1.9026</v>
      </c>
      <c r="G46" s="165" t="n">
        <v>1.9032</v>
      </c>
      <c r="H46" s="165" t="n">
        <v>1.8875</v>
      </c>
      <c r="I46" s="166" t="n">
        <v>1.9026</v>
      </c>
      <c r="J46" s="164" t="n">
        <v>1.2422</v>
      </c>
      <c r="K46" s="165" t="n">
        <v>1.2538</v>
      </c>
      <c r="L46" s="165" t="n">
        <v>1.2416</v>
      </c>
      <c r="M46" s="166" t="n">
        <v>1.2422</v>
      </c>
      <c r="N46" s="164" t="n">
        <v>116.3</v>
      </c>
      <c r="O46" s="165" t="n">
        <v>117.47</v>
      </c>
      <c r="P46" s="165" t="n">
        <v>116.22</v>
      </c>
      <c r="Q46" s="166" t="n">
        <v>116.3</v>
      </c>
      <c r="S46" s="168" t="n">
        <f aca="false">IF(B47&lt;&gt;0,B46,"")</f>
        <v>1.2793</v>
      </c>
      <c r="T46" s="168" t="n">
        <f aca="false">IF(C47&lt;&gt;0,C46,"")</f>
        <v>1.2799</v>
      </c>
      <c r="U46" s="168" t="n">
        <f aca="false">IF(D47&lt;&gt;0,D46,"")</f>
        <v>1.2684</v>
      </c>
      <c r="V46" s="168" t="n">
        <f aca="false">IF(E47&lt;&gt;0,E46,"")</f>
        <v>1.2793</v>
      </c>
      <c r="W46" s="168" t="n">
        <f aca="false">IF(F47&lt;&gt;0,F46,"")</f>
        <v>1.9026</v>
      </c>
      <c r="X46" s="168" t="n">
        <f aca="false">IF(G47&lt;&gt;0,G46,"")</f>
        <v>1.9032</v>
      </c>
      <c r="Y46" s="168" t="n">
        <f aca="false">IF(H47&lt;&gt;0,H46,"")</f>
        <v>1.8875</v>
      </c>
      <c r="Z46" s="168" t="n">
        <f aca="false">IF(I47&lt;&gt;0,I46,"")</f>
        <v>1.9026</v>
      </c>
      <c r="AA46" s="168" t="n">
        <f aca="false">IF(J47&lt;&gt;0,J46,"")</f>
        <v>1.2422</v>
      </c>
      <c r="AB46" s="168" t="n">
        <f aca="false">IF(K47&lt;&gt;0,K46,"")</f>
        <v>1.2538</v>
      </c>
      <c r="AC46" s="168" t="n">
        <f aca="false">IF(L47&lt;&gt;0,L46,"")</f>
        <v>1.2416</v>
      </c>
      <c r="AD46" s="168" t="n">
        <f aca="false">IF(M47&lt;&gt;0,M46,"")</f>
        <v>1.2422</v>
      </c>
      <c r="AE46" s="168" t="n">
        <f aca="false">IF(N47&lt;&gt;0,N46,"")</f>
        <v>116.3</v>
      </c>
      <c r="AF46" s="168" t="n">
        <f aca="false">IF(O47&lt;&gt;0,O46,"")</f>
        <v>117.47</v>
      </c>
      <c r="AG46" s="168" t="n">
        <f aca="false">IF(P47&lt;&gt;0,P46,"")</f>
        <v>116.22</v>
      </c>
      <c r="AH46" s="168" t="n">
        <f aca="false">IF(Q47&lt;&gt;0,Q46,"")</f>
        <v>116.3</v>
      </c>
      <c r="AJ46" s="168" t="n">
        <f aca="false">IF(S47="","",S46)</f>
        <v>1.2793</v>
      </c>
      <c r="AK46" s="168" t="n">
        <f aca="false">IF(T47="","",T46)</f>
        <v>1.2799</v>
      </c>
      <c r="AL46" s="168" t="n">
        <f aca="false">IF(U47="","",U46)</f>
        <v>1.2684</v>
      </c>
      <c r="AM46" s="168" t="n">
        <f aca="false">IF(V47="","",V46)</f>
        <v>1.2793</v>
      </c>
      <c r="AN46" s="168" t="n">
        <f aca="false">IF(W47="","",W46)</f>
        <v>1.9026</v>
      </c>
      <c r="AO46" s="168" t="n">
        <f aca="false">IF(X47="","",X46)</f>
        <v>1.9032</v>
      </c>
      <c r="AP46" s="168" t="n">
        <f aca="false">IF(Y47="","",Y46)</f>
        <v>1.8875</v>
      </c>
      <c r="AQ46" s="168" t="n">
        <f aca="false">IF(Z47="","",Z46)</f>
        <v>1.9026</v>
      </c>
      <c r="AR46" s="168" t="n">
        <f aca="false">IF(AA47="","",AA46)</f>
        <v>1.2422</v>
      </c>
      <c r="AS46" s="168" t="n">
        <f aca="false">IF(AB47="","",AB46)</f>
        <v>1.2538</v>
      </c>
      <c r="AT46" s="168" t="n">
        <f aca="false">IF(AC47="","",AC46)</f>
        <v>1.2416</v>
      </c>
      <c r="AU46" s="168" t="n">
        <f aca="false">IF(AD47="","",AD46)</f>
        <v>1.2422</v>
      </c>
      <c r="AV46" s="168" t="n">
        <f aca="false">IF(AE47="","",AE46)</f>
        <v>116.3</v>
      </c>
      <c r="AW46" s="168" t="n">
        <f aca="false">IF(AF47="","",AF46)</f>
        <v>117.47</v>
      </c>
      <c r="AX46" s="168" t="n">
        <f aca="false">IF(AG47="","",AG46)</f>
        <v>116.22</v>
      </c>
      <c r="AY46" s="168" t="n">
        <f aca="false">IF(AH47="","",AH46)</f>
        <v>116.3</v>
      </c>
      <c r="AZ46" s="168" t="str">
        <f aca="false">IF(AI47="","",AI46)</f>
        <v/>
      </c>
      <c r="BA46" s="168" t="n">
        <f aca="false">IF(AJ47="","",AJ46)</f>
        <v>1.2793</v>
      </c>
      <c r="BB46" s="168" t="n">
        <f aca="false">IF(AK47="","",AK46)</f>
        <v>1.2799</v>
      </c>
      <c r="BC46" s="168" t="n">
        <f aca="false">IF(AL47="","",AL46)</f>
        <v>1.2684</v>
      </c>
      <c r="BD46" s="168" t="n">
        <f aca="false">IF(AM47="","",AM46)</f>
        <v>1.2793</v>
      </c>
      <c r="BE46" s="168" t="n">
        <f aca="false">IF(AN47="","",AN46)</f>
        <v>1.9026</v>
      </c>
      <c r="BF46" s="168" t="n">
        <f aca="false">IF(AO47="","",AO46)</f>
        <v>1.9032</v>
      </c>
      <c r="BG46" s="168" t="n">
        <f aca="false">IF(AP47="","",AP46)</f>
        <v>1.8875</v>
      </c>
      <c r="BH46" s="168" t="n">
        <f aca="false">IF(AQ47="","",AQ46)</f>
        <v>1.9026</v>
      </c>
      <c r="BI46" s="168" t="n">
        <f aca="false">IF(AR47="","",AR46)</f>
        <v>1.2422</v>
      </c>
      <c r="BJ46" s="168" t="n">
        <f aca="false">IF(AS47="","",AS46)</f>
        <v>1.2538</v>
      </c>
      <c r="BK46" s="168" t="n">
        <f aca="false">IF(AT47="","",AT46)</f>
        <v>1.2416</v>
      </c>
      <c r="BL46" s="168" t="n">
        <f aca="false">IF(AU47="","",AU46)</f>
        <v>1.2422</v>
      </c>
      <c r="BM46" s="168" t="n">
        <f aca="false">IF(AV47="","",AV46)</f>
        <v>116.3</v>
      </c>
      <c r="BN46" s="168" t="n">
        <f aca="false">IF(AW47="","",AW46)</f>
        <v>117.47</v>
      </c>
      <c r="BO46" s="168" t="n">
        <f aca="false">IF(AX47="","",AX46)</f>
        <v>116.22</v>
      </c>
      <c r="BP46" s="168" t="n">
        <f aca="false">IF(AY47="","",AY46)</f>
        <v>116.3</v>
      </c>
      <c r="BQ46" s="168" t="str">
        <f aca="false">IF(AZ47="","",AZ46)</f>
        <v/>
      </c>
      <c r="BR46" s="168" t="n">
        <f aca="false">IF(BA47="","",BA46)</f>
        <v>1.2793</v>
      </c>
      <c r="BS46" s="168" t="n">
        <f aca="false">IF(BB47="","",BB46)</f>
        <v>1.2799</v>
      </c>
      <c r="BT46" s="168" t="n">
        <f aca="false">IF(BC47="","",BC46)</f>
        <v>1.2684</v>
      </c>
      <c r="BU46" s="168" t="n">
        <f aca="false">IF(BD47="","",BD46)</f>
        <v>1.2793</v>
      </c>
      <c r="BV46" s="168" t="n">
        <f aca="false">IF(BE47="","",BE46)</f>
        <v>1.9026</v>
      </c>
      <c r="BW46" s="168" t="n">
        <f aca="false">IF(BF47="","",BF46)</f>
        <v>1.9032</v>
      </c>
      <c r="BX46" s="168" t="n">
        <f aca="false">IF(BG47="","",BG46)</f>
        <v>1.8875</v>
      </c>
      <c r="BY46" s="168" t="n">
        <f aca="false">IF(BH47="","",BH46)</f>
        <v>1.9026</v>
      </c>
      <c r="BZ46" s="168" t="n">
        <f aca="false">IF(BI47="","",BI46)</f>
        <v>1.2422</v>
      </c>
      <c r="CA46" s="168" t="n">
        <f aca="false">IF(BJ47="","",BJ46)</f>
        <v>1.2538</v>
      </c>
      <c r="CB46" s="168" t="n">
        <f aca="false">IF(BK47="","",BK46)</f>
        <v>1.2416</v>
      </c>
      <c r="CC46" s="168" t="n">
        <f aca="false">IF(BL47="","",BL46)</f>
        <v>1.2422</v>
      </c>
      <c r="CD46" s="168" t="n">
        <f aca="false">IF(BM47="","",BM46)</f>
        <v>116.3</v>
      </c>
      <c r="CE46" s="168" t="n">
        <f aca="false">IF(BN47="","",BN46)</f>
        <v>117.47</v>
      </c>
      <c r="CF46" s="168" t="n">
        <f aca="false">IF(BO47="","",BO46)</f>
        <v>116.22</v>
      </c>
      <c r="CG46" s="168" t="n">
        <f aca="false">IF(BP47="","",BP46)</f>
        <v>116.3</v>
      </c>
      <c r="CH46" s="168" t="str">
        <f aca="false">IF(BQ47="","",BQ46)</f>
        <v/>
      </c>
      <c r="CI46" s="168" t="n">
        <f aca="false">IF(BR49="","",BR46)</f>
        <v>1.2793</v>
      </c>
      <c r="CJ46" s="168" t="n">
        <f aca="false">IF(BS49="","",BS46)</f>
        <v>1.2799</v>
      </c>
      <c r="CK46" s="168" t="n">
        <f aca="false">IF(BT49="","",BT46)</f>
        <v>1.2684</v>
      </c>
      <c r="CL46" s="168" t="n">
        <f aca="false">IF(BU49="","",BU46)</f>
        <v>1.2793</v>
      </c>
      <c r="CM46" s="168" t="n">
        <f aca="false">IF(BV49="","",BV46)</f>
        <v>1.9026</v>
      </c>
      <c r="CN46" s="168" t="n">
        <f aca="false">IF(BW49="","",BW46)</f>
        <v>1.9032</v>
      </c>
      <c r="CO46" s="168" t="n">
        <f aca="false">IF(BX49="","",BX46)</f>
        <v>1.8875</v>
      </c>
      <c r="CP46" s="168" t="n">
        <f aca="false">IF(BY49="","",BY46)</f>
        <v>1.9026</v>
      </c>
      <c r="CQ46" s="168" t="n">
        <f aca="false">IF(BZ49="","",BZ46)</f>
        <v>1.2422</v>
      </c>
      <c r="CR46" s="168" t="n">
        <f aca="false">IF(CA49="","",CA46)</f>
        <v>1.2538</v>
      </c>
      <c r="CS46" s="168" t="n">
        <f aca="false">IF(CB49="","",CB46)</f>
        <v>1.2416</v>
      </c>
      <c r="CT46" s="168" t="n">
        <f aca="false">IF(CC49="","",CC46)</f>
        <v>1.2422</v>
      </c>
      <c r="CU46" s="168" t="n">
        <f aca="false">IF(CD49="","",CD46)</f>
        <v>116.3</v>
      </c>
      <c r="CV46" s="168" t="n">
        <f aca="false">IF(CE49="","",CE46)</f>
        <v>117.47</v>
      </c>
      <c r="CW46" s="168" t="n">
        <f aca="false">IF(CF49="","",CF46)</f>
        <v>116.22</v>
      </c>
      <c r="CX46" s="168" t="n">
        <f aca="false">IF(CG49="","",CG46)</f>
        <v>116.3</v>
      </c>
      <c r="CZ46" s="168" t="n">
        <f aca="false">IF(CI51="","",CI46)</f>
        <v>1.2793</v>
      </c>
      <c r="DA46" s="168" t="n">
        <f aca="false">IF(CJ51="","",CJ46)</f>
        <v>1.2799</v>
      </c>
      <c r="DB46" s="168" t="n">
        <f aca="false">IF(CK51="","",CK46)</f>
        <v>1.2684</v>
      </c>
      <c r="DC46" s="168" t="n">
        <f aca="false">IF(CL51="","",CL46)</f>
        <v>1.2793</v>
      </c>
      <c r="DD46" s="168" t="n">
        <f aca="false">IF(CM51="","",CM46)</f>
        <v>1.9026</v>
      </c>
      <c r="DE46" s="168" t="n">
        <f aca="false">IF(CN51="","",CN46)</f>
        <v>1.9032</v>
      </c>
      <c r="DF46" s="168" t="n">
        <f aca="false">IF(CO51="","",CO46)</f>
        <v>1.8875</v>
      </c>
      <c r="DG46" s="168" t="n">
        <f aca="false">IF(CP51="","",CP46)</f>
        <v>1.9026</v>
      </c>
      <c r="DH46" s="168" t="n">
        <f aca="false">IF(CQ51="","",CQ46)</f>
        <v>1.2422</v>
      </c>
      <c r="DI46" s="168" t="n">
        <f aca="false">IF(CR51="","",CR46)</f>
        <v>1.2538</v>
      </c>
      <c r="DJ46" s="168" t="n">
        <f aca="false">IF(CS51="","",CS46)</f>
        <v>1.2416</v>
      </c>
      <c r="DK46" s="168" t="n">
        <f aca="false">IF(CT51="","",CT46)</f>
        <v>1.2422</v>
      </c>
      <c r="DL46" s="168" t="n">
        <f aca="false">IF(CU51="","",CU46)</f>
        <v>116.3</v>
      </c>
      <c r="DM46" s="168" t="n">
        <f aca="false">IF(CV51="","",CV46)</f>
        <v>117.47</v>
      </c>
      <c r="DN46" s="168" t="n">
        <f aca="false">IF(CW51="","",CW46)</f>
        <v>116.22</v>
      </c>
      <c r="DO46" s="168" t="n">
        <f aca="false">IF(CX51="","",CX46)</f>
        <v>116.3</v>
      </c>
      <c r="DQ46" s="168" t="n">
        <f aca="false">IF(CZ54="","",CZ46)</f>
        <v>1.2793</v>
      </c>
      <c r="DR46" s="168" t="n">
        <f aca="false">IF(DA54="","",DA46)</f>
        <v>1.2799</v>
      </c>
      <c r="DS46" s="168" t="n">
        <f aca="false">IF(DB54="","",DB46)</f>
        <v>1.2684</v>
      </c>
      <c r="DT46" s="168" t="n">
        <f aca="false">IF(DC54="","",DC46)</f>
        <v>1.2793</v>
      </c>
      <c r="DU46" s="168" t="n">
        <f aca="false">IF(DD54="","",DD46)</f>
        <v>1.9026</v>
      </c>
      <c r="DV46" s="168" t="n">
        <f aca="false">IF(DE54="","",DE46)</f>
        <v>1.9032</v>
      </c>
      <c r="DW46" s="168" t="n">
        <f aca="false">IF(DF54="","",DF46)</f>
        <v>1.8875</v>
      </c>
      <c r="DX46" s="168" t="n">
        <f aca="false">IF(DG54="","",DG46)</f>
        <v>1.9026</v>
      </c>
      <c r="DY46" s="168" t="n">
        <f aca="false">IF(DH54="","",DH46)</f>
        <v>1.2422</v>
      </c>
      <c r="DZ46" s="168" t="n">
        <f aca="false">IF(DI54="","",DI46)</f>
        <v>1.2538</v>
      </c>
      <c r="EA46" s="168" t="n">
        <f aca="false">IF(DJ54="","",DJ46)</f>
        <v>1.2416</v>
      </c>
      <c r="EB46" s="168" t="n">
        <f aca="false">IF(DK54="","",DK46)</f>
        <v>1.2422</v>
      </c>
      <c r="EC46" s="168" t="n">
        <f aca="false">IF(DL54="","",DL46)</f>
        <v>116.3</v>
      </c>
      <c r="ED46" s="168" t="n">
        <f aca="false">IF(DM54="","",DM46)</f>
        <v>117.47</v>
      </c>
      <c r="EE46" s="168" t="n">
        <f aca="false">IF(DN54="","",DN46)</f>
        <v>116.22</v>
      </c>
      <c r="EF46" s="168" t="n">
        <f aca="false">IF(DO54="","",DO46)</f>
        <v>116.3</v>
      </c>
      <c r="EH46" s="168" t="n">
        <f aca="false">IF(DQ59="","",DQ46)</f>
        <v>1.2793</v>
      </c>
      <c r="EI46" s="168" t="n">
        <f aca="false">IF(DR59="","",DR46)</f>
        <v>1.2799</v>
      </c>
      <c r="EJ46" s="168" t="n">
        <f aca="false">IF(DS59="","",DS46)</f>
        <v>1.2684</v>
      </c>
      <c r="EK46" s="168" t="n">
        <f aca="false">IF(DT59="","",DT46)</f>
        <v>1.2793</v>
      </c>
      <c r="EL46" s="168" t="n">
        <f aca="false">IF(DU59="","",DU46)</f>
        <v>1.9026</v>
      </c>
      <c r="EM46" s="168" t="n">
        <f aca="false">IF(DV59="","",DV46)</f>
        <v>1.9032</v>
      </c>
      <c r="EN46" s="168" t="n">
        <f aca="false">IF(DW59="","",DW46)</f>
        <v>1.8875</v>
      </c>
      <c r="EO46" s="168" t="n">
        <f aca="false">IF(DX59="","",DX46)</f>
        <v>1.9026</v>
      </c>
      <c r="EP46" s="168" t="n">
        <f aca="false">IF(DY59="","",DY46)</f>
        <v>1.2422</v>
      </c>
      <c r="EQ46" s="168" t="n">
        <f aca="false">IF(DZ59="","",DZ46)</f>
        <v>1.2538</v>
      </c>
      <c r="ER46" s="168" t="n">
        <f aca="false">IF(EA59="","",EA46)</f>
        <v>1.2416</v>
      </c>
      <c r="ES46" s="168" t="n">
        <f aca="false">IF(EB59="","",EB46)</f>
        <v>1.2422</v>
      </c>
      <c r="ET46" s="168" t="n">
        <f aca="false">IF(EC59="","",EC46)</f>
        <v>116.3</v>
      </c>
      <c r="EU46" s="168" t="n">
        <f aca="false">IF(ED59="","",ED46)</f>
        <v>117.47</v>
      </c>
      <c r="EV46" s="168" t="n">
        <f aca="false">IF(EE59="","",EE46)</f>
        <v>116.22</v>
      </c>
      <c r="EW46" s="168" t="n">
        <f aca="false">IF(EF59="","",EF46)</f>
        <v>116.3</v>
      </c>
      <c r="EY46" s="168" t="n">
        <f aca="false">IF(EH63="","",EH46)</f>
        <v>1.2793</v>
      </c>
      <c r="EZ46" s="168" t="n">
        <f aca="false">IF(EI63="","",EI46)</f>
        <v>1.2799</v>
      </c>
      <c r="FA46" s="168" t="n">
        <f aca="false">IF(EJ63="","",EJ46)</f>
        <v>1.2684</v>
      </c>
      <c r="FB46" s="168" t="n">
        <f aca="false">IF(EK63="","",EK46)</f>
        <v>1.2793</v>
      </c>
      <c r="FC46" s="168" t="n">
        <f aca="false">IF(EL63="","",EL46)</f>
        <v>1.9026</v>
      </c>
      <c r="FD46" s="168" t="n">
        <f aca="false">IF(EM63="","",EM46)</f>
        <v>1.9032</v>
      </c>
      <c r="FE46" s="168" t="n">
        <f aca="false">IF(EN63="","",EN46)</f>
        <v>1.8875</v>
      </c>
      <c r="FF46" s="168" t="n">
        <f aca="false">IF(EO63="","",EO46)</f>
        <v>1.9026</v>
      </c>
      <c r="FG46" s="168" t="n">
        <f aca="false">IF(EP63="","",EP46)</f>
        <v>1.2422</v>
      </c>
      <c r="FH46" s="168" t="n">
        <f aca="false">IF(EQ63="","",EQ46)</f>
        <v>1.2538</v>
      </c>
      <c r="FI46" s="168" t="n">
        <f aca="false">IF(ER63="","",ER46)</f>
        <v>1.2416</v>
      </c>
      <c r="FJ46" s="168" t="n">
        <f aca="false">IF(ES63="","",ES46)</f>
        <v>1.2422</v>
      </c>
      <c r="FK46" s="168" t="n">
        <f aca="false">IF(ET63="","",ET46)</f>
        <v>116.3</v>
      </c>
      <c r="FL46" s="168" t="n">
        <f aca="false">IF(EU63="","",EU46)</f>
        <v>117.47</v>
      </c>
      <c r="FM46" s="168" t="n">
        <f aca="false">IF(EV63="","",EV46)</f>
        <v>116.22</v>
      </c>
      <c r="FN46" s="168" t="n">
        <f aca="false">IF(EW63="","",EW46)</f>
        <v>116.3</v>
      </c>
      <c r="FP46" s="168" t="n">
        <f aca="false">IF(EY80="","",EY46)</f>
        <v>1.2793</v>
      </c>
      <c r="FQ46" s="168" t="n">
        <f aca="false">IF(EZ80="","",EZ46)</f>
        <v>1.2799</v>
      </c>
      <c r="FR46" s="168" t="n">
        <f aca="false">IF(FA80="","",FA46)</f>
        <v>1.2684</v>
      </c>
      <c r="FS46" s="168" t="n">
        <f aca="false">IF(FB80="","",FB46)</f>
        <v>1.2793</v>
      </c>
      <c r="FT46" s="168" t="n">
        <f aca="false">IF(FC80="","",FC46)</f>
        <v>1.9026</v>
      </c>
      <c r="FU46" s="168" t="n">
        <f aca="false">IF(FD80="","",FD46)</f>
        <v>1.9032</v>
      </c>
      <c r="FV46" s="168" t="n">
        <f aca="false">IF(FE80="","",FE46)</f>
        <v>1.8875</v>
      </c>
      <c r="FW46" s="168" t="n">
        <f aca="false">IF(FF80="","",FF46)</f>
        <v>1.9026</v>
      </c>
      <c r="FX46" s="168" t="n">
        <f aca="false">IF(FG80="","",FG46)</f>
        <v>1.2422</v>
      </c>
      <c r="FY46" s="168" t="n">
        <f aca="false">IF(FH80="","",FH46)</f>
        <v>1.2538</v>
      </c>
      <c r="FZ46" s="168" t="n">
        <f aca="false">IF(FI80="","",FI46)</f>
        <v>1.2416</v>
      </c>
      <c r="GA46" s="168" t="n">
        <f aca="false">IF(FJ80="","",FJ46)</f>
        <v>1.2422</v>
      </c>
      <c r="GB46" s="168" t="n">
        <f aca="false">IF(FK80="","",FK46)</f>
        <v>116.3</v>
      </c>
      <c r="GC46" s="168" t="n">
        <f aca="false">IF(FL80="","",FL46)</f>
        <v>117.47</v>
      </c>
      <c r="GD46" s="168" t="n">
        <f aca="false">IF(FM80="","",FM46)</f>
        <v>116.22</v>
      </c>
      <c r="GE46" s="168" t="n">
        <f aca="false">IF(FN80="","",FN46)</f>
        <v>116.3</v>
      </c>
    </row>
    <row r="47" customFormat="false" ht="12.75" hidden="false" customHeight="false" outlineLevel="0" collapsed="false">
      <c r="A47" s="182" t="n">
        <v>38982</v>
      </c>
      <c r="B47" s="164" t="n">
        <v>1.2792</v>
      </c>
      <c r="C47" s="165" t="n">
        <v>1.2831</v>
      </c>
      <c r="D47" s="165" t="n">
        <v>1.2778</v>
      </c>
      <c r="E47" s="166" t="n">
        <v>1.2792</v>
      </c>
      <c r="F47" s="164" t="n">
        <v>1.9013</v>
      </c>
      <c r="G47" s="165" t="n">
        <v>1.9064</v>
      </c>
      <c r="H47" s="165" t="n">
        <v>1.9005</v>
      </c>
      <c r="I47" s="166" t="n">
        <v>1.9013</v>
      </c>
      <c r="J47" s="164" t="n">
        <v>1.2347</v>
      </c>
      <c r="K47" s="165" t="n">
        <v>1.2432</v>
      </c>
      <c r="L47" s="165" t="n">
        <v>1.2321</v>
      </c>
      <c r="M47" s="166" t="n">
        <v>1.2347</v>
      </c>
      <c r="N47" s="164" t="n">
        <v>116.44</v>
      </c>
      <c r="O47" s="165" t="n">
        <v>116.62</v>
      </c>
      <c r="P47" s="165" t="n">
        <v>116.08</v>
      </c>
      <c r="Q47" s="166" t="n">
        <v>116.44</v>
      </c>
      <c r="S47" s="168" t="n">
        <f aca="false">IF(B48&lt;&gt;0,B47,"")</f>
        <v>1.2792</v>
      </c>
      <c r="T47" s="168" t="n">
        <f aca="false">IF(C48&lt;&gt;0,C47,"")</f>
        <v>1.2831</v>
      </c>
      <c r="U47" s="168" t="n">
        <f aca="false">IF(D48&lt;&gt;0,D47,"")</f>
        <v>1.2778</v>
      </c>
      <c r="V47" s="168" t="n">
        <f aca="false">IF(E48&lt;&gt;0,E47,"")</f>
        <v>1.2792</v>
      </c>
      <c r="W47" s="168" t="n">
        <f aca="false">IF(F48&lt;&gt;0,F47,"")</f>
        <v>1.9013</v>
      </c>
      <c r="X47" s="168" t="n">
        <f aca="false">IF(G48&lt;&gt;0,G47,"")</f>
        <v>1.9064</v>
      </c>
      <c r="Y47" s="168" t="n">
        <f aca="false">IF(H48&lt;&gt;0,H47,"")</f>
        <v>1.9005</v>
      </c>
      <c r="Z47" s="168" t="n">
        <f aca="false">IF(I48&lt;&gt;0,I47,"")</f>
        <v>1.9013</v>
      </c>
      <c r="AA47" s="168" t="n">
        <f aca="false">IF(J48&lt;&gt;0,J47,"")</f>
        <v>1.2347</v>
      </c>
      <c r="AB47" s="168" t="n">
        <f aca="false">IF(K48&lt;&gt;0,K47,"")</f>
        <v>1.2432</v>
      </c>
      <c r="AC47" s="168" t="n">
        <f aca="false">IF(L48&lt;&gt;0,L47,"")</f>
        <v>1.2321</v>
      </c>
      <c r="AD47" s="168" t="n">
        <f aca="false">IF(M48&lt;&gt;0,M47,"")</f>
        <v>1.2347</v>
      </c>
      <c r="AE47" s="168" t="n">
        <f aca="false">IF(N48&lt;&gt;0,N47,"")</f>
        <v>116.44</v>
      </c>
      <c r="AF47" s="168" t="n">
        <f aca="false">IF(O48&lt;&gt;0,O47,"")</f>
        <v>116.62</v>
      </c>
      <c r="AG47" s="168" t="n">
        <f aca="false">IF(P48&lt;&gt;0,P47,"")</f>
        <v>116.08</v>
      </c>
      <c r="AH47" s="168" t="n">
        <f aca="false">IF(Q48&lt;&gt;0,Q47,"")</f>
        <v>116.44</v>
      </c>
      <c r="AJ47" s="168" t="n">
        <f aca="false">IF(S48="","",S47)</f>
        <v>1.2792</v>
      </c>
      <c r="AK47" s="168" t="n">
        <f aca="false">IF(T48="","",T47)</f>
        <v>1.2831</v>
      </c>
      <c r="AL47" s="168" t="n">
        <f aca="false">IF(U48="","",U47)</f>
        <v>1.2778</v>
      </c>
      <c r="AM47" s="168" t="n">
        <f aca="false">IF(V48="","",V47)</f>
        <v>1.2792</v>
      </c>
      <c r="AN47" s="168" t="n">
        <f aca="false">IF(W48="","",W47)</f>
        <v>1.9013</v>
      </c>
      <c r="AO47" s="168" t="n">
        <f aca="false">IF(X48="","",X47)</f>
        <v>1.9064</v>
      </c>
      <c r="AP47" s="168" t="n">
        <f aca="false">IF(Y48="","",Y47)</f>
        <v>1.9005</v>
      </c>
      <c r="AQ47" s="168" t="n">
        <f aca="false">IF(Z48="","",Z47)</f>
        <v>1.9013</v>
      </c>
      <c r="AR47" s="168" t="n">
        <f aca="false">IF(AA48="","",AA47)</f>
        <v>1.2347</v>
      </c>
      <c r="AS47" s="168" t="n">
        <f aca="false">IF(AB48="","",AB47)</f>
        <v>1.2432</v>
      </c>
      <c r="AT47" s="168" t="n">
        <f aca="false">IF(AC48="","",AC47)</f>
        <v>1.2321</v>
      </c>
      <c r="AU47" s="168" t="n">
        <f aca="false">IF(AD48="","",AD47)</f>
        <v>1.2347</v>
      </c>
      <c r="AV47" s="168" t="n">
        <f aca="false">IF(AE48="","",AE47)</f>
        <v>116.44</v>
      </c>
      <c r="AW47" s="168" t="n">
        <f aca="false">IF(AF48="","",AF47)</f>
        <v>116.62</v>
      </c>
      <c r="AX47" s="168" t="n">
        <f aca="false">IF(AG48="","",AG47)</f>
        <v>116.08</v>
      </c>
      <c r="AY47" s="168" t="n">
        <f aca="false">IF(AH48="","",AH47)</f>
        <v>116.44</v>
      </c>
      <c r="AZ47" s="168" t="str">
        <f aca="false">IF(AI48="","",AI47)</f>
        <v/>
      </c>
      <c r="BA47" s="168" t="n">
        <f aca="false">IF(AJ48="","",AJ47)</f>
        <v>1.2792</v>
      </c>
      <c r="BB47" s="168" t="n">
        <f aca="false">IF(AK48="","",AK47)</f>
        <v>1.2831</v>
      </c>
      <c r="BC47" s="168" t="n">
        <f aca="false">IF(AL48="","",AL47)</f>
        <v>1.2778</v>
      </c>
      <c r="BD47" s="168" t="n">
        <f aca="false">IF(AM48="","",AM47)</f>
        <v>1.2792</v>
      </c>
      <c r="BE47" s="168" t="n">
        <f aca="false">IF(AN48="","",AN47)</f>
        <v>1.9013</v>
      </c>
      <c r="BF47" s="168" t="n">
        <f aca="false">IF(AO48="","",AO47)</f>
        <v>1.9064</v>
      </c>
      <c r="BG47" s="168" t="n">
        <f aca="false">IF(AP48="","",AP47)</f>
        <v>1.9005</v>
      </c>
      <c r="BH47" s="168" t="n">
        <f aca="false">IF(AQ48="","",AQ47)</f>
        <v>1.9013</v>
      </c>
      <c r="BI47" s="168" t="n">
        <f aca="false">IF(AR48="","",AR47)</f>
        <v>1.2347</v>
      </c>
      <c r="BJ47" s="168" t="n">
        <f aca="false">IF(AS48="","",AS47)</f>
        <v>1.2432</v>
      </c>
      <c r="BK47" s="168" t="n">
        <f aca="false">IF(AT48="","",AT47)</f>
        <v>1.2321</v>
      </c>
      <c r="BL47" s="168" t="n">
        <f aca="false">IF(AU48="","",AU47)</f>
        <v>1.2347</v>
      </c>
      <c r="BM47" s="168" t="n">
        <f aca="false">IF(AV48="","",AV47)</f>
        <v>116.44</v>
      </c>
      <c r="BN47" s="168" t="n">
        <f aca="false">IF(AW48="","",AW47)</f>
        <v>116.62</v>
      </c>
      <c r="BO47" s="168" t="n">
        <f aca="false">IF(AX48="","",AX47)</f>
        <v>116.08</v>
      </c>
      <c r="BP47" s="168" t="n">
        <f aca="false">IF(AY48="","",AY47)</f>
        <v>116.44</v>
      </c>
      <c r="BQ47" s="168" t="str">
        <f aca="false">IF(AZ48="","",AZ47)</f>
        <v/>
      </c>
      <c r="BR47" s="168" t="n">
        <f aca="false">IF(BA48="","",BA47)</f>
        <v>1.2792</v>
      </c>
      <c r="BS47" s="168" t="n">
        <f aca="false">IF(BB48="","",BB47)</f>
        <v>1.2831</v>
      </c>
      <c r="BT47" s="168" t="n">
        <f aca="false">IF(BC48="","",BC47)</f>
        <v>1.2778</v>
      </c>
      <c r="BU47" s="168" t="n">
        <f aca="false">IF(BD48="","",BD47)</f>
        <v>1.2792</v>
      </c>
      <c r="BV47" s="168" t="n">
        <f aca="false">IF(BE48="","",BE47)</f>
        <v>1.9013</v>
      </c>
      <c r="BW47" s="168" t="n">
        <f aca="false">IF(BF48="","",BF47)</f>
        <v>1.9064</v>
      </c>
      <c r="BX47" s="168" t="n">
        <f aca="false">IF(BG48="","",BG47)</f>
        <v>1.9005</v>
      </c>
      <c r="BY47" s="168" t="n">
        <f aca="false">IF(BH48="","",BH47)</f>
        <v>1.9013</v>
      </c>
      <c r="BZ47" s="168" t="n">
        <f aca="false">IF(BI48="","",BI47)</f>
        <v>1.2347</v>
      </c>
      <c r="CA47" s="168" t="n">
        <f aca="false">IF(BJ48="","",BJ47)</f>
        <v>1.2432</v>
      </c>
      <c r="CB47" s="168" t="n">
        <f aca="false">IF(BK48="","",BK47)</f>
        <v>1.2321</v>
      </c>
      <c r="CC47" s="168" t="n">
        <f aca="false">IF(BL48="","",BL47)</f>
        <v>1.2347</v>
      </c>
      <c r="CD47" s="168" t="n">
        <f aca="false">IF(BM48="","",BM47)</f>
        <v>116.44</v>
      </c>
      <c r="CE47" s="168" t="n">
        <f aca="false">IF(BN48="","",BN47)</f>
        <v>116.62</v>
      </c>
      <c r="CF47" s="168" t="n">
        <f aca="false">IF(BO48="","",BO47)</f>
        <v>116.08</v>
      </c>
      <c r="CG47" s="168" t="n">
        <f aca="false">IF(BP48="","",BP47)</f>
        <v>116.44</v>
      </c>
      <c r="CH47" s="168" t="str">
        <f aca="false">IF(BQ48="","",BQ47)</f>
        <v/>
      </c>
      <c r="CI47" s="168" t="n">
        <f aca="false">IF(BR50="","",BR47)</f>
        <v>1.2792</v>
      </c>
      <c r="CJ47" s="168" t="n">
        <f aca="false">IF(BS50="","",BS47)</f>
        <v>1.2831</v>
      </c>
      <c r="CK47" s="168" t="n">
        <f aca="false">IF(BT50="","",BT47)</f>
        <v>1.2778</v>
      </c>
      <c r="CL47" s="168" t="n">
        <f aca="false">IF(BU50="","",BU47)</f>
        <v>1.2792</v>
      </c>
      <c r="CM47" s="168" t="n">
        <f aca="false">IF(BV50="","",BV47)</f>
        <v>1.9013</v>
      </c>
      <c r="CN47" s="168" t="n">
        <f aca="false">IF(BW50="","",BW47)</f>
        <v>1.9064</v>
      </c>
      <c r="CO47" s="168" t="n">
        <f aca="false">IF(BX50="","",BX47)</f>
        <v>1.9005</v>
      </c>
      <c r="CP47" s="168" t="n">
        <f aca="false">IF(BY50="","",BY47)</f>
        <v>1.9013</v>
      </c>
      <c r="CQ47" s="168" t="n">
        <f aca="false">IF(BZ50="","",BZ47)</f>
        <v>1.2347</v>
      </c>
      <c r="CR47" s="168" t="n">
        <f aca="false">IF(CA50="","",CA47)</f>
        <v>1.2432</v>
      </c>
      <c r="CS47" s="168" t="n">
        <f aca="false">IF(CB50="","",CB47)</f>
        <v>1.2321</v>
      </c>
      <c r="CT47" s="168" t="n">
        <f aca="false">IF(CC50="","",CC47)</f>
        <v>1.2347</v>
      </c>
      <c r="CU47" s="168" t="n">
        <f aca="false">IF(CD50="","",CD47)</f>
        <v>116.44</v>
      </c>
      <c r="CV47" s="168" t="n">
        <f aca="false">IF(CE50="","",CE47)</f>
        <v>116.62</v>
      </c>
      <c r="CW47" s="168" t="n">
        <f aca="false">IF(CF50="","",CF47)</f>
        <v>116.08</v>
      </c>
      <c r="CX47" s="168" t="n">
        <f aca="false">IF(CG50="","",CG47)</f>
        <v>116.44</v>
      </c>
      <c r="CZ47" s="168" t="n">
        <f aca="false">IF(CI52="","",CI47)</f>
        <v>1.2792</v>
      </c>
      <c r="DA47" s="168" t="n">
        <f aca="false">IF(CJ52="","",CJ47)</f>
        <v>1.2831</v>
      </c>
      <c r="DB47" s="168" t="n">
        <f aca="false">IF(CK52="","",CK47)</f>
        <v>1.2778</v>
      </c>
      <c r="DC47" s="168" t="n">
        <f aca="false">IF(CL52="","",CL47)</f>
        <v>1.2792</v>
      </c>
      <c r="DD47" s="168" t="n">
        <f aca="false">IF(CM52="","",CM47)</f>
        <v>1.9013</v>
      </c>
      <c r="DE47" s="168" t="n">
        <f aca="false">IF(CN52="","",CN47)</f>
        <v>1.9064</v>
      </c>
      <c r="DF47" s="168" t="n">
        <f aca="false">IF(CO52="","",CO47)</f>
        <v>1.9005</v>
      </c>
      <c r="DG47" s="168" t="n">
        <f aca="false">IF(CP52="","",CP47)</f>
        <v>1.9013</v>
      </c>
      <c r="DH47" s="168" t="n">
        <f aca="false">IF(CQ52="","",CQ47)</f>
        <v>1.2347</v>
      </c>
      <c r="DI47" s="168" t="n">
        <f aca="false">IF(CR52="","",CR47)</f>
        <v>1.2432</v>
      </c>
      <c r="DJ47" s="168" t="n">
        <f aca="false">IF(CS52="","",CS47)</f>
        <v>1.2321</v>
      </c>
      <c r="DK47" s="168" t="n">
        <f aca="false">IF(CT52="","",CT47)</f>
        <v>1.2347</v>
      </c>
      <c r="DL47" s="168" t="n">
        <f aca="false">IF(CU52="","",CU47)</f>
        <v>116.44</v>
      </c>
      <c r="DM47" s="168" t="n">
        <f aca="false">IF(CV52="","",CV47)</f>
        <v>116.62</v>
      </c>
      <c r="DN47" s="168" t="n">
        <f aca="false">IF(CW52="","",CW47)</f>
        <v>116.08</v>
      </c>
      <c r="DO47" s="168" t="n">
        <f aca="false">IF(CX52="","",CX47)</f>
        <v>116.44</v>
      </c>
      <c r="DQ47" s="168" t="n">
        <f aca="false">IF(CZ55="","",CZ47)</f>
        <v>1.2792</v>
      </c>
      <c r="DR47" s="168" t="n">
        <f aca="false">IF(DA55="","",DA47)</f>
        <v>1.2831</v>
      </c>
      <c r="DS47" s="168" t="n">
        <f aca="false">IF(DB55="","",DB47)</f>
        <v>1.2778</v>
      </c>
      <c r="DT47" s="168" t="n">
        <f aca="false">IF(DC55="","",DC47)</f>
        <v>1.2792</v>
      </c>
      <c r="DU47" s="168" t="n">
        <f aca="false">IF(DD55="","",DD47)</f>
        <v>1.9013</v>
      </c>
      <c r="DV47" s="168" t="n">
        <f aca="false">IF(DE55="","",DE47)</f>
        <v>1.9064</v>
      </c>
      <c r="DW47" s="168" t="n">
        <f aca="false">IF(DF55="","",DF47)</f>
        <v>1.9005</v>
      </c>
      <c r="DX47" s="168" t="n">
        <f aca="false">IF(DG55="","",DG47)</f>
        <v>1.9013</v>
      </c>
      <c r="DY47" s="168" t="n">
        <f aca="false">IF(DH55="","",DH47)</f>
        <v>1.2347</v>
      </c>
      <c r="DZ47" s="168" t="n">
        <f aca="false">IF(DI55="","",DI47)</f>
        <v>1.2432</v>
      </c>
      <c r="EA47" s="168" t="n">
        <f aca="false">IF(DJ55="","",DJ47)</f>
        <v>1.2321</v>
      </c>
      <c r="EB47" s="168" t="n">
        <f aca="false">IF(DK55="","",DK47)</f>
        <v>1.2347</v>
      </c>
      <c r="EC47" s="168" t="n">
        <f aca="false">IF(DL55="","",DL47)</f>
        <v>116.44</v>
      </c>
      <c r="ED47" s="168" t="n">
        <f aca="false">IF(DM55="","",DM47)</f>
        <v>116.62</v>
      </c>
      <c r="EE47" s="168" t="n">
        <f aca="false">IF(DN55="","",DN47)</f>
        <v>116.08</v>
      </c>
      <c r="EF47" s="168" t="n">
        <f aca="false">IF(DO55="","",DO47)</f>
        <v>116.44</v>
      </c>
      <c r="EH47" s="168" t="n">
        <f aca="false">IF(DQ60="","",DQ47)</f>
        <v>1.2792</v>
      </c>
      <c r="EI47" s="168" t="n">
        <f aca="false">IF(DR60="","",DR47)</f>
        <v>1.2831</v>
      </c>
      <c r="EJ47" s="168" t="n">
        <f aca="false">IF(DS60="","",DS47)</f>
        <v>1.2778</v>
      </c>
      <c r="EK47" s="168" t="n">
        <f aca="false">IF(DT60="","",DT47)</f>
        <v>1.2792</v>
      </c>
      <c r="EL47" s="168" t="n">
        <f aca="false">IF(DU60="","",DU47)</f>
        <v>1.9013</v>
      </c>
      <c r="EM47" s="168" t="n">
        <f aca="false">IF(DV60="","",DV47)</f>
        <v>1.9064</v>
      </c>
      <c r="EN47" s="168" t="n">
        <f aca="false">IF(DW60="","",DW47)</f>
        <v>1.9005</v>
      </c>
      <c r="EO47" s="168" t="n">
        <f aca="false">IF(DX60="","",DX47)</f>
        <v>1.9013</v>
      </c>
      <c r="EP47" s="168" t="n">
        <f aca="false">IF(DY60="","",DY47)</f>
        <v>1.2347</v>
      </c>
      <c r="EQ47" s="168" t="n">
        <f aca="false">IF(DZ60="","",DZ47)</f>
        <v>1.2432</v>
      </c>
      <c r="ER47" s="168" t="n">
        <f aca="false">IF(EA60="","",EA47)</f>
        <v>1.2321</v>
      </c>
      <c r="ES47" s="168" t="n">
        <f aca="false">IF(EB60="","",EB47)</f>
        <v>1.2347</v>
      </c>
      <c r="ET47" s="168" t="n">
        <f aca="false">IF(EC60="","",EC47)</f>
        <v>116.44</v>
      </c>
      <c r="EU47" s="168" t="n">
        <f aca="false">IF(ED60="","",ED47)</f>
        <v>116.62</v>
      </c>
      <c r="EV47" s="168" t="n">
        <f aca="false">IF(EE60="","",EE47)</f>
        <v>116.08</v>
      </c>
      <c r="EW47" s="168" t="n">
        <f aca="false">IF(EF60="","",EF47)</f>
        <v>116.44</v>
      </c>
      <c r="EY47" s="168" t="n">
        <f aca="false">IF(EH64="","",EH47)</f>
        <v>1.2792</v>
      </c>
      <c r="EZ47" s="168" t="n">
        <f aca="false">IF(EI64="","",EI47)</f>
        <v>1.2831</v>
      </c>
      <c r="FA47" s="168" t="n">
        <f aca="false">IF(EJ64="","",EJ47)</f>
        <v>1.2778</v>
      </c>
      <c r="FB47" s="168" t="n">
        <f aca="false">IF(EK64="","",EK47)</f>
        <v>1.2792</v>
      </c>
      <c r="FC47" s="168" t="n">
        <f aca="false">IF(EL64="","",EL47)</f>
        <v>1.9013</v>
      </c>
      <c r="FD47" s="168" t="n">
        <f aca="false">IF(EM64="","",EM47)</f>
        <v>1.9064</v>
      </c>
      <c r="FE47" s="168" t="n">
        <f aca="false">IF(EN64="","",EN47)</f>
        <v>1.9005</v>
      </c>
      <c r="FF47" s="168" t="n">
        <f aca="false">IF(EO64="","",EO47)</f>
        <v>1.9013</v>
      </c>
      <c r="FG47" s="168" t="n">
        <f aca="false">IF(EP64="","",EP47)</f>
        <v>1.2347</v>
      </c>
      <c r="FH47" s="168" t="n">
        <f aca="false">IF(EQ64="","",EQ47)</f>
        <v>1.2432</v>
      </c>
      <c r="FI47" s="168" t="n">
        <f aca="false">IF(ER64="","",ER47)</f>
        <v>1.2321</v>
      </c>
      <c r="FJ47" s="168" t="n">
        <f aca="false">IF(ES64="","",ES47)</f>
        <v>1.2347</v>
      </c>
      <c r="FK47" s="168" t="n">
        <f aca="false">IF(ET64="","",ET47)</f>
        <v>116.44</v>
      </c>
      <c r="FL47" s="168" t="n">
        <f aca="false">IF(EU64="","",EU47)</f>
        <v>116.62</v>
      </c>
      <c r="FM47" s="168" t="n">
        <f aca="false">IF(EV64="","",EV47)</f>
        <v>116.08</v>
      </c>
      <c r="FN47" s="168" t="n">
        <f aca="false">IF(EW64="","",EW47)</f>
        <v>116.44</v>
      </c>
      <c r="FP47" s="168" t="n">
        <f aca="false">IF(EY81="","",EY47)</f>
        <v>1.2792</v>
      </c>
      <c r="FQ47" s="168" t="n">
        <f aca="false">IF(EZ81="","",EZ47)</f>
        <v>1.2831</v>
      </c>
      <c r="FR47" s="168" t="n">
        <f aca="false">IF(FA81="","",FA47)</f>
        <v>1.2778</v>
      </c>
      <c r="FS47" s="168" t="n">
        <f aca="false">IF(FB81="","",FB47)</f>
        <v>1.2792</v>
      </c>
      <c r="FT47" s="168" t="n">
        <f aca="false">IF(FC81="","",FC47)</f>
        <v>1.9013</v>
      </c>
      <c r="FU47" s="168" t="n">
        <f aca="false">IF(FD81="","",FD47)</f>
        <v>1.9064</v>
      </c>
      <c r="FV47" s="168" t="n">
        <f aca="false">IF(FE81="","",FE47)</f>
        <v>1.9005</v>
      </c>
      <c r="FW47" s="168" t="n">
        <f aca="false">IF(FF81="","",FF47)</f>
        <v>1.9013</v>
      </c>
      <c r="FX47" s="168" t="n">
        <f aca="false">IF(FG81="","",FG47)</f>
        <v>1.2347</v>
      </c>
      <c r="FY47" s="168" t="n">
        <f aca="false">IF(FH81="","",FH47)</f>
        <v>1.2432</v>
      </c>
      <c r="FZ47" s="168" t="n">
        <f aca="false">IF(FI81="","",FI47)</f>
        <v>1.2321</v>
      </c>
      <c r="GA47" s="168" t="n">
        <f aca="false">IF(FJ81="","",FJ47)</f>
        <v>1.2347</v>
      </c>
      <c r="GB47" s="168" t="n">
        <f aca="false">IF(FK81="","",FK47)</f>
        <v>116.44</v>
      </c>
      <c r="GC47" s="168" t="n">
        <f aca="false">IF(FL81="","",FL47)</f>
        <v>116.62</v>
      </c>
      <c r="GD47" s="168" t="n">
        <f aca="false">IF(FM81="","",FM47)</f>
        <v>116.08</v>
      </c>
      <c r="GE47" s="168" t="n">
        <f aca="false">IF(FN81="","",FN47)</f>
        <v>116.44</v>
      </c>
    </row>
    <row r="48" customFormat="false" ht="12.75" hidden="false" customHeight="false" outlineLevel="0" collapsed="false">
      <c r="A48" s="182" t="n">
        <v>38985</v>
      </c>
      <c r="B48" s="164" t="n">
        <v>1.2762</v>
      </c>
      <c r="C48" s="165" t="n">
        <v>1.282</v>
      </c>
      <c r="D48" s="165" t="n">
        <v>1.2731</v>
      </c>
      <c r="E48" s="166" t="n">
        <v>1.2762</v>
      </c>
      <c r="F48" s="164" t="n">
        <v>1.9018</v>
      </c>
      <c r="G48" s="165" t="n">
        <v>1.9076</v>
      </c>
      <c r="H48" s="165" t="n">
        <v>1.8983</v>
      </c>
      <c r="I48" s="166" t="n">
        <v>1.9018</v>
      </c>
      <c r="J48" s="164" t="n">
        <v>1.2369</v>
      </c>
      <c r="K48" s="165" t="n">
        <v>1.2392</v>
      </c>
      <c r="L48" s="165" t="n">
        <v>1.229</v>
      </c>
      <c r="M48" s="166" t="n">
        <v>1.2369</v>
      </c>
      <c r="N48" s="164" t="n">
        <v>116.44</v>
      </c>
      <c r="O48" s="165" t="n">
        <v>116.75</v>
      </c>
      <c r="P48" s="165" t="n">
        <v>116.13</v>
      </c>
      <c r="Q48" s="166" t="n">
        <v>116.44</v>
      </c>
      <c r="S48" s="168" t="n">
        <f aca="false">IF(B49&lt;&gt;0,B48,"")</f>
        <v>1.2762</v>
      </c>
      <c r="T48" s="168" t="n">
        <f aca="false">IF(C49&lt;&gt;0,C48,"")</f>
        <v>1.282</v>
      </c>
      <c r="U48" s="168" t="n">
        <f aca="false">IF(D49&lt;&gt;0,D48,"")</f>
        <v>1.2731</v>
      </c>
      <c r="V48" s="168" t="n">
        <f aca="false">IF(E49&lt;&gt;0,E48,"")</f>
        <v>1.2762</v>
      </c>
      <c r="W48" s="168" t="n">
        <f aca="false">IF(F49&lt;&gt;0,F48,"")</f>
        <v>1.9018</v>
      </c>
      <c r="X48" s="168" t="n">
        <f aca="false">IF(G49&lt;&gt;0,G48,"")</f>
        <v>1.9076</v>
      </c>
      <c r="Y48" s="168" t="n">
        <f aca="false">IF(H49&lt;&gt;0,H48,"")</f>
        <v>1.8983</v>
      </c>
      <c r="Z48" s="168" t="n">
        <f aca="false">IF(I49&lt;&gt;0,I48,"")</f>
        <v>1.9018</v>
      </c>
      <c r="AA48" s="168" t="n">
        <f aca="false">IF(J49&lt;&gt;0,J48,"")</f>
        <v>1.2369</v>
      </c>
      <c r="AB48" s="168" t="n">
        <f aca="false">IF(K49&lt;&gt;0,K48,"")</f>
        <v>1.2392</v>
      </c>
      <c r="AC48" s="168" t="n">
        <f aca="false">IF(L49&lt;&gt;0,L48,"")</f>
        <v>1.229</v>
      </c>
      <c r="AD48" s="168" t="n">
        <f aca="false">IF(M49&lt;&gt;0,M48,"")</f>
        <v>1.2369</v>
      </c>
      <c r="AE48" s="168" t="n">
        <f aca="false">IF(N49&lt;&gt;0,N48,"")</f>
        <v>116.44</v>
      </c>
      <c r="AF48" s="168" t="n">
        <f aca="false">IF(O49&lt;&gt;0,O48,"")</f>
        <v>116.75</v>
      </c>
      <c r="AG48" s="168" t="n">
        <f aca="false">IF(P49&lt;&gt;0,P48,"")</f>
        <v>116.13</v>
      </c>
      <c r="AH48" s="168" t="n">
        <f aca="false">IF(Q49&lt;&gt;0,Q48,"")</f>
        <v>116.44</v>
      </c>
      <c r="AJ48" s="168" t="n">
        <f aca="false">IF(S49="","",S48)</f>
        <v>1.2762</v>
      </c>
      <c r="AK48" s="168" t="n">
        <f aca="false">IF(T49="","",T48)</f>
        <v>1.282</v>
      </c>
      <c r="AL48" s="168" t="n">
        <f aca="false">IF(U49="","",U48)</f>
        <v>1.2731</v>
      </c>
      <c r="AM48" s="168" t="n">
        <f aca="false">IF(V49="","",V48)</f>
        <v>1.2762</v>
      </c>
      <c r="AN48" s="168" t="n">
        <f aca="false">IF(W49="","",W48)</f>
        <v>1.9018</v>
      </c>
      <c r="AO48" s="168" t="n">
        <f aca="false">IF(X49="","",X48)</f>
        <v>1.9076</v>
      </c>
      <c r="AP48" s="168" t="n">
        <f aca="false">IF(Y49="","",Y48)</f>
        <v>1.8983</v>
      </c>
      <c r="AQ48" s="168" t="n">
        <f aca="false">IF(Z49="","",Z48)</f>
        <v>1.9018</v>
      </c>
      <c r="AR48" s="168" t="n">
        <f aca="false">IF(AA49="","",AA48)</f>
        <v>1.2369</v>
      </c>
      <c r="AS48" s="168" t="n">
        <f aca="false">IF(AB49="","",AB48)</f>
        <v>1.2392</v>
      </c>
      <c r="AT48" s="168" t="n">
        <f aca="false">IF(AC49="","",AC48)</f>
        <v>1.229</v>
      </c>
      <c r="AU48" s="168" t="n">
        <f aca="false">IF(AD49="","",AD48)</f>
        <v>1.2369</v>
      </c>
      <c r="AV48" s="168" t="n">
        <f aca="false">IF(AE49="","",AE48)</f>
        <v>116.44</v>
      </c>
      <c r="AW48" s="168" t="n">
        <f aca="false">IF(AF49="","",AF48)</f>
        <v>116.75</v>
      </c>
      <c r="AX48" s="168" t="n">
        <f aca="false">IF(AG49="","",AG48)</f>
        <v>116.13</v>
      </c>
      <c r="AY48" s="168" t="n">
        <f aca="false">IF(AH49="","",AH48)</f>
        <v>116.44</v>
      </c>
      <c r="AZ48" s="168" t="str">
        <f aca="false">IF(AI49="","",AI48)</f>
        <v/>
      </c>
      <c r="BA48" s="168" t="n">
        <f aca="false">IF(AJ49="","",AJ48)</f>
        <v>1.2762</v>
      </c>
      <c r="BB48" s="168" t="n">
        <f aca="false">IF(AK49="","",AK48)</f>
        <v>1.282</v>
      </c>
      <c r="BC48" s="168" t="n">
        <f aca="false">IF(AL49="","",AL48)</f>
        <v>1.2731</v>
      </c>
      <c r="BD48" s="168" t="n">
        <f aca="false">IF(AM49="","",AM48)</f>
        <v>1.2762</v>
      </c>
      <c r="BE48" s="168" t="n">
        <f aca="false">IF(AN49="","",AN48)</f>
        <v>1.9018</v>
      </c>
      <c r="BF48" s="168" t="n">
        <f aca="false">IF(AO49="","",AO48)</f>
        <v>1.9076</v>
      </c>
      <c r="BG48" s="168" t="n">
        <f aca="false">IF(AP49="","",AP48)</f>
        <v>1.8983</v>
      </c>
      <c r="BH48" s="168" t="n">
        <f aca="false">IF(AQ49="","",AQ48)</f>
        <v>1.9018</v>
      </c>
      <c r="BI48" s="168" t="n">
        <f aca="false">IF(AR49="","",AR48)</f>
        <v>1.2369</v>
      </c>
      <c r="BJ48" s="168" t="n">
        <f aca="false">IF(AS49="","",AS48)</f>
        <v>1.2392</v>
      </c>
      <c r="BK48" s="168" t="n">
        <f aca="false">IF(AT49="","",AT48)</f>
        <v>1.229</v>
      </c>
      <c r="BL48" s="168" t="n">
        <f aca="false">IF(AU49="","",AU48)</f>
        <v>1.2369</v>
      </c>
      <c r="BM48" s="168" t="n">
        <f aca="false">IF(AV49="","",AV48)</f>
        <v>116.44</v>
      </c>
      <c r="BN48" s="168" t="n">
        <f aca="false">IF(AW49="","",AW48)</f>
        <v>116.75</v>
      </c>
      <c r="BO48" s="168" t="n">
        <f aca="false">IF(AX49="","",AX48)</f>
        <v>116.13</v>
      </c>
      <c r="BP48" s="168" t="n">
        <f aca="false">IF(AY49="","",AY48)</f>
        <v>116.44</v>
      </c>
      <c r="BQ48" s="168" t="str">
        <f aca="false">IF(AZ49="","",AZ48)</f>
        <v/>
      </c>
      <c r="BR48" s="168" t="n">
        <f aca="false">IF(BA49="","",BA48)</f>
        <v>1.2762</v>
      </c>
      <c r="BS48" s="168" t="n">
        <f aca="false">IF(BB49="","",BB48)</f>
        <v>1.282</v>
      </c>
      <c r="BT48" s="168" t="n">
        <f aca="false">IF(BC49="","",BC48)</f>
        <v>1.2731</v>
      </c>
      <c r="BU48" s="168" t="n">
        <f aca="false">IF(BD49="","",BD48)</f>
        <v>1.2762</v>
      </c>
      <c r="BV48" s="168" t="n">
        <f aca="false">IF(BE49="","",BE48)</f>
        <v>1.9018</v>
      </c>
      <c r="BW48" s="168" t="n">
        <f aca="false">IF(BF49="","",BF48)</f>
        <v>1.9076</v>
      </c>
      <c r="BX48" s="168" t="n">
        <f aca="false">IF(BG49="","",BG48)</f>
        <v>1.8983</v>
      </c>
      <c r="BY48" s="168" t="n">
        <f aca="false">IF(BH49="","",BH48)</f>
        <v>1.9018</v>
      </c>
      <c r="BZ48" s="168" t="n">
        <f aca="false">IF(BI49="","",BI48)</f>
        <v>1.2369</v>
      </c>
      <c r="CA48" s="168" t="n">
        <f aca="false">IF(BJ49="","",BJ48)</f>
        <v>1.2392</v>
      </c>
      <c r="CB48" s="168" t="n">
        <f aca="false">IF(BK49="","",BK48)</f>
        <v>1.229</v>
      </c>
      <c r="CC48" s="168" t="n">
        <f aca="false">IF(BL49="","",BL48)</f>
        <v>1.2369</v>
      </c>
      <c r="CD48" s="168" t="n">
        <f aca="false">IF(BM49="","",BM48)</f>
        <v>116.44</v>
      </c>
      <c r="CE48" s="168" t="n">
        <f aca="false">IF(BN49="","",BN48)</f>
        <v>116.75</v>
      </c>
      <c r="CF48" s="168" t="n">
        <f aca="false">IF(BO49="","",BO48)</f>
        <v>116.13</v>
      </c>
      <c r="CG48" s="168" t="n">
        <f aca="false">IF(BP49="","",BP48)</f>
        <v>116.44</v>
      </c>
      <c r="CH48" s="168" t="str">
        <f aca="false">IF(BQ49="","",BQ48)</f>
        <v/>
      </c>
      <c r="CI48" s="168" t="n">
        <f aca="false">IF(BR51="","",BR48)</f>
        <v>1.2762</v>
      </c>
      <c r="CJ48" s="168" t="n">
        <f aca="false">IF(BS51="","",BS48)</f>
        <v>1.282</v>
      </c>
      <c r="CK48" s="168" t="n">
        <f aca="false">IF(BT51="","",BT48)</f>
        <v>1.2731</v>
      </c>
      <c r="CL48" s="168" t="n">
        <f aca="false">IF(BU51="","",BU48)</f>
        <v>1.2762</v>
      </c>
      <c r="CM48" s="168" t="n">
        <f aca="false">IF(BV51="","",BV48)</f>
        <v>1.9018</v>
      </c>
      <c r="CN48" s="168" t="n">
        <f aca="false">IF(BW51="","",BW48)</f>
        <v>1.9076</v>
      </c>
      <c r="CO48" s="168" t="n">
        <f aca="false">IF(BX51="","",BX48)</f>
        <v>1.8983</v>
      </c>
      <c r="CP48" s="168" t="n">
        <f aca="false">IF(BY51="","",BY48)</f>
        <v>1.9018</v>
      </c>
      <c r="CQ48" s="168" t="n">
        <f aca="false">IF(BZ51="","",BZ48)</f>
        <v>1.2369</v>
      </c>
      <c r="CR48" s="168" t="n">
        <f aca="false">IF(CA51="","",CA48)</f>
        <v>1.2392</v>
      </c>
      <c r="CS48" s="168" t="n">
        <f aca="false">IF(CB51="","",CB48)</f>
        <v>1.229</v>
      </c>
      <c r="CT48" s="168" t="n">
        <f aca="false">IF(CC51="","",CC48)</f>
        <v>1.2369</v>
      </c>
      <c r="CU48" s="168" t="n">
        <f aca="false">IF(CD51="","",CD48)</f>
        <v>116.44</v>
      </c>
      <c r="CV48" s="168" t="n">
        <f aca="false">IF(CE51="","",CE48)</f>
        <v>116.75</v>
      </c>
      <c r="CW48" s="168" t="n">
        <f aca="false">IF(CF51="","",CF48)</f>
        <v>116.13</v>
      </c>
      <c r="CX48" s="168" t="n">
        <f aca="false">IF(CG51="","",CG48)</f>
        <v>116.44</v>
      </c>
      <c r="CZ48" s="168" t="n">
        <f aca="false">IF(CI53="","",CI48)</f>
        <v>1.2762</v>
      </c>
      <c r="DA48" s="168" t="n">
        <f aca="false">IF(CJ53="","",CJ48)</f>
        <v>1.282</v>
      </c>
      <c r="DB48" s="168" t="n">
        <f aca="false">IF(CK53="","",CK48)</f>
        <v>1.2731</v>
      </c>
      <c r="DC48" s="168" t="n">
        <f aca="false">IF(CL53="","",CL48)</f>
        <v>1.2762</v>
      </c>
      <c r="DD48" s="168" t="n">
        <f aca="false">IF(CM53="","",CM48)</f>
        <v>1.9018</v>
      </c>
      <c r="DE48" s="168" t="n">
        <f aca="false">IF(CN53="","",CN48)</f>
        <v>1.9076</v>
      </c>
      <c r="DF48" s="168" t="n">
        <f aca="false">IF(CO53="","",CO48)</f>
        <v>1.8983</v>
      </c>
      <c r="DG48" s="168" t="n">
        <f aca="false">IF(CP53="","",CP48)</f>
        <v>1.9018</v>
      </c>
      <c r="DH48" s="168" t="n">
        <f aca="false">IF(CQ53="","",CQ48)</f>
        <v>1.2369</v>
      </c>
      <c r="DI48" s="168" t="n">
        <f aca="false">IF(CR53="","",CR48)</f>
        <v>1.2392</v>
      </c>
      <c r="DJ48" s="168" t="n">
        <f aca="false">IF(CS53="","",CS48)</f>
        <v>1.229</v>
      </c>
      <c r="DK48" s="168" t="n">
        <f aca="false">IF(CT53="","",CT48)</f>
        <v>1.2369</v>
      </c>
      <c r="DL48" s="168" t="n">
        <f aca="false">IF(CU53="","",CU48)</f>
        <v>116.44</v>
      </c>
      <c r="DM48" s="168" t="n">
        <f aca="false">IF(CV53="","",CV48)</f>
        <v>116.75</v>
      </c>
      <c r="DN48" s="168" t="n">
        <f aca="false">IF(CW53="","",CW48)</f>
        <v>116.13</v>
      </c>
      <c r="DO48" s="168" t="n">
        <f aca="false">IF(CX53="","",CX48)</f>
        <v>116.44</v>
      </c>
      <c r="DQ48" s="168" t="n">
        <f aca="false">IF(CZ56="","",CZ48)</f>
        <v>1.2762</v>
      </c>
      <c r="DR48" s="168" t="n">
        <f aca="false">IF(DA56="","",DA48)</f>
        <v>1.282</v>
      </c>
      <c r="DS48" s="168" t="n">
        <f aca="false">IF(DB56="","",DB48)</f>
        <v>1.2731</v>
      </c>
      <c r="DT48" s="168" t="n">
        <f aca="false">IF(DC56="","",DC48)</f>
        <v>1.2762</v>
      </c>
      <c r="DU48" s="168" t="n">
        <f aca="false">IF(DD56="","",DD48)</f>
        <v>1.9018</v>
      </c>
      <c r="DV48" s="168" t="n">
        <f aca="false">IF(DE56="","",DE48)</f>
        <v>1.9076</v>
      </c>
      <c r="DW48" s="168" t="n">
        <f aca="false">IF(DF56="","",DF48)</f>
        <v>1.8983</v>
      </c>
      <c r="DX48" s="168" t="n">
        <f aca="false">IF(DG56="","",DG48)</f>
        <v>1.9018</v>
      </c>
      <c r="DY48" s="168" t="n">
        <f aca="false">IF(DH56="","",DH48)</f>
        <v>1.2369</v>
      </c>
      <c r="DZ48" s="168" t="n">
        <f aca="false">IF(DI56="","",DI48)</f>
        <v>1.2392</v>
      </c>
      <c r="EA48" s="168" t="n">
        <f aca="false">IF(DJ56="","",DJ48)</f>
        <v>1.229</v>
      </c>
      <c r="EB48" s="168" t="n">
        <f aca="false">IF(DK56="","",DK48)</f>
        <v>1.2369</v>
      </c>
      <c r="EC48" s="168" t="n">
        <f aca="false">IF(DL56="","",DL48)</f>
        <v>116.44</v>
      </c>
      <c r="ED48" s="168" t="n">
        <f aca="false">IF(DM56="","",DM48)</f>
        <v>116.75</v>
      </c>
      <c r="EE48" s="168" t="n">
        <f aca="false">IF(DN56="","",DN48)</f>
        <v>116.13</v>
      </c>
      <c r="EF48" s="168" t="n">
        <f aca="false">IF(DO56="","",DO48)</f>
        <v>116.44</v>
      </c>
      <c r="EH48" s="168" t="n">
        <f aca="false">IF(DQ61="","",DQ48)</f>
        <v>1.2762</v>
      </c>
      <c r="EI48" s="168" t="n">
        <f aca="false">IF(DR61="","",DR48)</f>
        <v>1.282</v>
      </c>
      <c r="EJ48" s="168" t="n">
        <f aca="false">IF(DS61="","",DS48)</f>
        <v>1.2731</v>
      </c>
      <c r="EK48" s="168" t="n">
        <f aca="false">IF(DT61="","",DT48)</f>
        <v>1.2762</v>
      </c>
      <c r="EL48" s="168" t="n">
        <f aca="false">IF(DU61="","",DU48)</f>
        <v>1.9018</v>
      </c>
      <c r="EM48" s="168" t="n">
        <f aca="false">IF(DV61="","",DV48)</f>
        <v>1.9076</v>
      </c>
      <c r="EN48" s="168" t="n">
        <f aca="false">IF(DW61="","",DW48)</f>
        <v>1.8983</v>
      </c>
      <c r="EO48" s="168" t="n">
        <f aca="false">IF(DX61="","",DX48)</f>
        <v>1.9018</v>
      </c>
      <c r="EP48" s="168" t="n">
        <f aca="false">IF(DY61="","",DY48)</f>
        <v>1.2369</v>
      </c>
      <c r="EQ48" s="168" t="n">
        <f aca="false">IF(DZ61="","",DZ48)</f>
        <v>1.2392</v>
      </c>
      <c r="ER48" s="168" t="n">
        <f aca="false">IF(EA61="","",EA48)</f>
        <v>1.229</v>
      </c>
      <c r="ES48" s="168" t="n">
        <f aca="false">IF(EB61="","",EB48)</f>
        <v>1.2369</v>
      </c>
      <c r="ET48" s="168" t="n">
        <f aca="false">IF(EC61="","",EC48)</f>
        <v>116.44</v>
      </c>
      <c r="EU48" s="168" t="n">
        <f aca="false">IF(ED61="","",ED48)</f>
        <v>116.75</v>
      </c>
      <c r="EV48" s="168" t="n">
        <f aca="false">IF(EE61="","",EE48)</f>
        <v>116.13</v>
      </c>
      <c r="EW48" s="168" t="n">
        <f aca="false">IF(EF61="","",EF48)</f>
        <v>116.44</v>
      </c>
      <c r="EY48" s="168" t="n">
        <f aca="false">IF(EH65="","",EH48)</f>
        <v>1.2762</v>
      </c>
      <c r="EZ48" s="168" t="n">
        <f aca="false">IF(EI65="","",EI48)</f>
        <v>1.282</v>
      </c>
      <c r="FA48" s="168" t="n">
        <f aca="false">IF(EJ65="","",EJ48)</f>
        <v>1.2731</v>
      </c>
      <c r="FB48" s="168" t="n">
        <f aca="false">IF(EK65="","",EK48)</f>
        <v>1.2762</v>
      </c>
      <c r="FC48" s="168" t="n">
        <f aca="false">IF(EL65="","",EL48)</f>
        <v>1.9018</v>
      </c>
      <c r="FD48" s="168" t="n">
        <f aca="false">IF(EM65="","",EM48)</f>
        <v>1.9076</v>
      </c>
      <c r="FE48" s="168" t="n">
        <f aca="false">IF(EN65="","",EN48)</f>
        <v>1.8983</v>
      </c>
      <c r="FF48" s="168" t="n">
        <f aca="false">IF(EO65="","",EO48)</f>
        <v>1.9018</v>
      </c>
      <c r="FG48" s="168" t="n">
        <f aca="false">IF(EP65="","",EP48)</f>
        <v>1.2369</v>
      </c>
      <c r="FH48" s="168" t="n">
        <f aca="false">IF(EQ65="","",EQ48)</f>
        <v>1.2392</v>
      </c>
      <c r="FI48" s="168" t="n">
        <f aca="false">IF(ER65="","",ER48)</f>
        <v>1.229</v>
      </c>
      <c r="FJ48" s="168" t="n">
        <f aca="false">IF(ES65="","",ES48)</f>
        <v>1.2369</v>
      </c>
      <c r="FK48" s="168" t="n">
        <f aca="false">IF(ET65="","",ET48)</f>
        <v>116.44</v>
      </c>
      <c r="FL48" s="168" t="n">
        <f aca="false">IF(EU65="","",EU48)</f>
        <v>116.75</v>
      </c>
      <c r="FM48" s="168" t="n">
        <f aca="false">IF(EV65="","",EV48)</f>
        <v>116.13</v>
      </c>
      <c r="FN48" s="168" t="n">
        <f aca="false">IF(EW65="","",EW48)</f>
        <v>116.44</v>
      </c>
      <c r="FP48" s="168" t="n">
        <f aca="false">IF(EY82="","",EY48)</f>
        <v>1.2762</v>
      </c>
      <c r="FQ48" s="168" t="n">
        <f aca="false">IF(EZ82="","",EZ48)</f>
        <v>1.282</v>
      </c>
      <c r="FR48" s="168" t="n">
        <f aca="false">IF(FA82="","",FA48)</f>
        <v>1.2731</v>
      </c>
      <c r="FS48" s="168" t="n">
        <f aca="false">IF(FB82="","",FB48)</f>
        <v>1.2762</v>
      </c>
      <c r="FT48" s="168" t="n">
        <f aca="false">IF(FC82="","",FC48)</f>
        <v>1.9018</v>
      </c>
      <c r="FU48" s="168" t="n">
        <f aca="false">IF(FD82="","",FD48)</f>
        <v>1.9076</v>
      </c>
      <c r="FV48" s="168" t="n">
        <f aca="false">IF(FE82="","",FE48)</f>
        <v>1.8983</v>
      </c>
      <c r="FW48" s="168" t="n">
        <f aca="false">IF(FF82="","",FF48)</f>
        <v>1.9018</v>
      </c>
      <c r="FX48" s="168" t="n">
        <f aca="false">IF(FG82="","",FG48)</f>
        <v>1.2369</v>
      </c>
      <c r="FY48" s="168" t="n">
        <f aca="false">IF(FH82="","",FH48)</f>
        <v>1.2392</v>
      </c>
      <c r="FZ48" s="168" t="n">
        <f aca="false">IF(FI82="","",FI48)</f>
        <v>1.229</v>
      </c>
      <c r="GA48" s="168" t="n">
        <f aca="false">IF(FJ82="","",FJ48)</f>
        <v>1.2369</v>
      </c>
      <c r="GB48" s="168" t="n">
        <f aca="false">IF(FK82="","",FK48)</f>
        <v>116.44</v>
      </c>
      <c r="GC48" s="168" t="n">
        <f aca="false">IF(FL82="","",FL48)</f>
        <v>116.75</v>
      </c>
      <c r="GD48" s="168" t="n">
        <f aca="false">IF(FM82="","",FM48)</f>
        <v>116.13</v>
      </c>
      <c r="GE48" s="168" t="n">
        <f aca="false">IF(FN82="","",FN48)</f>
        <v>116.44</v>
      </c>
    </row>
    <row r="49" customFormat="false" ht="12.75" hidden="false" customHeight="false" outlineLevel="0" collapsed="false">
      <c r="A49" s="182" t="n">
        <v>38986</v>
      </c>
      <c r="B49" s="164" t="n">
        <v>1.2698</v>
      </c>
      <c r="C49" s="165" t="n">
        <v>1.2762</v>
      </c>
      <c r="D49" s="165" t="n">
        <v>1.2662</v>
      </c>
      <c r="E49" s="166" t="n">
        <v>1.2698</v>
      </c>
      <c r="F49" s="164" t="n">
        <v>1.8963</v>
      </c>
      <c r="G49" s="165" t="n">
        <v>1.9028</v>
      </c>
      <c r="H49" s="165" t="n">
        <v>1.8932</v>
      </c>
      <c r="I49" s="166" t="n">
        <v>1.8963</v>
      </c>
      <c r="J49" s="164" t="n">
        <v>1.2423</v>
      </c>
      <c r="K49" s="165" t="n">
        <v>1.2466</v>
      </c>
      <c r="L49" s="165" t="n">
        <v>1.2371</v>
      </c>
      <c r="M49" s="166" t="n">
        <v>1.2423</v>
      </c>
      <c r="N49" s="164" t="n">
        <v>117.09</v>
      </c>
      <c r="O49" s="165" t="n">
        <v>117.25</v>
      </c>
      <c r="P49" s="165" t="n">
        <v>116.26</v>
      </c>
      <c r="Q49" s="166" t="n">
        <v>117.09</v>
      </c>
      <c r="S49" s="168" t="n">
        <f aca="false">IF(B50&lt;&gt;0,B49,"")</f>
        <v>1.2698</v>
      </c>
      <c r="T49" s="168" t="n">
        <f aca="false">IF(C50&lt;&gt;0,C49,"")</f>
        <v>1.2762</v>
      </c>
      <c r="U49" s="168" t="n">
        <f aca="false">IF(D50&lt;&gt;0,D49,"")</f>
        <v>1.2662</v>
      </c>
      <c r="V49" s="168" t="n">
        <f aca="false">IF(E50&lt;&gt;0,E49,"")</f>
        <v>1.2698</v>
      </c>
      <c r="W49" s="168" t="n">
        <f aca="false">IF(F50&lt;&gt;0,F49,"")</f>
        <v>1.8963</v>
      </c>
      <c r="X49" s="168" t="n">
        <f aca="false">IF(G50&lt;&gt;0,G49,"")</f>
        <v>1.9028</v>
      </c>
      <c r="Y49" s="168" t="n">
        <f aca="false">IF(H50&lt;&gt;0,H49,"")</f>
        <v>1.8932</v>
      </c>
      <c r="Z49" s="168" t="n">
        <f aca="false">IF(I50&lt;&gt;0,I49,"")</f>
        <v>1.8963</v>
      </c>
      <c r="AA49" s="168" t="n">
        <f aca="false">IF(J50&lt;&gt;0,J49,"")</f>
        <v>1.2423</v>
      </c>
      <c r="AB49" s="168" t="n">
        <f aca="false">IF(K50&lt;&gt;0,K49,"")</f>
        <v>1.2466</v>
      </c>
      <c r="AC49" s="168" t="n">
        <f aca="false">IF(L50&lt;&gt;0,L49,"")</f>
        <v>1.2371</v>
      </c>
      <c r="AD49" s="168" t="n">
        <f aca="false">IF(M50&lt;&gt;0,M49,"")</f>
        <v>1.2423</v>
      </c>
      <c r="AE49" s="168" t="n">
        <f aca="false">IF(N50&lt;&gt;0,N49,"")</f>
        <v>117.09</v>
      </c>
      <c r="AF49" s="168" t="n">
        <f aca="false">IF(O50&lt;&gt;0,O49,"")</f>
        <v>117.25</v>
      </c>
      <c r="AG49" s="168" t="n">
        <f aca="false">IF(P50&lt;&gt;0,P49,"")</f>
        <v>116.26</v>
      </c>
      <c r="AH49" s="168" t="n">
        <f aca="false">IF(Q50&lt;&gt;0,Q49,"")</f>
        <v>117.09</v>
      </c>
      <c r="AJ49" s="168" t="n">
        <f aca="false">IF(S50="","",S49)</f>
        <v>1.2698</v>
      </c>
      <c r="AK49" s="168" t="n">
        <f aca="false">IF(T50="","",T49)</f>
        <v>1.2762</v>
      </c>
      <c r="AL49" s="168" t="n">
        <f aca="false">IF(U50="","",U49)</f>
        <v>1.2662</v>
      </c>
      <c r="AM49" s="168" t="n">
        <f aca="false">IF(V50="","",V49)</f>
        <v>1.2698</v>
      </c>
      <c r="AN49" s="168" t="n">
        <f aca="false">IF(W50="","",W49)</f>
        <v>1.8963</v>
      </c>
      <c r="AO49" s="168" t="n">
        <f aca="false">IF(X50="","",X49)</f>
        <v>1.9028</v>
      </c>
      <c r="AP49" s="168" t="n">
        <f aca="false">IF(Y50="","",Y49)</f>
        <v>1.8932</v>
      </c>
      <c r="AQ49" s="168" t="n">
        <f aca="false">IF(Z50="","",Z49)</f>
        <v>1.8963</v>
      </c>
      <c r="AR49" s="168" t="n">
        <f aca="false">IF(AA50="","",AA49)</f>
        <v>1.2423</v>
      </c>
      <c r="AS49" s="168" t="n">
        <f aca="false">IF(AB50="","",AB49)</f>
        <v>1.2466</v>
      </c>
      <c r="AT49" s="168" t="n">
        <f aca="false">IF(AC50="","",AC49)</f>
        <v>1.2371</v>
      </c>
      <c r="AU49" s="168" t="n">
        <f aca="false">IF(AD50="","",AD49)</f>
        <v>1.2423</v>
      </c>
      <c r="AV49" s="168" t="n">
        <f aca="false">IF(AE50="","",AE49)</f>
        <v>117.09</v>
      </c>
      <c r="AW49" s="168" t="n">
        <f aca="false">IF(AF50="","",AF49)</f>
        <v>117.25</v>
      </c>
      <c r="AX49" s="168" t="n">
        <f aca="false">IF(AG50="","",AG49)</f>
        <v>116.26</v>
      </c>
      <c r="AY49" s="168" t="n">
        <f aca="false">IF(AH50="","",AH49)</f>
        <v>117.09</v>
      </c>
      <c r="AZ49" s="168" t="str">
        <f aca="false">IF(AI50="","",AI49)</f>
        <v/>
      </c>
      <c r="BA49" s="168" t="n">
        <f aca="false">IF(AJ50="","",AJ49)</f>
        <v>1.2698</v>
      </c>
      <c r="BB49" s="168" t="n">
        <f aca="false">IF(AK50="","",AK49)</f>
        <v>1.2762</v>
      </c>
      <c r="BC49" s="168" t="n">
        <f aca="false">IF(AL50="","",AL49)</f>
        <v>1.2662</v>
      </c>
      <c r="BD49" s="168" t="n">
        <f aca="false">IF(AM50="","",AM49)</f>
        <v>1.2698</v>
      </c>
      <c r="BE49" s="168" t="n">
        <f aca="false">IF(AN50="","",AN49)</f>
        <v>1.8963</v>
      </c>
      <c r="BF49" s="168" t="n">
        <f aca="false">IF(AO50="","",AO49)</f>
        <v>1.9028</v>
      </c>
      <c r="BG49" s="168" t="n">
        <f aca="false">IF(AP50="","",AP49)</f>
        <v>1.8932</v>
      </c>
      <c r="BH49" s="168" t="n">
        <f aca="false">IF(AQ50="","",AQ49)</f>
        <v>1.8963</v>
      </c>
      <c r="BI49" s="168" t="n">
        <f aca="false">IF(AR50="","",AR49)</f>
        <v>1.2423</v>
      </c>
      <c r="BJ49" s="168" t="n">
        <f aca="false">IF(AS50="","",AS49)</f>
        <v>1.2466</v>
      </c>
      <c r="BK49" s="168" t="n">
        <f aca="false">IF(AT50="","",AT49)</f>
        <v>1.2371</v>
      </c>
      <c r="BL49" s="168" t="n">
        <f aca="false">IF(AU50="","",AU49)</f>
        <v>1.2423</v>
      </c>
      <c r="BM49" s="168" t="n">
        <f aca="false">IF(AV50="","",AV49)</f>
        <v>117.09</v>
      </c>
      <c r="BN49" s="168" t="n">
        <f aca="false">IF(AW50="","",AW49)</f>
        <v>117.25</v>
      </c>
      <c r="BO49" s="168" t="n">
        <f aca="false">IF(AX50="","",AX49)</f>
        <v>116.26</v>
      </c>
      <c r="BP49" s="168" t="n">
        <f aca="false">IF(AY50="","",AY49)</f>
        <v>117.09</v>
      </c>
      <c r="BQ49" s="168" t="str">
        <f aca="false">IF(AZ50="","",AZ49)</f>
        <v/>
      </c>
      <c r="BR49" s="168" t="n">
        <f aca="false">IF(BA50="","",BA49)</f>
        <v>1.2698</v>
      </c>
      <c r="BS49" s="168" t="n">
        <f aca="false">IF(BB50="","",BB49)</f>
        <v>1.2762</v>
      </c>
      <c r="BT49" s="168" t="n">
        <f aca="false">IF(BC50="","",BC49)</f>
        <v>1.2662</v>
      </c>
      <c r="BU49" s="168" t="n">
        <f aca="false">IF(BD50="","",BD49)</f>
        <v>1.2698</v>
      </c>
      <c r="BV49" s="168" t="n">
        <f aca="false">IF(BE50="","",BE49)</f>
        <v>1.8963</v>
      </c>
      <c r="BW49" s="168" t="n">
        <f aca="false">IF(BF50="","",BF49)</f>
        <v>1.9028</v>
      </c>
      <c r="BX49" s="168" t="n">
        <f aca="false">IF(BG50="","",BG49)</f>
        <v>1.8932</v>
      </c>
      <c r="BY49" s="168" t="n">
        <f aca="false">IF(BH50="","",BH49)</f>
        <v>1.8963</v>
      </c>
      <c r="BZ49" s="168" t="n">
        <f aca="false">IF(BI50="","",BI49)</f>
        <v>1.2423</v>
      </c>
      <c r="CA49" s="168" t="n">
        <f aca="false">IF(BJ50="","",BJ49)</f>
        <v>1.2466</v>
      </c>
      <c r="CB49" s="168" t="n">
        <f aca="false">IF(BK50="","",BK49)</f>
        <v>1.2371</v>
      </c>
      <c r="CC49" s="168" t="n">
        <f aca="false">IF(BL50="","",BL49)</f>
        <v>1.2423</v>
      </c>
      <c r="CD49" s="168" t="n">
        <f aca="false">IF(BM50="","",BM49)</f>
        <v>117.09</v>
      </c>
      <c r="CE49" s="168" t="n">
        <f aca="false">IF(BN50="","",BN49)</f>
        <v>117.25</v>
      </c>
      <c r="CF49" s="168" t="n">
        <f aca="false">IF(BO50="","",BO49)</f>
        <v>116.26</v>
      </c>
      <c r="CG49" s="168" t="n">
        <f aca="false">IF(BP50="","",BP49)</f>
        <v>117.09</v>
      </c>
      <c r="CH49" s="168" t="str">
        <f aca="false">IF(BQ50="","",BQ49)</f>
        <v/>
      </c>
      <c r="CI49" s="168" t="n">
        <f aca="false">IF(BR52="","",BR49)</f>
        <v>1.2698</v>
      </c>
      <c r="CJ49" s="168" t="n">
        <f aca="false">IF(BS52="","",BS49)</f>
        <v>1.2762</v>
      </c>
      <c r="CK49" s="168" t="n">
        <f aca="false">IF(BT52="","",BT49)</f>
        <v>1.2662</v>
      </c>
      <c r="CL49" s="168" t="n">
        <f aca="false">IF(BU52="","",BU49)</f>
        <v>1.2698</v>
      </c>
      <c r="CM49" s="168" t="n">
        <f aca="false">IF(BV52="","",BV49)</f>
        <v>1.8963</v>
      </c>
      <c r="CN49" s="168" t="n">
        <f aca="false">IF(BW52="","",BW49)</f>
        <v>1.9028</v>
      </c>
      <c r="CO49" s="168" t="n">
        <f aca="false">IF(BX52="","",BX49)</f>
        <v>1.8932</v>
      </c>
      <c r="CP49" s="168" t="n">
        <f aca="false">IF(BY52="","",BY49)</f>
        <v>1.8963</v>
      </c>
      <c r="CQ49" s="168" t="n">
        <f aca="false">IF(BZ52="","",BZ49)</f>
        <v>1.2423</v>
      </c>
      <c r="CR49" s="168" t="n">
        <f aca="false">IF(CA52="","",CA49)</f>
        <v>1.2466</v>
      </c>
      <c r="CS49" s="168" t="n">
        <f aca="false">IF(CB52="","",CB49)</f>
        <v>1.2371</v>
      </c>
      <c r="CT49" s="168" t="n">
        <f aca="false">IF(CC52="","",CC49)</f>
        <v>1.2423</v>
      </c>
      <c r="CU49" s="168" t="n">
        <f aca="false">IF(CD52="","",CD49)</f>
        <v>117.09</v>
      </c>
      <c r="CV49" s="168" t="n">
        <f aca="false">IF(CE52="","",CE49)</f>
        <v>117.25</v>
      </c>
      <c r="CW49" s="168" t="n">
        <f aca="false">IF(CF52="","",CF49)</f>
        <v>116.26</v>
      </c>
      <c r="CX49" s="168" t="n">
        <f aca="false">IF(CG52="","",CG49)</f>
        <v>117.09</v>
      </c>
      <c r="CZ49" s="168" t="n">
        <f aca="false">IF(CI54="","",CI49)</f>
        <v>1.2698</v>
      </c>
      <c r="DA49" s="168" t="n">
        <f aca="false">IF(CJ54="","",CJ49)</f>
        <v>1.2762</v>
      </c>
      <c r="DB49" s="168" t="n">
        <f aca="false">IF(CK54="","",CK49)</f>
        <v>1.2662</v>
      </c>
      <c r="DC49" s="168" t="n">
        <f aca="false">IF(CL54="","",CL49)</f>
        <v>1.2698</v>
      </c>
      <c r="DD49" s="168" t="n">
        <f aca="false">IF(CM54="","",CM49)</f>
        <v>1.8963</v>
      </c>
      <c r="DE49" s="168" t="n">
        <f aca="false">IF(CN54="","",CN49)</f>
        <v>1.9028</v>
      </c>
      <c r="DF49" s="168" t="n">
        <f aca="false">IF(CO54="","",CO49)</f>
        <v>1.8932</v>
      </c>
      <c r="DG49" s="168" t="n">
        <f aca="false">IF(CP54="","",CP49)</f>
        <v>1.8963</v>
      </c>
      <c r="DH49" s="168" t="n">
        <f aca="false">IF(CQ54="","",CQ49)</f>
        <v>1.2423</v>
      </c>
      <c r="DI49" s="168" t="n">
        <f aca="false">IF(CR54="","",CR49)</f>
        <v>1.2466</v>
      </c>
      <c r="DJ49" s="168" t="n">
        <f aca="false">IF(CS54="","",CS49)</f>
        <v>1.2371</v>
      </c>
      <c r="DK49" s="168" t="n">
        <f aca="false">IF(CT54="","",CT49)</f>
        <v>1.2423</v>
      </c>
      <c r="DL49" s="168" t="n">
        <f aca="false">IF(CU54="","",CU49)</f>
        <v>117.09</v>
      </c>
      <c r="DM49" s="168" t="n">
        <f aca="false">IF(CV54="","",CV49)</f>
        <v>117.25</v>
      </c>
      <c r="DN49" s="168" t="n">
        <f aca="false">IF(CW54="","",CW49)</f>
        <v>116.26</v>
      </c>
      <c r="DO49" s="168" t="n">
        <f aca="false">IF(CX54="","",CX49)</f>
        <v>117.09</v>
      </c>
      <c r="DQ49" s="168" t="n">
        <f aca="false">IF(CZ57="","",CZ49)</f>
        <v>1.2698</v>
      </c>
      <c r="DR49" s="168" t="n">
        <f aca="false">IF(DA57="","",DA49)</f>
        <v>1.2762</v>
      </c>
      <c r="DS49" s="168" t="n">
        <f aca="false">IF(DB57="","",DB49)</f>
        <v>1.2662</v>
      </c>
      <c r="DT49" s="168" t="n">
        <f aca="false">IF(DC57="","",DC49)</f>
        <v>1.2698</v>
      </c>
      <c r="DU49" s="168" t="n">
        <f aca="false">IF(DD57="","",DD49)</f>
        <v>1.8963</v>
      </c>
      <c r="DV49" s="168" t="n">
        <f aca="false">IF(DE57="","",DE49)</f>
        <v>1.9028</v>
      </c>
      <c r="DW49" s="168" t="n">
        <f aca="false">IF(DF57="","",DF49)</f>
        <v>1.8932</v>
      </c>
      <c r="DX49" s="168" t="n">
        <f aca="false">IF(DG57="","",DG49)</f>
        <v>1.8963</v>
      </c>
      <c r="DY49" s="168" t="n">
        <f aca="false">IF(DH57="","",DH49)</f>
        <v>1.2423</v>
      </c>
      <c r="DZ49" s="168" t="n">
        <f aca="false">IF(DI57="","",DI49)</f>
        <v>1.2466</v>
      </c>
      <c r="EA49" s="168" t="n">
        <f aca="false">IF(DJ57="","",DJ49)</f>
        <v>1.2371</v>
      </c>
      <c r="EB49" s="168" t="n">
        <f aca="false">IF(DK57="","",DK49)</f>
        <v>1.2423</v>
      </c>
      <c r="EC49" s="168" t="n">
        <f aca="false">IF(DL57="","",DL49)</f>
        <v>117.09</v>
      </c>
      <c r="ED49" s="168" t="n">
        <f aca="false">IF(DM57="","",DM49)</f>
        <v>117.25</v>
      </c>
      <c r="EE49" s="168" t="n">
        <f aca="false">IF(DN57="","",DN49)</f>
        <v>116.26</v>
      </c>
      <c r="EF49" s="168" t="n">
        <f aca="false">IF(DO57="","",DO49)</f>
        <v>117.09</v>
      </c>
      <c r="EH49" s="168" t="n">
        <f aca="false">IF(DQ62="","",DQ49)</f>
        <v>1.2698</v>
      </c>
      <c r="EI49" s="168" t="n">
        <f aca="false">IF(DR62="","",DR49)</f>
        <v>1.2762</v>
      </c>
      <c r="EJ49" s="168" t="n">
        <f aca="false">IF(DS62="","",DS49)</f>
        <v>1.2662</v>
      </c>
      <c r="EK49" s="168" t="n">
        <f aca="false">IF(DT62="","",DT49)</f>
        <v>1.2698</v>
      </c>
      <c r="EL49" s="168" t="n">
        <f aca="false">IF(DU62="","",DU49)</f>
        <v>1.8963</v>
      </c>
      <c r="EM49" s="168" t="n">
        <f aca="false">IF(DV62="","",DV49)</f>
        <v>1.9028</v>
      </c>
      <c r="EN49" s="168" t="n">
        <f aca="false">IF(DW62="","",DW49)</f>
        <v>1.8932</v>
      </c>
      <c r="EO49" s="168" t="n">
        <f aca="false">IF(DX62="","",DX49)</f>
        <v>1.8963</v>
      </c>
      <c r="EP49" s="168" t="n">
        <f aca="false">IF(DY62="","",DY49)</f>
        <v>1.2423</v>
      </c>
      <c r="EQ49" s="168" t="n">
        <f aca="false">IF(DZ62="","",DZ49)</f>
        <v>1.2466</v>
      </c>
      <c r="ER49" s="168" t="n">
        <f aca="false">IF(EA62="","",EA49)</f>
        <v>1.2371</v>
      </c>
      <c r="ES49" s="168" t="n">
        <f aca="false">IF(EB62="","",EB49)</f>
        <v>1.2423</v>
      </c>
      <c r="ET49" s="168" t="n">
        <f aca="false">IF(EC62="","",EC49)</f>
        <v>117.09</v>
      </c>
      <c r="EU49" s="168" t="n">
        <f aca="false">IF(ED62="","",ED49)</f>
        <v>117.25</v>
      </c>
      <c r="EV49" s="168" t="n">
        <f aca="false">IF(EE62="","",EE49)</f>
        <v>116.26</v>
      </c>
      <c r="EW49" s="168" t="n">
        <f aca="false">IF(EF62="","",EF49)</f>
        <v>117.09</v>
      </c>
      <c r="EY49" s="168" t="n">
        <f aca="false">IF(EH66="","",EH49)</f>
        <v>1.2698</v>
      </c>
      <c r="EZ49" s="168" t="n">
        <f aca="false">IF(EI66="","",EI49)</f>
        <v>1.2762</v>
      </c>
      <c r="FA49" s="168" t="n">
        <f aca="false">IF(EJ66="","",EJ49)</f>
        <v>1.2662</v>
      </c>
      <c r="FB49" s="168" t="n">
        <f aca="false">IF(EK66="","",EK49)</f>
        <v>1.2698</v>
      </c>
      <c r="FC49" s="168" t="n">
        <f aca="false">IF(EL66="","",EL49)</f>
        <v>1.8963</v>
      </c>
      <c r="FD49" s="168" t="n">
        <f aca="false">IF(EM66="","",EM49)</f>
        <v>1.9028</v>
      </c>
      <c r="FE49" s="168" t="n">
        <f aca="false">IF(EN66="","",EN49)</f>
        <v>1.8932</v>
      </c>
      <c r="FF49" s="168" t="n">
        <f aca="false">IF(EO66="","",EO49)</f>
        <v>1.8963</v>
      </c>
      <c r="FG49" s="168" t="n">
        <f aca="false">IF(EP66="","",EP49)</f>
        <v>1.2423</v>
      </c>
      <c r="FH49" s="168" t="n">
        <f aca="false">IF(EQ66="","",EQ49)</f>
        <v>1.2466</v>
      </c>
      <c r="FI49" s="168" t="n">
        <f aca="false">IF(ER66="","",ER49)</f>
        <v>1.2371</v>
      </c>
      <c r="FJ49" s="168" t="n">
        <f aca="false">IF(ES66="","",ES49)</f>
        <v>1.2423</v>
      </c>
      <c r="FK49" s="168" t="n">
        <f aca="false">IF(ET66="","",ET49)</f>
        <v>117.09</v>
      </c>
      <c r="FL49" s="168" t="n">
        <f aca="false">IF(EU66="","",EU49)</f>
        <v>117.25</v>
      </c>
      <c r="FM49" s="168" t="n">
        <f aca="false">IF(EV66="","",EV49)</f>
        <v>116.26</v>
      </c>
      <c r="FN49" s="168" t="n">
        <f aca="false">IF(EW66="","",EW49)</f>
        <v>117.09</v>
      </c>
      <c r="FP49" s="168" t="n">
        <f aca="false">IF(EY83="","",EY49)</f>
        <v>1.2698</v>
      </c>
      <c r="FQ49" s="168" t="n">
        <f aca="false">IF(EZ83="","",EZ49)</f>
        <v>1.2762</v>
      </c>
      <c r="FR49" s="168" t="n">
        <f aca="false">IF(FA83="","",FA49)</f>
        <v>1.2662</v>
      </c>
      <c r="FS49" s="168" t="n">
        <f aca="false">IF(FB83="","",FB49)</f>
        <v>1.2698</v>
      </c>
      <c r="FT49" s="168" t="n">
        <f aca="false">IF(FC83="","",FC49)</f>
        <v>1.8963</v>
      </c>
      <c r="FU49" s="168" t="n">
        <f aca="false">IF(FD83="","",FD49)</f>
        <v>1.9028</v>
      </c>
      <c r="FV49" s="168" t="n">
        <f aca="false">IF(FE83="","",FE49)</f>
        <v>1.8932</v>
      </c>
      <c r="FW49" s="168" t="n">
        <f aca="false">IF(FF83="","",FF49)</f>
        <v>1.8963</v>
      </c>
      <c r="FX49" s="168" t="n">
        <f aca="false">IF(FG83="","",FG49)</f>
        <v>1.2423</v>
      </c>
      <c r="FY49" s="168" t="n">
        <f aca="false">IF(FH83="","",FH49)</f>
        <v>1.2466</v>
      </c>
      <c r="FZ49" s="168" t="n">
        <f aca="false">IF(FI83="","",FI49)</f>
        <v>1.2371</v>
      </c>
      <c r="GA49" s="168" t="n">
        <f aca="false">IF(FJ83="","",FJ49)</f>
        <v>1.2423</v>
      </c>
      <c r="GB49" s="168" t="n">
        <f aca="false">IF(FK83="","",FK49)</f>
        <v>117.09</v>
      </c>
      <c r="GC49" s="168" t="n">
        <f aca="false">IF(FL83="","",FL49)</f>
        <v>117.25</v>
      </c>
      <c r="GD49" s="168" t="n">
        <f aca="false">IF(FM83="","",FM49)</f>
        <v>116.26</v>
      </c>
      <c r="GE49" s="168" t="n">
        <f aca="false">IF(FN83="","",FN49)</f>
        <v>117.09</v>
      </c>
    </row>
    <row r="50" customFormat="false" ht="12.75" hidden="false" customHeight="false" outlineLevel="0" collapsed="false">
      <c r="A50" s="182" t="n">
        <v>38987</v>
      </c>
      <c r="B50" s="164" t="n">
        <v>1.27</v>
      </c>
      <c r="C50" s="165" t="n">
        <v>1.2718</v>
      </c>
      <c r="D50" s="165" t="n">
        <v>1.2671</v>
      </c>
      <c r="E50" s="166" t="n">
        <v>1.27</v>
      </c>
      <c r="F50" s="164" t="n">
        <v>1.8886</v>
      </c>
      <c r="G50" s="165" t="n">
        <v>1.896</v>
      </c>
      <c r="H50" s="165" t="n">
        <v>1.8853</v>
      </c>
      <c r="I50" s="166" t="n">
        <v>1.8886</v>
      </c>
      <c r="J50" s="164" t="n">
        <v>1.2444</v>
      </c>
      <c r="K50" s="165" t="n">
        <v>1.2475</v>
      </c>
      <c r="L50" s="165" t="n">
        <v>1.2416</v>
      </c>
      <c r="M50" s="166" t="n">
        <v>1.2444</v>
      </c>
      <c r="N50" s="164" t="n">
        <v>117.48</v>
      </c>
      <c r="O50" s="165" t="n">
        <v>117.66</v>
      </c>
      <c r="P50" s="165" t="n">
        <v>116.9</v>
      </c>
      <c r="Q50" s="166" t="n">
        <v>117.48</v>
      </c>
      <c r="S50" s="168" t="n">
        <f aca="false">IF(B51&lt;&gt;0,B50,"")</f>
        <v>1.27</v>
      </c>
      <c r="T50" s="168" t="n">
        <f aca="false">IF(C51&lt;&gt;0,C50,"")</f>
        <v>1.2718</v>
      </c>
      <c r="U50" s="168" t="n">
        <f aca="false">IF(D51&lt;&gt;0,D50,"")</f>
        <v>1.2671</v>
      </c>
      <c r="V50" s="168" t="n">
        <f aca="false">IF(E51&lt;&gt;0,E50,"")</f>
        <v>1.27</v>
      </c>
      <c r="W50" s="168" t="n">
        <f aca="false">IF(F51&lt;&gt;0,F50,"")</f>
        <v>1.8886</v>
      </c>
      <c r="X50" s="168" t="n">
        <f aca="false">IF(G51&lt;&gt;0,G50,"")</f>
        <v>1.896</v>
      </c>
      <c r="Y50" s="168" t="n">
        <f aca="false">IF(H51&lt;&gt;0,H50,"")</f>
        <v>1.8853</v>
      </c>
      <c r="Z50" s="168" t="n">
        <f aca="false">IF(I51&lt;&gt;0,I50,"")</f>
        <v>1.8886</v>
      </c>
      <c r="AA50" s="168" t="n">
        <f aca="false">IF(J51&lt;&gt;0,J50,"")</f>
        <v>1.2444</v>
      </c>
      <c r="AB50" s="168" t="n">
        <f aca="false">IF(K51&lt;&gt;0,K50,"")</f>
        <v>1.2475</v>
      </c>
      <c r="AC50" s="168" t="n">
        <f aca="false">IF(L51&lt;&gt;0,L50,"")</f>
        <v>1.2416</v>
      </c>
      <c r="AD50" s="168" t="n">
        <f aca="false">IF(M51&lt;&gt;0,M50,"")</f>
        <v>1.2444</v>
      </c>
      <c r="AE50" s="168" t="n">
        <f aca="false">IF(N51&lt;&gt;0,N50,"")</f>
        <v>117.48</v>
      </c>
      <c r="AF50" s="168" t="n">
        <f aca="false">IF(O51&lt;&gt;0,O50,"")</f>
        <v>117.66</v>
      </c>
      <c r="AG50" s="168" t="n">
        <f aca="false">IF(P51&lt;&gt;0,P50,"")</f>
        <v>116.9</v>
      </c>
      <c r="AH50" s="168" t="n">
        <f aca="false">IF(Q51&lt;&gt;0,Q50,"")</f>
        <v>117.48</v>
      </c>
      <c r="AJ50" s="168" t="n">
        <f aca="false">IF(S51="","",S50)</f>
        <v>1.27</v>
      </c>
      <c r="AK50" s="168" t="n">
        <f aca="false">IF(T51="","",T50)</f>
        <v>1.2718</v>
      </c>
      <c r="AL50" s="168" t="n">
        <f aca="false">IF(U51="","",U50)</f>
        <v>1.2671</v>
      </c>
      <c r="AM50" s="168" t="n">
        <f aca="false">IF(V51="","",V50)</f>
        <v>1.27</v>
      </c>
      <c r="AN50" s="168" t="n">
        <f aca="false">IF(W51="","",W50)</f>
        <v>1.8886</v>
      </c>
      <c r="AO50" s="168" t="n">
        <f aca="false">IF(X51="","",X50)</f>
        <v>1.896</v>
      </c>
      <c r="AP50" s="168" t="n">
        <f aca="false">IF(Y51="","",Y50)</f>
        <v>1.8853</v>
      </c>
      <c r="AQ50" s="168" t="n">
        <f aca="false">IF(Z51="","",Z50)</f>
        <v>1.8886</v>
      </c>
      <c r="AR50" s="168" t="n">
        <f aca="false">IF(AA51="","",AA50)</f>
        <v>1.2444</v>
      </c>
      <c r="AS50" s="168" t="n">
        <f aca="false">IF(AB51="","",AB50)</f>
        <v>1.2475</v>
      </c>
      <c r="AT50" s="168" t="n">
        <f aca="false">IF(AC51="","",AC50)</f>
        <v>1.2416</v>
      </c>
      <c r="AU50" s="168" t="n">
        <f aca="false">IF(AD51="","",AD50)</f>
        <v>1.2444</v>
      </c>
      <c r="AV50" s="168" t="n">
        <f aca="false">IF(AE51="","",AE50)</f>
        <v>117.48</v>
      </c>
      <c r="AW50" s="168" t="n">
        <f aca="false">IF(AF51="","",AF50)</f>
        <v>117.66</v>
      </c>
      <c r="AX50" s="168" t="n">
        <f aca="false">IF(AG51="","",AG50)</f>
        <v>116.9</v>
      </c>
      <c r="AY50" s="168" t="n">
        <f aca="false">IF(AH51="","",AH50)</f>
        <v>117.48</v>
      </c>
      <c r="AZ50" s="168" t="str">
        <f aca="false">IF(AI51="","",AI50)</f>
        <v/>
      </c>
      <c r="BA50" s="168" t="n">
        <f aca="false">IF(AJ51="","",AJ50)</f>
        <v>1.27</v>
      </c>
      <c r="BB50" s="168" t="n">
        <f aca="false">IF(AK51="","",AK50)</f>
        <v>1.2718</v>
      </c>
      <c r="BC50" s="168" t="n">
        <f aca="false">IF(AL51="","",AL50)</f>
        <v>1.2671</v>
      </c>
      <c r="BD50" s="168" t="n">
        <f aca="false">IF(AM51="","",AM50)</f>
        <v>1.27</v>
      </c>
      <c r="BE50" s="168" t="n">
        <f aca="false">IF(AN51="","",AN50)</f>
        <v>1.8886</v>
      </c>
      <c r="BF50" s="168" t="n">
        <f aca="false">IF(AO51="","",AO50)</f>
        <v>1.896</v>
      </c>
      <c r="BG50" s="168" t="n">
        <f aca="false">IF(AP51="","",AP50)</f>
        <v>1.8853</v>
      </c>
      <c r="BH50" s="168" t="n">
        <f aca="false">IF(AQ51="","",AQ50)</f>
        <v>1.8886</v>
      </c>
      <c r="BI50" s="168" t="n">
        <f aca="false">IF(AR51="","",AR50)</f>
        <v>1.2444</v>
      </c>
      <c r="BJ50" s="168" t="n">
        <f aca="false">IF(AS51="","",AS50)</f>
        <v>1.2475</v>
      </c>
      <c r="BK50" s="168" t="n">
        <f aca="false">IF(AT51="","",AT50)</f>
        <v>1.2416</v>
      </c>
      <c r="BL50" s="168" t="n">
        <f aca="false">IF(AU51="","",AU50)</f>
        <v>1.2444</v>
      </c>
      <c r="BM50" s="168" t="n">
        <f aca="false">IF(AV51="","",AV50)</f>
        <v>117.48</v>
      </c>
      <c r="BN50" s="168" t="n">
        <f aca="false">IF(AW51="","",AW50)</f>
        <v>117.66</v>
      </c>
      <c r="BO50" s="168" t="n">
        <f aca="false">IF(AX51="","",AX50)</f>
        <v>116.9</v>
      </c>
      <c r="BP50" s="168" t="n">
        <f aca="false">IF(AY51="","",AY50)</f>
        <v>117.48</v>
      </c>
      <c r="BQ50" s="168" t="str">
        <f aca="false">IF(AZ51="","",AZ50)</f>
        <v/>
      </c>
      <c r="BR50" s="168" t="n">
        <f aca="false">IF(BA51="","",BA50)</f>
        <v>1.27</v>
      </c>
      <c r="BS50" s="168" t="n">
        <f aca="false">IF(BB51="","",BB50)</f>
        <v>1.2718</v>
      </c>
      <c r="BT50" s="168" t="n">
        <f aca="false">IF(BC51="","",BC50)</f>
        <v>1.2671</v>
      </c>
      <c r="BU50" s="168" t="n">
        <f aca="false">IF(BD51="","",BD50)</f>
        <v>1.27</v>
      </c>
      <c r="BV50" s="168" t="n">
        <f aca="false">IF(BE51="","",BE50)</f>
        <v>1.8886</v>
      </c>
      <c r="BW50" s="168" t="n">
        <f aca="false">IF(BF51="","",BF50)</f>
        <v>1.896</v>
      </c>
      <c r="BX50" s="168" t="n">
        <f aca="false">IF(BG51="","",BG50)</f>
        <v>1.8853</v>
      </c>
      <c r="BY50" s="168" t="n">
        <f aca="false">IF(BH51="","",BH50)</f>
        <v>1.8886</v>
      </c>
      <c r="BZ50" s="168" t="n">
        <f aca="false">IF(BI51="","",BI50)</f>
        <v>1.2444</v>
      </c>
      <c r="CA50" s="168" t="n">
        <f aca="false">IF(BJ51="","",BJ50)</f>
        <v>1.2475</v>
      </c>
      <c r="CB50" s="168" t="n">
        <f aca="false">IF(BK51="","",BK50)</f>
        <v>1.2416</v>
      </c>
      <c r="CC50" s="168" t="n">
        <f aca="false">IF(BL51="","",BL50)</f>
        <v>1.2444</v>
      </c>
      <c r="CD50" s="168" t="n">
        <f aca="false">IF(BM51="","",BM50)</f>
        <v>117.48</v>
      </c>
      <c r="CE50" s="168" t="n">
        <f aca="false">IF(BN51="","",BN50)</f>
        <v>117.66</v>
      </c>
      <c r="CF50" s="168" t="n">
        <f aca="false">IF(BO51="","",BO50)</f>
        <v>116.9</v>
      </c>
      <c r="CG50" s="168" t="n">
        <f aca="false">IF(BP51="","",BP50)</f>
        <v>117.48</v>
      </c>
      <c r="CH50" s="168" t="str">
        <f aca="false">IF(BQ51="","",BQ50)</f>
        <v/>
      </c>
      <c r="CI50" s="168" t="n">
        <f aca="false">IF(BR53="","",BR50)</f>
        <v>1.27</v>
      </c>
      <c r="CJ50" s="168" t="n">
        <f aca="false">IF(BS53="","",BS50)</f>
        <v>1.2718</v>
      </c>
      <c r="CK50" s="168" t="n">
        <f aca="false">IF(BT53="","",BT50)</f>
        <v>1.2671</v>
      </c>
      <c r="CL50" s="168" t="n">
        <f aca="false">IF(BU53="","",BU50)</f>
        <v>1.27</v>
      </c>
      <c r="CM50" s="168" t="n">
        <f aca="false">IF(BV53="","",BV50)</f>
        <v>1.8886</v>
      </c>
      <c r="CN50" s="168" t="n">
        <f aca="false">IF(BW53="","",BW50)</f>
        <v>1.896</v>
      </c>
      <c r="CO50" s="168" t="n">
        <f aca="false">IF(BX53="","",BX50)</f>
        <v>1.8853</v>
      </c>
      <c r="CP50" s="168" t="n">
        <f aca="false">IF(BY53="","",BY50)</f>
        <v>1.8886</v>
      </c>
      <c r="CQ50" s="168" t="n">
        <f aca="false">IF(BZ53="","",BZ50)</f>
        <v>1.2444</v>
      </c>
      <c r="CR50" s="168" t="n">
        <f aca="false">IF(CA53="","",CA50)</f>
        <v>1.2475</v>
      </c>
      <c r="CS50" s="168" t="n">
        <f aca="false">IF(CB53="","",CB50)</f>
        <v>1.2416</v>
      </c>
      <c r="CT50" s="168" t="n">
        <f aca="false">IF(CC53="","",CC50)</f>
        <v>1.2444</v>
      </c>
      <c r="CU50" s="168" t="n">
        <f aca="false">IF(CD53="","",CD50)</f>
        <v>117.48</v>
      </c>
      <c r="CV50" s="168" t="n">
        <f aca="false">IF(CE53="","",CE50)</f>
        <v>117.66</v>
      </c>
      <c r="CW50" s="168" t="n">
        <f aca="false">IF(CF53="","",CF50)</f>
        <v>116.9</v>
      </c>
      <c r="CX50" s="168" t="n">
        <f aca="false">IF(CG53="","",CG50)</f>
        <v>117.48</v>
      </c>
      <c r="CZ50" s="168" t="n">
        <f aca="false">IF(CI55="","",CI50)</f>
        <v>1.27</v>
      </c>
      <c r="DA50" s="168" t="n">
        <f aca="false">IF(CJ55="","",CJ50)</f>
        <v>1.2718</v>
      </c>
      <c r="DB50" s="168" t="n">
        <f aca="false">IF(CK55="","",CK50)</f>
        <v>1.2671</v>
      </c>
      <c r="DC50" s="168" t="n">
        <f aca="false">IF(CL55="","",CL50)</f>
        <v>1.27</v>
      </c>
      <c r="DD50" s="168" t="n">
        <f aca="false">IF(CM55="","",CM50)</f>
        <v>1.8886</v>
      </c>
      <c r="DE50" s="168" t="n">
        <f aca="false">IF(CN55="","",CN50)</f>
        <v>1.896</v>
      </c>
      <c r="DF50" s="168" t="n">
        <f aca="false">IF(CO55="","",CO50)</f>
        <v>1.8853</v>
      </c>
      <c r="DG50" s="168" t="n">
        <f aca="false">IF(CP55="","",CP50)</f>
        <v>1.8886</v>
      </c>
      <c r="DH50" s="168" t="n">
        <f aca="false">IF(CQ55="","",CQ50)</f>
        <v>1.2444</v>
      </c>
      <c r="DI50" s="168" t="n">
        <f aca="false">IF(CR55="","",CR50)</f>
        <v>1.2475</v>
      </c>
      <c r="DJ50" s="168" t="n">
        <f aca="false">IF(CS55="","",CS50)</f>
        <v>1.2416</v>
      </c>
      <c r="DK50" s="168" t="n">
        <f aca="false">IF(CT55="","",CT50)</f>
        <v>1.2444</v>
      </c>
      <c r="DL50" s="168" t="n">
        <f aca="false">IF(CU55="","",CU50)</f>
        <v>117.48</v>
      </c>
      <c r="DM50" s="168" t="n">
        <f aca="false">IF(CV55="","",CV50)</f>
        <v>117.66</v>
      </c>
      <c r="DN50" s="168" t="n">
        <f aca="false">IF(CW55="","",CW50)</f>
        <v>116.9</v>
      </c>
      <c r="DO50" s="168" t="n">
        <f aca="false">IF(CX55="","",CX50)</f>
        <v>117.48</v>
      </c>
      <c r="DQ50" s="168" t="n">
        <f aca="false">IF(CZ58="","",CZ50)</f>
        <v>1.27</v>
      </c>
      <c r="DR50" s="168" t="n">
        <f aca="false">IF(DA58="","",DA50)</f>
        <v>1.2718</v>
      </c>
      <c r="DS50" s="168" t="n">
        <f aca="false">IF(DB58="","",DB50)</f>
        <v>1.2671</v>
      </c>
      <c r="DT50" s="168" t="n">
        <f aca="false">IF(DC58="","",DC50)</f>
        <v>1.27</v>
      </c>
      <c r="DU50" s="168" t="n">
        <f aca="false">IF(DD58="","",DD50)</f>
        <v>1.8886</v>
      </c>
      <c r="DV50" s="168" t="n">
        <f aca="false">IF(DE58="","",DE50)</f>
        <v>1.896</v>
      </c>
      <c r="DW50" s="168" t="n">
        <f aca="false">IF(DF58="","",DF50)</f>
        <v>1.8853</v>
      </c>
      <c r="DX50" s="168" t="n">
        <f aca="false">IF(DG58="","",DG50)</f>
        <v>1.8886</v>
      </c>
      <c r="DY50" s="168" t="n">
        <f aca="false">IF(DH58="","",DH50)</f>
        <v>1.2444</v>
      </c>
      <c r="DZ50" s="168" t="n">
        <f aca="false">IF(DI58="","",DI50)</f>
        <v>1.2475</v>
      </c>
      <c r="EA50" s="168" t="n">
        <f aca="false">IF(DJ58="","",DJ50)</f>
        <v>1.2416</v>
      </c>
      <c r="EB50" s="168" t="n">
        <f aca="false">IF(DK58="","",DK50)</f>
        <v>1.2444</v>
      </c>
      <c r="EC50" s="168" t="n">
        <f aca="false">IF(DL58="","",DL50)</f>
        <v>117.48</v>
      </c>
      <c r="ED50" s="168" t="n">
        <f aca="false">IF(DM58="","",DM50)</f>
        <v>117.66</v>
      </c>
      <c r="EE50" s="168" t="n">
        <f aca="false">IF(DN58="","",DN50)</f>
        <v>116.9</v>
      </c>
      <c r="EF50" s="168" t="n">
        <f aca="false">IF(DO58="","",DO50)</f>
        <v>117.48</v>
      </c>
      <c r="EH50" s="168" t="n">
        <f aca="false">IF(DQ63="","",DQ50)</f>
        <v>1.27</v>
      </c>
      <c r="EI50" s="168" t="n">
        <f aca="false">IF(DR63="","",DR50)</f>
        <v>1.2718</v>
      </c>
      <c r="EJ50" s="168" t="n">
        <f aca="false">IF(DS63="","",DS50)</f>
        <v>1.2671</v>
      </c>
      <c r="EK50" s="168" t="n">
        <f aca="false">IF(DT63="","",DT50)</f>
        <v>1.27</v>
      </c>
      <c r="EL50" s="168" t="n">
        <f aca="false">IF(DU63="","",DU50)</f>
        <v>1.8886</v>
      </c>
      <c r="EM50" s="168" t="n">
        <f aca="false">IF(DV63="","",DV50)</f>
        <v>1.896</v>
      </c>
      <c r="EN50" s="168" t="n">
        <f aca="false">IF(DW63="","",DW50)</f>
        <v>1.8853</v>
      </c>
      <c r="EO50" s="168" t="n">
        <f aca="false">IF(DX63="","",DX50)</f>
        <v>1.8886</v>
      </c>
      <c r="EP50" s="168" t="n">
        <f aca="false">IF(DY63="","",DY50)</f>
        <v>1.2444</v>
      </c>
      <c r="EQ50" s="168" t="n">
        <f aca="false">IF(DZ63="","",DZ50)</f>
        <v>1.2475</v>
      </c>
      <c r="ER50" s="168" t="n">
        <f aca="false">IF(EA63="","",EA50)</f>
        <v>1.2416</v>
      </c>
      <c r="ES50" s="168" t="n">
        <f aca="false">IF(EB63="","",EB50)</f>
        <v>1.2444</v>
      </c>
      <c r="ET50" s="168" t="n">
        <f aca="false">IF(EC63="","",EC50)</f>
        <v>117.48</v>
      </c>
      <c r="EU50" s="168" t="n">
        <f aca="false">IF(ED63="","",ED50)</f>
        <v>117.66</v>
      </c>
      <c r="EV50" s="168" t="n">
        <f aca="false">IF(EE63="","",EE50)</f>
        <v>116.9</v>
      </c>
      <c r="EW50" s="168" t="n">
        <f aca="false">IF(EF63="","",EF50)</f>
        <v>117.48</v>
      </c>
      <c r="EY50" s="168" t="n">
        <f aca="false">IF(EH67="","",EH50)</f>
        <v>1.27</v>
      </c>
      <c r="EZ50" s="168" t="n">
        <f aca="false">IF(EI67="","",EI50)</f>
        <v>1.2718</v>
      </c>
      <c r="FA50" s="168" t="n">
        <f aca="false">IF(EJ67="","",EJ50)</f>
        <v>1.2671</v>
      </c>
      <c r="FB50" s="168" t="n">
        <f aca="false">IF(EK67="","",EK50)</f>
        <v>1.27</v>
      </c>
      <c r="FC50" s="168" t="n">
        <f aca="false">IF(EL67="","",EL50)</f>
        <v>1.8886</v>
      </c>
      <c r="FD50" s="168" t="n">
        <f aca="false">IF(EM67="","",EM50)</f>
        <v>1.896</v>
      </c>
      <c r="FE50" s="168" t="n">
        <f aca="false">IF(EN67="","",EN50)</f>
        <v>1.8853</v>
      </c>
      <c r="FF50" s="168" t="n">
        <f aca="false">IF(EO67="","",EO50)</f>
        <v>1.8886</v>
      </c>
      <c r="FG50" s="168" t="n">
        <f aca="false">IF(EP67="","",EP50)</f>
        <v>1.2444</v>
      </c>
      <c r="FH50" s="168" t="n">
        <f aca="false">IF(EQ67="","",EQ50)</f>
        <v>1.2475</v>
      </c>
      <c r="FI50" s="168" t="n">
        <f aca="false">IF(ER67="","",ER50)</f>
        <v>1.2416</v>
      </c>
      <c r="FJ50" s="168" t="n">
        <f aca="false">IF(ES67="","",ES50)</f>
        <v>1.2444</v>
      </c>
      <c r="FK50" s="168" t="n">
        <f aca="false">IF(ET67="","",ET50)</f>
        <v>117.48</v>
      </c>
      <c r="FL50" s="168" t="n">
        <f aca="false">IF(EU67="","",EU50)</f>
        <v>117.66</v>
      </c>
      <c r="FM50" s="168" t="n">
        <f aca="false">IF(EV67="","",EV50)</f>
        <v>116.9</v>
      </c>
      <c r="FN50" s="168" t="n">
        <f aca="false">IF(EW67="","",EW50)</f>
        <v>117.48</v>
      </c>
      <c r="FP50" s="168" t="n">
        <f aca="false">IF(EY84="","",EY50)</f>
        <v>1.27</v>
      </c>
      <c r="FQ50" s="168" t="n">
        <f aca="false">IF(EZ84="","",EZ50)</f>
        <v>1.2718</v>
      </c>
      <c r="FR50" s="168" t="n">
        <f aca="false">IF(FA84="","",FA50)</f>
        <v>1.2671</v>
      </c>
      <c r="FS50" s="168" t="n">
        <f aca="false">IF(FB84="","",FB50)</f>
        <v>1.27</v>
      </c>
      <c r="FT50" s="168" t="n">
        <f aca="false">IF(FC84="","",FC50)</f>
        <v>1.8886</v>
      </c>
      <c r="FU50" s="168" t="n">
        <f aca="false">IF(FD84="","",FD50)</f>
        <v>1.896</v>
      </c>
      <c r="FV50" s="168" t="n">
        <f aca="false">IF(FE84="","",FE50)</f>
        <v>1.8853</v>
      </c>
      <c r="FW50" s="168" t="n">
        <f aca="false">IF(FF84="","",FF50)</f>
        <v>1.8886</v>
      </c>
      <c r="FX50" s="168" t="n">
        <f aca="false">IF(FG84="","",FG50)</f>
        <v>1.2444</v>
      </c>
      <c r="FY50" s="168" t="n">
        <f aca="false">IF(FH84="","",FH50)</f>
        <v>1.2475</v>
      </c>
      <c r="FZ50" s="168" t="n">
        <f aca="false">IF(FI84="","",FI50)</f>
        <v>1.2416</v>
      </c>
      <c r="GA50" s="168" t="n">
        <f aca="false">IF(FJ84="","",FJ50)</f>
        <v>1.2444</v>
      </c>
      <c r="GB50" s="168" t="n">
        <f aca="false">IF(FK84="","",FK50)</f>
        <v>117.48</v>
      </c>
      <c r="GC50" s="168" t="n">
        <f aca="false">IF(FL84="","",FL50)</f>
        <v>117.66</v>
      </c>
      <c r="GD50" s="168" t="n">
        <f aca="false">IF(FM84="","",FM50)</f>
        <v>116.9</v>
      </c>
      <c r="GE50" s="168" t="n">
        <f aca="false">IF(FN84="","",FN50)</f>
        <v>117.48</v>
      </c>
    </row>
    <row r="51" customFormat="false" ht="12.75" hidden="false" customHeight="false" outlineLevel="0" collapsed="false">
      <c r="A51" s="182" t="n">
        <v>38988</v>
      </c>
      <c r="B51" s="164" t="n">
        <v>1.2712</v>
      </c>
      <c r="C51" s="165" t="n">
        <v>1.2733</v>
      </c>
      <c r="D51" s="165" t="n">
        <v>1.2678</v>
      </c>
      <c r="E51" s="166" t="n">
        <v>1.2712</v>
      </c>
      <c r="F51" s="164" t="n">
        <v>1.8767</v>
      </c>
      <c r="G51" s="165" t="n">
        <v>1.8916</v>
      </c>
      <c r="H51" s="165" t="n">
        <v>1.8724</v>
      </c>
      <c r="I51" s="166" t="n">
        <v>1.8767</v>
      </c>
      <c r="J51" s="164" t="n">
        <v>1.2458</v>
      </c>
      <c r="K51" s="165" t="n">
        <v>1.249</v>
      </c>
      <c r="L51" s="165" t="n">
        <v>1.242</v>
      </c>
      <c r="M51" s="166" t="n">
        <v>1.2458</v>
      </c>
      <c r="N51" s="164" t="n">
        <v>117.81</v>
      </c>
      <c r="O51" s="165" t="n">
        <v>117.93</v>
      </c>
      <c r="P51" s="165" t="n">
        <v>117.33</v>
      </c>
      <c r="Q51" s="166" t="n">
        <v>117.81</v>
      </c>
      <c r="S51" s="168" t="n">
        <f aca="false">IF(B52&lt;&gt;0,B51,"")</f>
        <v>1.2712</v>
      </c>
      <c r="T51" s="168" t="n">
        <f aca="false">IF(C52&lt;&gt;0,C51,"")</f>
        <v>1.2733</v>
      </c>
      <c r="U51" s="168" t="n">
        <f aca="false">IF(D52&lt;&gt;0,D51,"")</f>
        <v>1.2678</v>
      </c>
      <c r="V51" s="168" t="n">
        <f aca="false">IF(E52&lt;&gt;0,E51,"")</f>
        <v>1.2712</v>
      </c>
      <c r="W51" s="168" t="n">
        <f aca="false">IF(F52&lt;&gt;0,F51,"")</f>
        <v>1.8767</v>
      </c>
      <c r="X51" s="168" t="n">
        <f aca="false">IF(G52&lt;&gt;0,G51,"")</f>
        <v>1.8916</v>
      </c>
      <c r="Y51" s="168" t="n">
        <f aca="false">IF(H52&lt;&gt;0,H51,"")</f>
        <v>1.8724</v>
      </c>
      <c r="Z51" s="168" t="n">
        <f aca="false">IF(I52&lt;&gt;0,I51,"")</f>
        <v>1.8767</v>
      </c>
      <c r="AA51" s="168" t="n">
        <f aca="false">IF(J52&lt;&gt;0,J51,"")</f>
        <v>1.2458</v>
      </c>
      <c r="AB51" s="168" t="n">
        <f aca="false">IF(K52&lt;&gt;0,K51,"")</f>
        <v>1.249</v>
      </c>
      <c r="AC51" s="168" t="n">
        <f aca="false">IF(L52&lt;&gt;0,L51,"")</f>
        <v>1.242</v>
      </c>
      <c r="AD51" s="168" t="n">
        <f aca="false">IF(M52&lt;&gt;0,M51,"")</f>
        <v>1.2458</v>
      </c>
      <c r="AE51" s="168" t="n">
        <f aca="false">IF(N52&lt;&gt;0,N51,"")</f>
        <v>117.81</v>
      </c>
      <c r="AF51" s="168" t="n">
        <f aca="false">IF(O52&lt;&gt;0,O51,"")</f>
        <v>117.93</v>
      </c>
      <c r="AG51" s="168" t="n">
        <f aca="false">IF(P52&lt;&gt;0,P51,"")</f>
        <v>117.33</v>
      </c>
      <c r="AH51" s="168" t="n">
        <f aca="false">IF(Q52&lt;&gt;0,Q51,"")</f>
        <v>117.81</v>
      </c>
      <c r="AJ51" s="168" t="n">
        <f aca="false">IF(S52="","",S51)</f>
        <v>1.2712</v>
      </c>
      <c r="AK51" s="168" t="n">
        <f aca="false">IF(T52="","",T51)</f>
        <v>1.2733</v>
      </c>
      <c r="AL51" s="168" t="n">
        <f aca="false">IF(U52="","",U51)</f>
        <v>1.2678</v>
      </c>
      <c r="AM51" s="168" t="n">
        <f aca="false">IF(V52="","",V51)</f>
        <v>1.2712</v>
      </c>
      <c r="AN51" s="168" t="n">
        <f aca="false">IF(W52="","",W51)</f>
        <v>1.8767</v>
      </c>
      <c r="AO51" s="168" t="n">
        <f aca="false">IF(X52="","",X51)</f>
        <v>1.8916</v>
      </c>
      <c r="AP51" s="168" t="n">
        <f aca="false">IF(Y52="","",Y51)</f>
        <v>1.8724</v>
      </c>
      <c r="AQ51" s="168" t="n">
        <f aca="false">IF(Z52="","",Z51)</f>
        <v>1.8767</v>
      </c>
      <c r="AR51" s="168" t="n">
        <f aca="false">IF(AA52="","",AA51)</f>
        <v>1.2458</v>
      </c>
      <c r="AS51" s="168" t="n">
        <f aca="false">IF(AB52="","",AB51)</f>
        <v>1.249</v>
      </c>
      <c r="AT51" s="168" t="n">
        <f aca="false">IF(AC52="","",AC51)</f>
        <v>1.242</v>
      </c>
      <c r="AU51" s="168" t="n">
        <f aca="false">IF(AD52="","",AD51)</f>
        <v>1.2458</v>
      </c>
      <c r="AV51" s="168" t="n">
        <f aca="false">IF(AE52="","",AE51)</f>
        <v>117.81</v>
      </c>
      <c r="AW51" s="168" t="n">
        <f aca="false">IF(AF52="","",AF51)</f>
        <v>117.93</v>
      </c>
      <c r="AX51" s="168" t="n">
        <f aca="false">IF(AG52="","",AG51)</f>
        <v>117.33</v>
      </c>
      <c r="AY51" s="168" t="n">
        <f aca="false">IF(AH52="","",AH51)</f>
        <v>117.81</v>
      </c>
      <c r="AZ51" s="168" t="str">
        <f aca="false">IF(AI52="","",AI51)</f>
        <v/>
      </c>
      <c r="BA51" s="168" t="n">
        <f aca="false">IF(AJ52="","",AJ51)</f>
        <v>1.2712</v>
      </c>
      <c r="BB51" s="168" t="n">
        <f aca="false">IF(AK52="","",AK51)</f>
        <v>1.2733</v>
      </c>
      <c r="BC51" s="168" t="n">
        <f aca="false">IF(AL52="","",AL51)</f>
        <v>1.2678</v>
      </c>
      <c r="BD51" s="168" t="n">
        <f aca="false">IF(AM52="","",AM51)</f>
        <v>1.2712</v>
      </c>
      <c r="BE51" s="168" t="n">
        <f aca="false">IF(AN52="","",AN51)</f>
        <v>1.8767</v>
      </c>
      <c r="BF51" s="168" t="n">
        <f aca="false">IF(AO52="","",AO51)</f>
        <v>1.8916</v>
      </c>
      <c r="BG51" s="168" t="n">
        <f aca="false">IF(AP52="","",AP51)</f>
        <v>1.8724</v>
      </c>
      <c r="BH51" s="168" t="n">
        <f aca="false">IF(AQ52="","",AQ51)</f>
        <v>1.8767</v>
      </c>
      <c r="BI51" s="168" t="n">
        <f aca="false">IF(AR52="","",AR51)</f>
        <v>1.2458</v>
      </c>
      <c r="BJ51" s="168" t="n">
        <f aca="false">IF(AS52="","",AS51)</f>
        <v>1.249</v>
      </c>
      <c r="BK51" s="168" t="n">
        <f aca="false">IF(AT52="","",AT51)</f>
        <v>1.242</v>
      </c>
      <c r="BL51" s="168" t="n">
        <f aca="false">IF(AU52="","",AU51)</f>
        <v>1.2458</v>
      </c>
      <c r="BM51" s="168" t="n">
        <f aca="false">IF(AV52="","",AV51)</f>
        <v>117.81</v>
      </c>
      <c r="BN51" s="168" t="n">
        <f aca="false">IF(AW52="","",AW51)</f>
        <v>117.93</v>
      </c>
      <c r="BO51" s="168" t="n">
        <f aca="false">IF(AX52="","",AX51)</f>
        <v>117.33</v>
      </c>
      <c r="BP51" s="168" t="n">
        <f aca="false">IF(AY52="","",AY51)</f>
        <v>117.81</v>
      </c>
      <c r="BQ51" s="168" t="str">
        <f aca="false">IF(AZ52="","",AZ51)</f>
        <v/>
      </c>
      <c r="BR51" s="168" t="n">
        <f aca="false">IF(BA52="","",BA51)</f>
        <v>1.2712</v>
      </c>
      <c r="BS51" s="168" t="n">
        <f aca="false">IF(BB52="","",BB51)</f>
        <v>1.2733</v>
      </c>
      <c r="BT51" s="168" t="n">
        <f aca="false">IF(BC52="","",BC51)</f>
        <v>1.2678</v>
      </c>
      <c r="BU51" s="168" t="n">
        <f aca="false">IF(BD52="","",BD51)</f>
        <v>1.2712</v>
      </c>
      <c r="BV51" s="168" t="n">
        <f aca="false">IF(BE52="","",BE51)</f>
        <v>1.8767</v>
      </c>
      <c r="BW51" s="168" t="n">
        <f aca="false">IF(BF52="","",BF51)</f>
        <v>1.8916</v>
      </c>
      <c r="BX51" s="168" t="n">
        <f aca="false">IF(BG52="","",BG51)</f>
        <v>1.8724</v>
      </c>
      <c r="BY51" s="168" t="n">
        <f aca="false">IF(BH52="","",BH51)</f>
        <v>1.8767</v>
      </c>
      <c r="BZ51" s="168" t="n">
        <f aca="false">IF(BI52="","",BI51)</f>
        <v>1.2458</v>
      </c>
      <c r="CA51" s="168" t="n">
        <f aca="false">IF(BJ52="","",BJ51)</f>
        <v>1.249</v>
      </c>
      <c r="CB51" s="168" t="n">
        <f aca="false">IF(BK52="","",BK51)</f>
        <v>1.242</v>
      </c>
      <c r="CC51" s="168" t="n">
        <f aca="false">IF(BL52="","",BL51)</f>
        <v>1.2458</v>
      </c>
      <c r="CD51" s="168" t="n">
        <f aca="false">IF(BM52="","",BM51)</f>
        <v>117.81</v>
      </c>
      <c r="CE51" s="168" t="n">
        <f aca="false">IF(BN52="","",BN51)</f>
        <v>117.93</v>
      </c>
      <c r="CF51" s="168" t="n">
        <f aca="false">IF(BO52="","",BO51)</f>
        <v>117.33</v>
      </c>
      <c r="CG51" s="168" t="n">
        <f aca="false">IF(BP52="","",BP51)</f>
        <v>117.81</v>
      </c>
      <c r="CH51" s="168" t="str">
        <f aca="false">IF(BQ52="","",BQ51)</f>
        <v/>
      </c>
      <c r="CI51" s="168" t="n">
        <f aca="false">IF(BR54="","",BR51)</f>
        <v>1.2712</v>
      </c>
      <c r="CJ51" s="168" t="n">
        <f aca="false">IF(BS54="","",BS51)</f>
        <v>1.2733</v>
      </c>
      <c r="CK51" s="168" t="n">
        <f aca="false">IF(BT54="","",BT51)</f>
        <v>1.2678</v>
      </c>
      <c r="CL51" s="168" t="n">
        <f aca="false">IF(BU54="","",BU51)</f>
        <v>1.2712</v>
      </c>
      <c r="CM51" s="168" t="n">
        <f aca="false">IF(BV54="","",BV51)</f>
        <v>1.8767</v>
      </c>
      <c r="CN51" s="168" t="n">
        <f aca="false">IF(BW54="","",BW51)</f>
        <v>1.8916</v>
      </c>
      <c r="CO51" s="168" t="n">
        <f aca="false">IF(BX54="","",BX51)</f>
        <v>1.8724</v>
      </c>
      <c r="CP51" s="168" t="n">
        <f aca="false">IF(BY54="","",BY51)</f>
        <v>1.8767</v>
      </c>
      <c r="CQ51" s="168" t="n">
        <f aca="false">IF(BZ54="","",BZ51)</f>
        <v>1.2458</v>
      </c>
      <c r="CR51" s="168" t="n">
        <f aca="false">IF(CA54="","",CA51)</f>
        <v>1.249</v>
      </c>
      <c r="CS51" s="168" t="n">
        <f aca="false">IF(CB54="","",CB51)</f>
        <v>1.242</v>
      </c>
      <c r="CT51" s="168" t="n">
        <f aca="false">IF(CC54="","",CC51)</f>
        <v>1.2458</v>
      </c>
      <c r="CU51" s="168" t="n">
        <f aca="false">IF(CD54="","",CD51)</f>
        <v>117.81</v>
      </c>
      <c r="CV51" s="168" t="n">
        <f aca="false">IF(CE54="","",CE51)</f>
        <v>117.93</v>
      </c>
      <c r="CW51" s="168" t="n">
        <f aca="false">IF(CF54="","",CF51)</f>
        <v>117.33</v>
      </c>
      <c r="CX51" s="168" t="n">
        <f aca="false">IF(CG54="","",CG51)</f>
        <v>117.81</v>
      </c>
      <c r="CZ51" s="168" t="n">
        <f aca="false">IF(CI56="","",CI51)</f>
        <v>1.2712</v>
      </c>
      <c r="DA51" s="168" t="n">
        <f aca="false">IF(CJ56="","",CJ51)</f>
        <v>1.2733</v>
      </c>
      <c r="DB51" s="168" t="n">
        <f aca="false">IF(CK56="","",CK51)</f>
        <v>1.2678</v>
      </c>
      <c r="DC51" s="168" t="n">
        <f aca="false">IF(CL56="","",CL51)</f>
        <v>1.2712</v>
      </c>
      <c r="DD51" s="168" t="n">
        <f aca="false">IF(CM56="","",CM51)</f>
        <v>1.8767</v>
      </c>
      <c r="DE51" s="168" t="n">
        <f aca="false">IF(CN56="","",CN51)</f>
        <v>1.8916</v>
      </c>
      <c r="DF51" s="168" t="n">
        <f aca="false">IF(CO56="","",CO51)</f>
        <v>1.8724</v>
      </c>
      <c r="DG51" s="168" t="n">
        <f aca="false">IF(CP56="","",CP51)</f>
        <v>1.8767</v>
      </c>
      <c r="DH51" s="168" t="n">
        <f aca="false">IF(CQ56="","",CQ51)</f>
        <v>1.2458</v>
      </c>
      <c r="DI51" s="168" t="n">
        <f aca="false">IF(CR56="","",CR51)</f>
        <v>1.249</v>
      </c>
      <c r="DJ51" s="168" t="n">
        <f aca="false">IF(CS56="","",CS51)</f>
        <v>1.242</v>
      </c>
      <c r="DK51" s="168" t="n">
        <f aca="false">IF(CT56="","",CT51)</f>
        <v>1.2458</v>
      </c>
      <c r="DL51" s="168" t="n">
        <f aca="false">IF(CU56="","",CU51)</f>
        <v>117.81</v>
      </c>
      <c r="DM51" s="168" t="n">
        <f aca="false">IF(CV56="","",CV51)</f>
        <v>117.93</v>
      </c>
      <c r="DN51" s="168" t="n">
        <f aca="false">IF(CW56="","",CW51)</f>
        <v>117.33</v>
      </c>
      <c r="DO51" s="168" t="n">
        <f aca="false">IF(CX56="","",CX51)</f>
        <v>117.81</v>
      </c>
      <c r="DQ51" s="168" t="n">
        <f aca="false">IF(CZ59="","",CZ51)</f>
        <v>1.2712</v>
      </c>
      <c r="DR51" s="168" t="n">
        <f aca="false">IF(DA59="","",DA51)</f>
        <v>1.2733</v>
      </c>
      <c r="DS51" s="168" t="n">
        <f aca="false">IF(DB59="","",DB51)</f>
        <v>1.2678</v>
      </c>
      <c r="DT51" s="168" t="n">
        <f aca="false">IF(DC59="","",DC51)</f>
        <v>1.2712</v>
      </c>
      <c r="DU51" s="168" t="n">
        <f aca="false">IF(DD59="","",DD51)</f>
        <v>1.8767</v>
      </c>
      <c r="DV51" s="168" t="n">
        <f aca="false">IF(DE59="","",DE51)</f>
        <v>1.8916</v>
      </c>
      <c r="DW51" s="168" t="n">
        <f aca="false">IF(DF59="","",DF51)</f>
        <v>1.8724</v>
      </c>
      <c r="DX51" s="168" t="n">
        <f aca="false">IF(DG59="","",DG51)</f>
        <v>1.8767</v>
      </c>
      <c r="DY51" s="168" t="n">
        <f aca="false">IF(DH59="","",DH51)</f>
        <v>1.2458</v>
      </c>
      <c r="DZ51" s="168" t="n">
        <f aca="false">IF(DI59="","",DI51)</f>
        <v>1.249</v>
      </c>
      <c r="EA51" s="168" t="n">
        <f aca="false">IF(DJ59="","",DJ51)</f>
        <v>1.242</v>
      </c>
      <c r="EB51" s="168" t="n">
        <f aca="false">IF(DK59="","",DK51)</f>
        <v>1.2458</v>
      </c>
      <c r="EC51" s="168" t="n">
        <f aca="false">IF(DL59="","",DL51)</f>
        <v>117.81</v>
      </c>
      <c r="ED51" s="168" t="n">
        <f aca="false">IF(DM59="","",DM51)</f>
        <v>117.93</v>
      </c>
      <c r="EE51" s="168" t="n">
        <f aca="false">IF(DN59="","",DN51)</f>
        <v>117.33</v>
      </c>
      <c r="EF51" s="168" t="n">
        <f aca="false">IF(DO59="","",DO51)</f>
        <v>117.81</v>
      </c>
      <c r="EH51" s="168" t="n">
        <f aca="false">IF(DQ64="","",DQ51)</f>
        <v>1.2712</v>
      </c>
      <c r="EI51" s="168" t="n">
        <f aca="false">IF(DR64="","",DR51)</f>
        <v>1.2733</v>
      </c>
      <c r="EJ51" s="168" t="n">
        <f aca="false">IF(DS64="","",DS51)</f>
        <v>1.2678</v>
      </c>
      <c r="EK51" s="168" t="n">
        <f aca="false">IF(DT64="","",DT51)</f>
        <v>1.2712</v>
      </c>
      <c r="EL51" s="168" t="n">
        <f aca="false">IF(DU64="","",DU51)</f>
        <v>1.8767</v>
      </c>
      <c r="EM51" s="168" t="n">
        <f aca="false">IF(DV64="","",DV51)</f>
        <v>1.8916</v>
      </c>
      <c r="EN51" s="168" t="n">
        <f aca="false">IF(DW64="","",DW51)</f>
        <v>1.8724</v>
      </c>
      <c r="EO51" s="168" t="n">
        <f aca="false">IF(DX64="","",DX51)</f>
        <v>1.8767</v>
      </c>
      <c r="EP51" s="168" t="n">
        <f aca="false">IF(DY64="","",DY51)</f>
        <v>1.2458</v>
      </c>
      <c r="EQ51" s="168" t="n">
        <f aca="false">IF(DZ64="","",DZ51)</f>
        <v>1.249</v>
      </c>
      <c r="ER51" s="168" t="n">
        <f aca="false">IF(EA64="","",EA51)</f>
        <v>1.242</v>
      </c>
      <c r="ES51" s="168" t="n">
        <f aca="false">IF(EB64="","",EB51)</f>
        <v>1.2458</v>
      </c>
      <c r="ET51" s="168" t="n">
        <f aca="false">IF(EC64="","",EC51)</f>
        <v>117.81</v>
      </c>
      <c r="EU51" s="168" t="n">
        <f aca="false">IF(ED64="","",ED51)</f>
        <v>117.93</v>
      </c>
      <c r="EV51" s="168" t="n">
        <f aca="false">IF(EE64="","",EE51)</f>
        <v>117.33</v>
      </c>
      <c r="EW51" s="168" t="n">
        <f aca="false">IF(EF64="","",EF51)</f>
        <v>117.81</v>
      </c>
      <c r="EY51" s="168" t="n">
        <f aca="false">IF(EH68="","",EH51)</f>
        <v>1.2712</v>
      </c>
      <c r="EZ51" s="168" t="n">
        <f aca="false">IF(EI68="","",EI51)</f>
        <v>1.2733</v>
      </c>
      <c r="FA51" s="168" t="n">
        <f aca="false">IF(EJ68="","",EJ51)</f>
        <v>1.2678</v>
      </c>
      <c r="FB51" s="168" t="n">
        <f aca="false">IF(EK68="","",EK51)</f>
        <v>1.2712</v>
      </c>
      <c r="FC51" s="168" t="n">
        <f aca="false">IF(EL68="","",EL51)</f>
        <v>1.8767</v>
      </c>
      <c r="FD51" s="168" t="n">
        <f aca="false">IF(EM68="","",EM51)</f>
        <v>1.8916</v>
      </c>
      <c r="FE51" s="168" t="n">
        <f aca="false">IF(EN68="","",EN51)</f>
        <v>1.8724</v>
      </c>
      <c r="FF51" s="168" t="n">
        <f aca="false">IF(EO68="","",EO51)</f>
        <v>1.8767</v>
      </c>
      <c r="FG51" s="168" t="n">
        <f aca="false">IF(EP68="","",EP51)</f>
        <v>1.2458</v>
      </c>
      <c r="FH51" s="168" t="n">
        <f aca="false">IF(EQ68="","",EQ51)</f>
        <v>1.249</v>
      </c>
      <c r="FI51" s="168" t="n">
        <f aca="false">IF(ER68="","",ER51)</f>
        <v>1.242</v>
      </c>
      <c r="FJ51" s="168" t="n">
        <f aca="false">IF(ES68="","",ES51)</f>
        <v>1.2458</v>
      </c>
      <c r="FK51" s="168" t="n">
        <f aca="false">IF(ET68="","",ET51)</f>
        <v>117.81</v>
      </c>
      <c r="FL51" s="168" t="n">
        <f aca="false">IF(EU68="","",EU51)</f>
        <v>117.93</v>
      </c>
      <c r="FM51" s="168" t="n">
        <f aca="false">IF(EV68="","",EV51)</f>
        <v>117.33</v>
      </c>
      <c r="FN51" s="168" t="n">
        <f aca="false">IF(EW68="","",EW51)</f>
        <v>117.81</v>
      </c>
      <c r="FP51" s="168" t="n">
        <f aca="false">IF(EY85="","",EY51)</f>
        <v>1.2712</v>
      </c>
      <c r="FQ51" s="168" t="n">
        <f aca="false">IF(EZ85="","",EZ51)</f>
        <v>1.2733</v>
      </c>
      <c r="FR51" s="168" t="n">
        <f aca="false">IF(FA85="","",FA51)</f>
        <v>1.2678</v>
      </c>
      <c r="FS51" s="168" t="n">
        <f aca="false">IF(FB85="","",FB51)</f>
        <v>1.2712</v>
      </c>
      <c r="FT51" s="168" t="n">
        <f aca="false">IF(FC85="","",FC51)</f>
        <v>1.8767</v>
      </c>
      <c r="FU51" s="168" t="n">
        <f aca="false">IF(FD85="","",FD51)</f>
        <v>1.8916</v>
      </c>
      <c r="FV51" s="168" t="n">
        <f aca="false">IF(FE85="","",FE51)</f>
        <v>1.8724</v>
      </c>
      <c r="FW51" s="168" t="n">
        <f aca="false">IF(FF85="","",FF51)</f>
        <v>1.8767</v>
      </c>
      <c r="FX51" s="168" t="n">
        <f aca="false">IF(FG85="","",FG51)</f>
        <v>1.2458</v>
      </c>
      <c r="FY51" s="168" t="n">
        <f aca="false">IF(FH85="","",FH51)</f>
        <v>1.249</v>
      </c>
      <c r="FZ51" s="168" t="n">
        <f aca="false">IF(FI85="","",FI51)</f>
        <v>1.242</v>
      </c>
      <c r="GA51" s="168" t="n">
        <f aca="false">IF(FJ85="","",FJ51)</f>
        <v>1.2458</v>
      </c>
      <c r="GB51" s="168" t="n">
        <f aca="false">IF(FK85="","",FK51)</f>
        <v>117.81</v>
      </c>
      <c r="GC51" s="168" t="n">
        <f aca="false">IF(FL85="","",FL51)</f>
        <v>117.93</v>
      </c>
      <c r="GD51" s="168" t="n">
        <f aca="false">IF(FM85="","",FM51)</f>
        <v>117.33</v>
      </c>
      <c r="GE51" s="168" t="n">
        <f aca="false">IF(FN85="","",FN51)</f>
        <v>117.81</v>
      </c>
    </row>
    <row r="52" customFormat="false" ht="12.75" hidden="false" customHeight="false" outlineLevel="0" collapsed="false">
      <c r="A52" s="182" t="n">
        <v>38989</v>
      </c>
      <c r="B52" s="164" t="n">
        <v>1.2679</v>
      </c>
      <c r="C52" s="165" t="n">
        <v>1.2713</v>
      </c>
      <c r="D52" s="165" t="n">
        <v>1.2638</v>
      </c>
      <c r="E52" s="166" t="n">
        <v>1.2679</v>
      </c>
      <c r="F52" s="164" t="n">
        <v>1.8711</v>
      </c>
      <c r="G52" s="165" t="n">
        <v>1.878</v>
      </c>
      <c r="H52" s="165" t="n">
        <v>1.8633</v>
      </c>
      <c r="I52" s="166" t="n">
        <v>1.8711</v>
      </c>
      <c r="J52" s="164" t="n">
        <v>1.2507</v>
      </c>
      <c r="K52" s="165" t="n">
        <v>1.2569</v>
      </c>
      <c r="L52" s="165" t="n">
        <v>1.246</v>
      </c>
      <c r="M52" s="166" t="n">
        <v>1.2507</v>
      </c>
      <c r="N52" s="164" t="n">
        <v>118.1</v>
      </c>
      <c r="O52" s="165" t="n">
        <v>118.2</v>
      </c>
      <c r="P52" s="165" t="n">
        <v>117.52</v>
      </c>
      <c r="Q52" s="166" t="n">
        <v>118.1</v>
      </c>
      <c r="S52" s="168" t="n">
        <f aca="false">IF(B53&lt;&gt;0,B52,"")</f>
        <v>1.2679</v>
      </c>
      <c r="T52" s="168" t="n">
        <f aca="false">IF(C53&lt;&gt;0,C52,"")</f>
        <v>1.2713</v>
      </c>
      <c r="U52" s="168" t="n">
        <f aca="false">IF(D53&lt;&gt;0,D52,"")</f>
        <v>1.2638</v>
      </c>
      <c r="V52" s="168" t="n">
        <f aca="false">IF(E53&lt;&gt;0,E52,"")</f>
        <v>1.2679</v>
      </c>
      <c r="W52" s="168" t="n">
        <f aca="false">IF(F53&lt;&gt;0,F52,"")</f>
        <v>1.8711</v>
      </c>
      <c r="X52" s="168" t="n">
        <f aca="false">IF(G53&lt;&gt;0,G52,"")</f>
        <v>1.878</v>
      </c>
      <c r="Y52" s="168" t="n">
        <f aca="false">IF(H53&lt;&gt;0,H52,"")</f>
        <v>1.8633</v>
      </c>
      <c r="Z52" s="168" t="n">
        <f aca="false">IF(I53&lt;&gt;0,I52,"")</f>
        <v>1.8711</v>
      </c>
      <c r="AA52" s="168" t="n">
        <f aca="false">IF(J53&lt;&gt;0,J52,"")</f>
        <v>1.2507</v>
      </c>
      <c r="AB52" s="168" t="n">
        <f aca="false">IF(K53&lt;&gt;0,K52,"")</f>
        <v>1.2569</v>
      </c>
      <c r="AC52" s="168" t="n">
        <f aca="false">IF(L53&lt;&gt;0,L52,"")</f>
        <v>1.246</v>
      </c>
      <c r="AD52" s="168" t="n">
        <f aca="false">IF(M53&lt;&gt;0,M52,"")</f>
        <v>1.2507</v>
      </c>
      <c r="AE52" s="168" t="n">
        <f aca="false">IF(N53&lt;&gt;0,N52,"")</f>
        <v>118.1</v>
      </c>
      <c r="AF52" s="168" t="n">
        <f aca="false">IF(O53&lt;&gt;0,O52,"")</f>
        <v>118.2</v>
      </c>
      <c r="AG52" s="168" t="n">
        <f aca="false">IF(P53&lt;&gt;0,P52,"")</f>
        <v>117.52</v>
      </c>
      <c r="AH52" s="168" t="n">
        <f aca="false">IF(Q53&lt;&gt;0,Q52,"")</f>
        <v>118.1</v>
      </c>
      <c r="AJ52" s="168" t="n">
        <f aca="false">IF(S53="","",S52)</f>
        <v>1.2679</v>
      </c>
      <c r="AK52" s="168" t="n">
        <f aca="false">IF(T53="","",T52)</f>
        <v>1.2713</v>
      </c>
      <c r="AL52" s="168" t="n">
        <f aca="false">IF(U53="","",U52)</f>
        <v>1.2638</v>
      </c>
      <c r="AM52" s="168" t="n">
        <f aca="false">IF(V53="","",V52)</f>
        <v>1.2679</v>
      </c>
      <c r="AN52" s="168" t="n">
        <f aca="false">IF(W53="","",W52)</f>
        <v>1.8711</v>
      </c>
      <c r="AO52" s="168" t="n">
        <f aca="false">IF(X53="","",X52)</f>
        <v>1.878</v>
      </c>
      <c r="AP52" s="168" t="n">
        <f aca="false">IF(Y53="","",Y52)</f>
        <v>1.8633</v>
      </c>
      <c r="AQ52" s="168" t="n">
        <f aca="false">IF(Z53="","",Z52)</f>
        <v>1.8711</v>
      </c>
      <c r="AR52" s="168" t="n">
        <f aca="false">IF(AA53="","",AA52)</f>
        <v>1.2507</v>
      </c>
      <c r="AS52" s="168" t="n">
        <f aca="false">IF(AB53="","",AB52)</f>
        <v>1.2569</v>
      </c>
      <c r="AT52" s="168" t="n">
        <f aca="false">IF(AC53="","",AC52)</f>
        <v>1.246</v>
      </c>
      <c r="AU52" s="168" t="n">
        <f aca="false">IF(AD53="","",AD52)</f>
        <v>1.2507</v>
      </c>
      <c r="AV52" s="168" t="n">
        <f aca="false">IF(AE53="","",AE52)</f>
        <v>118.1</v>
      </c>
      <c r="AW52" s="168" t="n">
        <f aca="false">IF(AF53="","",AF52)</f>
        <v>118.2</v>
      </c>
      <c r="AX52" s="168" t="n">
        <f aca="false">IF(AG53="","",AG52)</f>
        <v>117.52</v>
      </c>
      <c r="AY52" s="168" t="n">
        <f aca="false">IF(AH53="","",AH52)</f>
        <v>118.1</v>
      </c>
      <c r="AZ52" s="168" t="str">
        <f aca="false">IF(AI53="","",AI52)</f>
        <v/>
      </c>
      <c r="BA52" s="168" t="n">
        <f aca="false">IF(AJ53="","",AJ52)</f>
        <v>1.2679</v>
      </c>
      <c r="BB52" s="168" t="n">
        <f aca="false">IF(AK53="","",AK52)</f>
        <v>1.2713</v>
      </c>
      <c r="BC52" s="168" t="n">
        <f aca="false">IF(AL53="","",AL52)</f>
        <v>1.2638</v>
      </c>
      <c r="BD52" s="168" t="n">
        <f aca="false">IF(AM53="","",AM52)</f>
        <v>1.2679</v>
      </c>
      <c r="BE52" s="168" t="n">
        <f aca="false">IF(AN53="","",AN52)</f>
        <v>1.8711</v>
      </c>
      <c r="BF52" s="168" t="n">
        <f aca="false">IF(AO53="","",AO52)</f>
        <v>1.878</v>
      </c>
      <c r="BG52" s="168" t="n">
        <f aca="false">IF(AP53="","",AP52)</f>
        <v>1.8633</v>
      </c>
      <c r="BH52" s="168" t="n">
        <f aca="false">IF(AQ53="","",AQ52)</f>
        <v>1.8711</v>
      </c>
      <c r="BI52" s="168" t="n">
        <f aca="false">IF(AR53="","",AR52)</f>
        <v>1.2507</v>
      </c>
      <c r="BJ52" s="168" t="n">
        <f aca="false">IF(AS53="","",AS52)</f>
        <v>1.2569</v>
      </c>
      <c r="BK52" s="168" t="n">
        <f aca="false">IF(AT53="","",AT52)</f>
        <v>1.246</v>
      </c>
      <c r="BL52" s="168" t="n">
        <f aca="false">IF(AU53="","",AU52)</f>
        <v>1.2507</v>
      </c>
      <c r="BM52" s="168" t="n">
        <f aca="false">IF(AV53="","",AV52)</f>
        <v>118.1</v>
      </c>
      <c r="BN52" s="168" t="n">
        <f aca="false">IF(AW53="","",AW52)</f>
        <v>118.2</v>
      </c>
      <c r="BO52" s="168" t="n">
        <f aca="false">IF(AX53="","",AX52)</f>
        <v>117.52</v>
      </c>
      <c r="BP52" s="168" t="n">
        <f aca="false">IF(AY53="","",AY52)</f>
        <v>118.1</v>
      </c>
      <c r="BQ52" s="168" t="str">
        <f aca="false">IF(AZ53="","",AZ52)</f>
        <v/>
      </c>
      <c r="BR52" s="168" t="n">
        <f aca="false">IF(BA53="","",BA52)</f>
        <v>1.2679</v>
      </c>
      <c r="BS52" s="168" t="n">
        <f aca="false">IF(BB53="","",BB52)</f>
        <v>1.2713</v>
      </c>
      <c r="BT52" s="168" t="n">
        <f aca="false">IF(BC53="","",BC52)</f>
        <v>1.2638</v>
      </c>
      <c r="BU52" s="168" t="n">
        <f aca="false">IF(BD53="","",BD52)</f>
        <v>1.2679</v>
      </c>
      <c r="BV52" s="168" t="n">
        <f aca="false">IF(BE53="","",BE52)</f>
        <v>1.8711</v>
      </c>
      <c r="BW52" s="168" t="n">
        <f aca="false">IF(BF53="","",BF52)</f>
        <v>1.878</v>
      </c>
      <c r="BX52" s="168" t="n">
        <f aca="false">IF(BG53="","",BG52)</f>
        <v>1.8633</v>
      </c>
      <c r="BY52" s="168" t="n">
        <f aca="false">IF(BH53="","",BH52)</f>
        <v>1.8711</v>
      </c>
      <c r="BZ52" s="168" t="n">
        <f aca="false">IF(BI53="","",BI52)</f>
        <v>1.2507</v>
      </c>
      <c r="CA52" s="168" t="n">
        <f aca="false">IF(BJ53="","",BJ52)</f>
        <v>1.2569</v>
      </c>
      <c r="CB52" s="168" t="n">
        <f aca="false">IF(BK53="","",BK52)</f>
        <v>1.246</v>
      </c>
      <c r="CC52" s="168" t="n">
        <f aca="false">IF(BL53="","",BL52)</f>
        <v>1.2507</v>
      </c>
      <c r="CD52" s="168" t="n">
        <f aca="false">IF(BM53="","",BM52)</f>
        <v>118.1</v>
      </c>
      <c r="CE52" s="168" t="n">
        <f aca="false">IF(BN53="","",BN52)</f>
        <v>118.2</v>
      </c>
      <c r="CF52" s="168" t="n">
        <f aca="false">IF(BO53="","",BO52)</f>
        <v>117.52</v>
      </c>
      <c r="CG52" s="168" t="n">
        <f aca="false">IF(BP53="","",BP52)</f>
        <v>118.1</v>
      </c>
      <c r="CH52" s="168" t="str">
        <f aca="false">IF(BQ53="","",BQ52)</f>
        <v/>
      </c>
      <c r="CI52" s="168" t="n">
        <f aca="false">IF(BR55="","",BR52)</f>
        <v>1.2679</v>
      </c>
      <c r="CJ52" s="168" t="n">
        <f aca="false">IF(BS55="","",BS52)</f>
        <v>1.2713</v>
      </c>
      <c r="CK52" s="168" t="n">
        <f aca="false">IF(BT55="","",BT52)</f>
        <v>1.2638</v>
      </c>
      <c r="CL52" s="168" t="n">
        <f aca="false">IF(BU55="","",BU52)</f>
        <v>1.2679</v>
      </c>
      <c r="CM52" s="168" t="n">
        <f aca="false">IF(BV55="","",BV52)</f>
        <v>1.8711</v>
      </c>
      <c r="CN52" s="168" t="n">
        <f aca="false">IF(BW55="","",BW52)</f>
        <v>1.878</v>
      </c>
      <c r="CO52" s="168" t="n">
        <f aca="false">IF(BX55="","",BX52)</f>
        <v>1.8633</v>
      </c>
      <c r="CP52" s="168" t="n">
        <f aca="false">IF(BY55="","",BY52)</f>
        <v>1.8711</v>
      </c>
      <c r="CQ52" s="168" t="n">
        <f aca="false">IF(BZ55="","",BZ52)</f>
        <v>1.2507</v>
      </c>
      <c r="CR52" s="168" t="n">
        <f aca="false">IF(CA55="","",CA52)</f>
        <v>1.2569</v>
      </c>
      <c r="CS52" s="168" t="n">
        <f aca="false">IF(CB55="","",CB52)</f>
        <v>1.246</v>
      </c>
      <c r="CT52" s="168" t="n">
        <f aca="false">IF(CC55="","",CC52)</f>
        <v>1.2507</v>
      </c>
      <c r="CU52" s="168" t="n">
        <f aca="false">IF(CD55="","",CD52)</f>
        <v>118.1</v>
      </c>
      <c r="CV52" s="168" t="n">
        <f aca="false">IF(CE55="","",CE52)</f>
        <v>118.2</v>
      </c>
      <c r="CW52" s="168" t="n">
        <f aca="false">IF(CF55="","",CF52)</f>
        <v>117.52</v>
      </c>
      <c r="CX52" s="168" t="n">
        <f aca="false">IF(CG55="","",CG52)</f>
        <v>118.1</v>
      </c>
      <c r="CZ52" s="168" t="n">
        <f aca="false">IF(CI57="","",CI52)</f>
        <v>1.2679</v>
      </c>
      <c r="DA52" s="168" t="n">
        <f aca="false">IF(CJ57="","",CJ52)</f>
        <v>1.2713</v>
      </c>
      <c r="DB52" s="168" t="n">
        <f aca="false">IF(CK57="","",CK52)</f>
        <v>1.2638</v>
      </c>
      <c r="DC52" s="168" t="n">
        <f aca="false">IF(CL57="","",CL52)</f>
        <v>1.2679</v>
      </c>
      <c r="DD52" s="168" t="n">
        <f aca="false">IF(CM57="","",CM52)</f>
        <v>1.8711</v>
      </c>
      <c r="DE52" s="168" t="n">
        <f aca="false">IF(CN57="","",CN52)</f>
        <v>1.878</v>
      </c>
      <c r="DF52" s="168" t="n">
        <f aca="false">IF(CO57="","",CO52)</f>
        <v>1.8633</v>
      </c>
      <c r="DG52" s="168" t="n">
        <f aca="false">IF(CP57="","",CP52)</f>
        <v>1.8711</v>
      </c>
      <c r="DH52" s="168" t="n">
        <f aca="false">IF(CQ57="","",CQ52)</f>
        <v>1.2507</v>
      </c>
      <c r="DI52" s="168" t="n">
        <f aca="false">IF(CR57="","",CR52)</f>
        <v>1.2569</v>
      </c>
      <c r="DJ52" s="168" t="n">
        <f aca="false">IF(CS57="","",CS52)</f>
        <v>1.246</v>
      </c>
      <c r="DK52" s="168" t="n">
        <f aca="false">IF(CT57="","",CT52)</f>
        <v>1.2507</v>
      </c>
      <c r="DL52" s="168" t="n">
        <f aca="false">IF(CU57="","",CU52)</f>
        <v>118.1</v>
      </c>
      <c r="DM52" s="168" t="n">
        <f aca="false">IF(CV57="","",CV52)</f>
        <v>118.2</v>
      </c>
      <c r="DN52" s="168" t="n">
        <f aca="false">IF(CW57="","",CW52)</f>
        <v>117.52</v>
      </c>
      <c r="DO52" s="168" t="n">
        <f aca="false">IF(CX57="","",CX52)</f>
        <v>118.1</v>
      </c>
      <c r="DQ52" s="168" t="n">
        <f aca="false">IF(CZ60="","",CZ52)</f>
        <v>1.2679</v>
      </c>
      <c r="DR52" s="168" t="n">
        <f aca="false">IF(DA60="","",DA52)</f>
        <v>1.2713</v>
      </c>
      <c r="DS52" s="168" t="n">
        <f aca="false">IF(DB60="","",DB52)</f>
        <v>1.2638</v>
      </c>
      <c r="DT52" s="168" t="n">
        <f aca="false">IF(DC60="","",DC52)</f>
        <v>1.2679</v>
      </c>
      <c r="DU52" s="168" t="n">
        <f aca="false">IF(DD60="","",DD52)</f>
        <v>1.8711</v>
      </c>
      <c r="DV52" s="168" t="n">
        <f aca="false">IF(DE60="","",DE52)</f>
        <v>1.878</v>
      </c>
      <c r="DW52" s="168" t="n">
        <f aca="false">IF(DF60="","",DF52)</f>
        <v>1.8633</v>
      </c>
      <c r="DX52" s="168" t="n">
        <f aca="false">IF(DG60="","",DG52)</f>
        <v>1.8711</v>
      </c>
      <c r="DY52" s="168" t="n">
        <f aca="false">IF(DH60="","",DH52)</f>
        <v>1.2507</v>
      </c>
      <c r="DZ52" s="168" t="n">
        <f aca="false">IF(DI60="","",DI52)</f>
        <v>1.2569</v>
      </c>
      <c r="EA52" s="168" t="n">
        <f aca="false">IF(DJ60="","",DJ52)</f>
        <v>1.246</v>
      </c>
      <c r="EB52" s="168" t="n">
        <f aca="false">IF(DK60="","",DK52)</f>
        <v>1.2507</v>
      </c>
      <c r="EC52" s="168" t="n">
        <f aca="false">IF(DL60="","",DL52)</f>
        <v>118.1</v>
      </c>
      <c r="ED52" s="168" t="n">
        <f aca="false">IF(DM60="","",DM52)</f>
        <v>118.2</v>
      </c>
      <c r="EE52" s="168" t="n">
        <f aca="false">IF(DN60="","",DN52)</f>
        <v>117.52</v>
      </c>
      <c r="EF52" s="168" t="n">
        <f aca="false">IF(DO60="","",DO52)</f>
        <v>118.1</v>
      </c>
      <c r="EH52" s="168" t="n">
        <f aca="false">IF(DQ65="","",DQ52)</f>
        <v>1.2679</v>
      </c>
      <c r="EI52" s="168" t="n">
        <f aca="false">IF(DR65="","",DR52)</f>
        <v>1.2713</v>
      </c>
      <c r="EJ52" s="168" t="n">
        <f aca="false">IF(DS65="","",DS52)</f>
        <v>1.2638</v>
      </c>
      <c r="EK52" s="168" t="n">
        <f aca="false">IF(DT65="","",DT52)</f>
        <v>1.2679</v>
      </c>
      <c r="EL52" s="168" t="n">
        <f aca="false">IF(DU65="","",DU52)</f>
        <v>1.8711</v>
      </c>
      <c r="EM52" s="168" t="n">
        <f aca="false">IF(DV65="","",DV52)</f>
        <v>1.878</v>
      </c>
      <c r="EN52" s="168" t="n">
        <f aca="false">IF(DW65="","",DW52)</f>
        <v>1.8633</v>
      </c>
      <c r="EO52" s="168" t="n">
        <f aca="false">IF(DX65="","",DX52)</f>
        <v>1.8711</v>
      </c>
      <c r="EP52" s="168" t="n">
        <f aca="false">IF(DY65="","",DY52)</f>
        <v>1.2507</v>
      </c>
      <c r="EQ52" s="168" t="n">
        <f aca="false">IF(DZ65="","",DZ52)</f>
        <v>1.2569</v>
      </c>
      <c r="ER52" s="168" t="n">
        <f aca="false">IF(EA65="","",EA52)</f>
        <v>1.246</v>
      </c>
      <c r="ES52" s="168" t="n">
        <f aca="false">IF(EB65="","",EB52)</f>
        <v>1.2507</v>
      </c>
      <c r="ET52" s="168" t="n">
        <f aca="false">IF(EC65="","",EC52)</f>
        <v>118.1</v>
      </c>
      <c r="EU52" s="168" t="n">
        <f aca="false">IF(ED65="","",ED52)</f>
        <v>118.2</v>
      </c>
      <c r="EV52" s="168" t="n">
        <f aca="false">IF(EE65="","",EE52)</f>
        <v>117.52</v>
      </c>
      <c r="EW52" s="168" t="n">
        <f aca="false">IF(EF65="","",EF52)</f>
        <v>118.1</v>
      </c>
      <c r="EY52" s="168" t="n">
        <f aca="false">IF(EH69="","",EH52)</f>
        <v>1.2679</v>
      </c>
      <c r="EZ52" s="168" t="n">
        <f aca="false">IF(EI69="","",EI52)</f>
        <v>1.2713</v>
      </c>
      <c r="FA52" s="168" t="n">
        <f aca="false">IF(EJ69="","",EJ52)</f>
        <v>1.2638</v>
      </c>
      <c r="FB52" s="168" t="n">
        <f aca="false">IF(EK69="","",EK52)</f>
        <v>1.2679</v>
      </c>
      <c r="FC52" s="168" t="n">
        <f aca="false">IF(EL69="","",EL52)</f>
        <v>1.8711</v>
      </c>
      <c r="FD52" s="168" t="n">
        <f aca="false">IF(EM69="","",EM52)</f>
        <v>1.878</v>
      </c>
      <c r="FE52" s="168" t="n">
        <f aca="false">IF(EN69="","",EN52)</f>
        <v>1.8633</v>
      </c>
      <c r="FF52" s="168" t="n">
        <f aca="false">IF(EO69="","",EO52)</f>
        <v>1.8711</v>
      </c>
      <c r="FG52" s="168" t="n">
        <f aca="false">IF(EP69="","",EP52)</f>
        <v>1.2507</v>
      </c>
      <c r="FH52" s="168" t="n">
        <f aca="false">IF(EQ69="","",EQ52)</f>
        <v>1.2569</v>
      </c>
      <c r="FI52" s="168" t="n">
        <f aca="false">IF(ER69="","",ER52)</f>
        <v>1.246</v>
      </c>
      <c r="FJ52" s="168" t="n">
        <f aca="false">IF(ES69="","",ES52)</f>
        <v>1.2507</v>
      </c>
      <c r="FK52" s="168" t="n">
        <f aca="false">IF(ET69="","",ET52)</f>
        <v>118.1</v>
      </c>
      <c r="FL52" s="168" t="n">
        <f aca="false">IF(EU69="","",EU52)</f>
        <v>118.2</v>
      </c>
      <c r="FM52" s="168" t="n">
        <f aca="false">IF(EV69="","",EV52)</f>
        <v>117.52</v>
      </c>
      <c r="FN52" s="168" t="n">
        <f aca="false">IF(EW69="","",EW52)</f>
        <v>118.1</v>
      </c>
      <c r="FP52" s="168" t="str">
        <f aca="false">IF(EY86="","",EY52)</f>
        <v/>
      </c>
      <c r="FQ52" s="168" t="str">
        <f aca="false">IF(EZ86="","",EZ52)</f>
        <v/>
      </c>
      <c r="FR52" s="168" t="str">
        <f aca="false">IF(FA86="","",FA52)</f>
        <v/>
      </c>
      <c r="FS52" s="168" t="str">
        <f aca="false">IF(FB86="","",FB52)</f>
        <v/>
      </c>
      <c r="FT52" s="168" t="str">
        <f aca="false">IF(FC86="","",FC52)</f>
        <v/>
      </c>
      <c r="FU52" s="168" t="str">
        <f aca="false">IF(FD86="","",FD52)</f>
        <v/>
      </c>
      <c r="FV52" s="168" t="str">
        <f aca="false">IF(FE86="","",FE52)</f>
        <v/>
      </c>
      <c r="FW52" s="168" t="str">
        <f aca="false">IF(FF86="","",FF52)</f>
        <v/>
      </c>
      <c r="FX52" s="168" t="str">
        <f aca="false">IF(FG86="","",FG52)</f>
        <v/>
      </c>
      <c r="FY52" s="168" t="str">
        <f aca="false">IF(FH86="","",FH52)</f>
        <v/>
      </c>
      <c r="FZ52" s="168" t="str">
        <f aca="false">IF(FI86="","",FI52)</f>
        <v/>
      </c>
      <c r="GA52" s="168" t="str">
        <f aca="false">IF(FJ86="","",FJ52)</f>
        <v/>
      </c>
      <c r="GB52" s="168" t="str">
        <f aca="false">IF(FK86="","",FK52)</f>
        <v/>
      </c>
      <c r="GC52" s="168" t="str">
        <f aca="false">IF(FL86="","",FL52)</f>
        <v/>
      </c>
      <c r="GD52" s="168" t="str">
        <f aca="false">IF(FM86="","",FM52)</f>
        <v/>
      </c>
      <c r="GE52" s="168" t="str">
        <f aca="false">IF(FN86="","",FN52)</f>
        <v/>
      </c>
    </row>
    <row r="53" customFormat="false" ht="12.75" hidden="false" customHeight="false" outlineLevel="0" collapsed="false">
      <c r="A53" s="182" t="n">
        <v>38992</v>
      </c>
      <c r="B53" s="164" t="n">
        <v>1.2738</v>
      </c>
      <c r="C53" s="165" t="n">
        <v>1.2759</v>
      </c>
      <c r="D53" s="165" t="n">
        <v>1.2662</v>
      </c>
      <c r="E53" s="166" t="n">
        <v>1.2738</v>
      </c>
      <c r="F53" s="164" t="n">
        <v>1.8869</v>
      </c>
      <c r="G53" s="165" t="n">
        <v>1.8876</v>
      </c>
      <c r="H53" s="165" t="n">
        <v>1.8679</v>
      </c>
      <c r="I53" s="166" t="n">
        <v>1.8869</v>
      </c>
      <c r="J53" s="164" t="n">
        <v>1.243</v>
      </c>
      <c r="K53" s="165" t="n">
        <v>1.2527</v>
      </c>
      <c r="L53" s="165" t="n">
        <v>1.2405</v>
      </c>
      <c r="M53" s="166" t="n">
        <v>1.243</v>
      </c>
      <c r="N53" s="164" t="n">
        <v>117.65</v>
      </c>
      <c r="O53" s="165" t="n">
        <v>118.4</v>
      </c>
      <c r="P53" s="165" t="n">
        <v>117.53</v>
      </c>
      <c r="Q53" s="166" t="n">
        <v>117.65</v>
      </c>
      <c r="S53" s="168" t="n">
        <f aca="false">IF(B54&lt;&gt;0,B53,"")</f>
        <v>1.2738</v>
      </c>
      <c r="T53" s="168" t="n">
        <f aca="false">IF(C54&lt;&gt;0,C53,"")</f>
        <v>1.2759</v>
      </c>
      <c r="U53" s="168" t="n">
        <f aca="false">IF(D54&lt;&gt;0,D53,"")</f>
        <v>1.2662</v>
      </c>
      <c r="V53" s="168" t="n">
        <f aca="false">IF(E54&lt;&gt;0,E53,"")</f>
        <v>1.2738</v>
      </c>
      <c r="W53" s="168" t="n">
        <f aca="false">IF(F54&lt;&gt;0,F53,"")</f>
        <v>1.8869</v>
      </c>
      <c r="X53" s="168" t="n">
        <f aca="false">IF(G54&lt;&gt;0,G53,"")</f>
        <v>1.8876</v>
      </c>
      <c r="Y53" s="168" t="n">
        <f aca="false">IF(H54&lt;&gt;0,H53,"")</f>
        <v>1.8679</v>
      </c>
      <c r="Z53" s="168" t="n">
        <f aca="false">IF(I54&lt;&gt;0,I53,"")</f>
        <v>1.8869</v>
      </c>
      <c r="AA53" s="168" t="n">
        <f aca="false">IF(J54&lt;&gt;0,J53,"")</f>
        <v>1.243</v>
      </c>
      <c r="AB53" s="168" t="n">
        <f aca="false">IF(K54&lt;&gt;0,K53,"")</f>
        <v>1.2527</v>
      </c>
      <c r="AC53" s="168" t="n">
        <f aca="false">IF(L54&lt;&gt;0,L53,"")</f>
        <v>1.2405</v>
      </c>
      <c r="AD53" s="168" t="n">
        <f aca="false">IF(M54&lt;&gt;0,M53,"")</f>
        <v>1.243</v>
      </c>
      <c r="AE53" s="168" t="n">
        <f aca="false">IF(N54&lt;&gt;0,N53,"")</f>
        <v>117.65</v>
      </c>
      <c r="AF53" s="168" t="n">
        <f aca="false">IF(O54&lt;&gt;0,O53,"")</f>
        <v>118.4</v>
      </c>
      <c r="AG53" s="168" t="n">
        <f aca="false">IF(P54&lt;&gt;0,P53,"")</f>
        <v>117.53</v>
      </c>
      <c r="AH53" s="168" t="n">
        <f aca="false">IF(Q54&lt;&gt;0,Q53,"")</f>
        <v>117.65</v>
      </c>
      <c r="AJ53" s="168" t="n">
        <f aca="false">IF(S54="","",S53)</f>
        <v>1.2738</v>
      </c>
      <c r="AK53" s="168" t="n">
        <f aca="false">IF(T54="","",T53)</f>
        <v>1.2759</v>
      </c>
      <c r="AL53" s="168" t="n">
        <f aca="false">IF(U54="","",U53)</f>
        <v>1.2662</v>
      </c>
      <c r="AM53" s="168" t="n">
        <f aca="false">IF(V54="","",V53)</f>
        <v>1.2738</v>
      </c>
      <c r="AN53" s="168" t="n">
        <f aca="false">IF(W54="","",W53)</f>
        <v>1.8869</v>
      </c>
      <c r="AO53" s="168" t="n">
        <f aca="false">IF(X54="","",X53)</f>
        <v>1.8876</v>
      </c>
      <c r="AP53" s="168" t="n">
        <f aca="false">IF(Y54="","",Y53)</f>
        <v>1.8679</v>
      </c>
      <c r="AQ53" s="168" t="n">
        <f aca="false">IF(Z54="","",Z53)</f>
        <v>1.8869</v>
      </c>
      <c r="AR53" s="168" t="n">
        <f aca="false">IF(AA54="","",AA53)</f>
        <v>1.243</v>
      </c>
      <c r="AS53" s="168" t="n">
        <f aca="false">IF(AB54="","",AB53)</f>
        <v>1.2527</v>
      </c>
      <c r="AT53" s="168" t="n">
        <f aca="false">IF(AC54="","",AC53)</f>
        <v>1.2405</v>
      </c>
      <c r="AU53" s="168" t="n">
        <f aca="false">IF(AD54="","",AD53)</f>
        <v>1.243</v>
      </c>
      <c r="AV53" s="168" t="n">
        <f aca="false">IF(AE54="","",AE53)</f>
        <v>117.65</v>
      </c>
      <c r="AW53" s="168" t="n">
        <f aca="false">IF(AF54="","",AF53)</f>
        <v>118.4</v>
      </c>
      <c r="AX53" s="168" t="n">
        <f aca="false">IF(AG54="","",AG53)</f>
        <v>117.53</v>
      </c>
      <c r="AY53" s="168" t="n">
        <f aca="false">IF(AH54="","",AH53)</f>
        <v>117.65</v>
      </c>
      <c r="AZ53" s="168" t="str">
        <f aca="false">IF(AI54="","",AI53)</f>
        <v/>
      </c>
      <c r="BA53" s="168" t="n">
        <f aca="false">IF(AJ54="","",AJ53)</f>
        <v>1.2738</v>
      </c>
      <c r="BB53" s="168" t="n">
        <f aca="false">IF(AK54="","",AK53)</f>
        <v>1.2759</v>
      </c>
      <c r="BC53" s="168" t="n">
        <f aca="false">IF(AL54="","",AL53)</f>
        <v>1.2662</v>
      </c>
      <c r="BD53" s="168" t="n">
        <f aca="false">IF(AM54="","",AM53)</f>
        <v>1.2738</v>
      </c>
      <c r="BE53" s="168" t="n">
        <f aca="false">IF(AN54="","",AN53)</f>
        <v>1.8869</v>
      </c>
      <c r="BF53" s="168" t="n">
        <f aca="false">IF(AO54="","",AO53)</f>
        <v>1.8876</v>
      </c>
      <c r="BG53" s="168" t="n">
        <f aca="false">IF(AP54="","",AP53)</f>
        <v>1.8679</v>
      </c>
      <c r="BH53" s="168" t="n">
        <f aca="false">IF(AQ54="","",AQ53)</f>
        <v>1.8869</v>
      </c>
      <c r="BI53" s="168" t="n">
        <f aca="false">IF(AR54="","",AR53)</f>
        <v>1.243</v>
      </c>
      <c r="BJ53" s="168" t="n">
        <f aca="false">IF(AS54="","",AS53)</f>
        <v>1.2527</v>
      </c>
      <c r="BK53" s="168" t="n">
        <f aca="false">IF(AT54="","",AT53)</f>
        <v>1.2405</v>
      </c>
      <c r="BL53" s="168" t="n">
        <f aca="false">IF(AU54="","",AU53)</f>
        <v>1.243</v>
      </c>
      <c r="BM53" s="168" t="n">
        <f aca="false">IF(AV54="","",AV53)</f>
        <v>117.65</v>
      </c>
      <c r="BN53" s="168" t="n">
        <f aca="false">IF(AW54="","",AW53)</f>
        <v>118.4</v>
      </c>
      <c r="BO53" s="168" t="n">
        <f aca="false">IF(AX54="","",AX53)</f>
        <v>117.53</v>
      </c>
      <c r="BP53" s="168" t="n">
        <f aca="false">IF(AY54="","",AY53)</f>
        <v>117.65</v>
      </c>
      <c r="BQ53" s="168" t="str">
        <f aca="false">IF(AZ54="","",AZ53)</f>
        <v/>
      </c>
      <c r="BR53" s="168" t="n">
        <f aca="false">IF(BA54="","",BA53)</f>
        <v>1.2738</v>
      </c>
      <c r="BS53" s="168" t="n">
        <f aca="false">IF(BB54="","",BB53)</f>
        <v>1.2759</v>
      </c>
      <c r="BT53" s="168" t="n">
        <f aca="false">IF(BC54="","",BC53)</f>
        <v>1.2662</v>
      </c>
      <c r="BU53" s="168" t="n">
        <f aca="false">IF(BD54="","",BD53)</f>
        <v>1.2738</v>
      </c>
      <c r="BV53" s="168" t="n">
        <f aca="false">IF(BE54="","",BE53)</f>
        <v>1.8869</v>
      </c>
      <c r="BW53" s="168" t="n">
        <f aca="false">IF(BF54="","",BF53)</f>
        <v>1.8876</v>
      </c>
      <c r="BX53" s="168" t="n">
        <f aca="false">IF(BG54="","",BG53)</f>
        <v>1.8679</v>
      </c>
      <c r="BY53" s="168" t="n">
        <f aca="false">IF(BH54="","",BH53)</f>
        <v>1.8869</v>
      </c>
      <c r="BZ53" s="168" t="n">
        <f aca="false">IF(BI54="","",BI53)</f>
        <v>1.243</v>
      </c>
      <c r="CA53" s="168" t="n">
        <f aca="false">IF(BJ54="","",BJ53)</f>
        <v>1.2527</v>
      </c>
      <c r="CB53" s="168" t="n">
        <f aca="false">IF(BK54="","",BK53)</f>
        <v>1.2405</v>
      </c>
      <c r="CC53" s="168" t="n">
        <f aca="false">IF(BL54="","",BL53)</f>
        <v>1.243</v>
      </c>
      <c r="CD53" s="168" t="n">
        <f aca="false">IF(BM54="","",BM53)</f>
        <v>117.65</v>
      </c>
      <c r="CE53" s="168" t="n">
        <f aca="false">IF(BN54="","",BN53)</f>
        <v>118.4</v>
      </c>
      <c r="CF53" s="168" t="n">
        <f aca="false">IF(BO54="","",BO53)</f>
        <v>117.53</v>
      </c>
      <c r="CG53" s="168" t="n">
        <f aca="false">IF(BP54="","",BP53)</f>
        <v>117.65</v>
      </c>
      <c r="CH53" s="168" t="str">
        <f aca="false">IF(BQ54="","",BQ53)</f>
        <v/>
      </c>
      <c r="CI53" s="168" t="n">
        <f aca="false">IF(BR56="","",BR53)</f>
        <v>1.2738</v>
      </c>
      <c r="CJ53" s="168" t="n">
        <f aca="false">IF(BS56="","",BS53)</f>
        <v>1.2759</v>
      </c>
      <c r="CK53" s="168" t="n">
        <f aca="false">IF(BT56="","",BT53)</f>
        <v>1.2662</v>
      </c>
      <c r="CL53" s="168" t="n">
        <f aca="false">IF(BU56="","",BU53)</f>
        <v>1.2738</v>
      </c>
      <c r="CM53" s="168" t="n">
        <f aca="false">IF(BV56="","",BV53)</f>
        <v>1.8869</v>
      </c>
      <c r="CN53" s="168" t="n">
        <f aca="false">IF(BW56="","",BW53)</f>
        <v>1.8876</v>
      </c>
      <c r="CO53" s="168" t="n">
        <f aca="false">IF(BX56="","",BX53)</f>
        <v>1.8679</v>
      </c>
      <c r="CP53" s="168" t="n">
        <f aca="false">IF(BY56="","",BY53)</f>
        <v>1.8869</v>
      </c>
      <c r="CQ53" s="168" t="n">
        <f aca="false">IF(BZ56="","",BZ53)</f>
        <v>1.243</v>
      </c>
      <c r="CR53" s="168" t="n">
        <f aca="false">IF(CA56="","",CA53)</f>
        <v>1.2527</v>
      </c>
      <c r="CS53" s="168" t="n">
        <f aca="false">IF(CB56="","",CB53)</f>
        <v>1.2405</v>
      </c>
      <c r="CT53" s="168" t="n">
        <f aca="false">IF(CC56="","",CC53)</f>
        <v>1.243</v>
      </c>
      <c r="CU53" s="168" t="n">
        <f aca="false">IF(CD56="","",CD53)</f>
        <v>117.65</v>
      </c>
      <c r="CV53" s="168" t="n">
        <f aca="false">IF(CE56="","",CE53)</f>
        <v>118.4</v>
      </c>
      <c r="CW53" s="168" t="n">
        <f aca="false">IF(CF56="","",CF53)</f>
        <v>117.53</v>
      </c>
      <c r="CX53" s="168" t="n">
        <f aca="false">IF(CG56="","",CG53)</f>
        <v>117.65</v>
      </c>
      <c r="CZ53" s="168" t="n">
        <f aca="false">IF(CI58="","",CI53)</f>
        <v>1.2738</v>
      </c>
      <c r="DA53" s="168" t="n">
        <f aca="false">IF(CJ58="","",CJ53)</f>
        <v>1.2759</v>
      </c>
      <c r="DB53" s="168" t="n">
        <f aca="false">IF(CK58="","",CK53)</f>
        <v>1.2662</v>
      </c>
      <c r="DC53" s="168" t="n">
        <f aca="false">IF(CL58="","",CL53)</f>
        <v>1.2738</v>
      </c>
      <c r="DD53" s="168" t="n">
        <f aca="false">IF(CM58="","",CM53)</f>
        <v>1.8869</v>
      </c>
      <c r="DE53" s="168" t="n">
        <f aca="false">IF(CN58="","",CN53)</f>
        <v>1.8876</v>
      </c>
      <c r="DF53" s="168" t="n">
        <f aca="false">IF(CO58="","",CO53)</f>
        <v>1.8679</v>
      </c>
      <c r="DG53" s="168" t="n">
        <f aca="false">IF(CP58="","",CP53)</f>
        <v>1.8869</v>
      </c>
      <c r="DH53" s="168" t="n">
        <f aca="false">IF(CQ58="","",CQ53)</f>
        <v>1.243</v>
      </c>
      <c r="DI53" s="168" t="n">
        <f aca="false">IF(CR58="","",CR53)</f>
        <v>1.2527</v>
      </c>
      <c r="DJ53" s="168" t="n">
        <f aca="false">IF(CS58="","",CS53)</f>
        <v>1.2405</v>
      </c>
      <c r="DK53" s="168" t="n">
        <f aca="false">IF(CT58="","",CT53)</f>
        <v>1.243</v>
      </c>
      <c r="DL53" s="168" t="n">
        <f aca="false">IF(CU58="","",CU53)</f>
        <v>117.65</v>
      </c>
      <c r="DM53" s="168" t="n">
        <f aca="false">IF(CV58="","",CV53)</f>
        <v>118.4</v>
      </c>
      <c r="DN53" s="168" t="n">
        <f aca="false">IF(CW58="","",CW53)</f>
        <v>117.53</v>
      </c>
      <c r="DO53" s="168" t="n">
        <f aca="false">IF(CX58="","",CX53)</f>
        <v>117.65</v>
      </c>
      <c r="DQ53" s="168" t="n">
        <f aca="false">IF(CZ61="","",CZ53)</f>
        <v>1.2738</v>
      </c>
      <c r="DR53" s="168" t="n">
        <f aca="false">IF(DA61="","",DA53)</f>
        <v>1.2759</v>
      </c>
      <c r="DS53" s="168" t="n">
        <f aca="false">IF(DB61="","",DB53)</f>
        <v>1.2662</v>
      </c>
      <c r="DT53" s="168" t="n">
        <f aca="false">IF(DC61="","",DC53)</f>
        <v>1.2738</v>
      </c>
      <c r="DU53" s="168" t="n">
        <f aca="false">IF(DD61="","",DD53)</f>
        <v>1.8869</v>
      </c>
      <c r="DV53" s="168" t="n">
        <f aca="false">IF(DE61="","",DE53)</f>
        <v>1.8876</v>
      </c>
      <c r="DW53" s="168" t="n">
        <f aca="false">IF(DF61="","",DF53)</f>
        <v>1.8679</v>
      </c>
      <c r="DX53" s="168" t="n">
        <f aca="false">IF(DG61="","",DG53)</f>
        <v>1.8869</v>
      </c>
      <c r="DY53" s="168" t="n">
        <f aca="false">IF(DH61="","",DH53)</f>
        <v>1.243</v>
      </c>
      <c r="DZ53" s="168" t="n">
        <f aca="false">IF(DI61="","",DI53)</f>
        <v>1.2527</v>
      </c>
      <c r="EA53" s="168" t="n">
        <f aca="false">IF(DJ61="","",DJ53)</f>
        <v>1.2405</v>
      </c>
      <c r="EB53" s="168" t="n">
        <f aca="false">IF(DK61="","",DK53)</f>
        <v>1.243</v>
      </c>
      <c r="EC53" s="168" t="n">
        <f aca="false">IF(DL61="","",DL53)</f>
        <v>117.65</v>
      </c>
      <c r="ED53" s="168" t="n">
        <f aca="false">IF(DM61="","",DM53)</f>
        <v>118.4</v>
      </c>
      <c r="EE53" s="168" t="n">
        <f aca="false">IF(DN61="","",DN53)</f>
        <v>117.53</v>
      </c>
      <c r="EF53" s="168" t="n">
        <f aca="false">IF(DO61="","",DO53)</f>
        <v>117.65</v>
      </c>
      <c r="EH53" s="168" t="n">
        <f aca="false">IF(DQ66="","",DQ53)</f>
        <v>1.2738</v>
      </c>
      <c r="EI53" s="168" t="n">
        <f aca="false">IF(DR66="","",DR53)</f>
        <v>1.2759</v>
      </c>
      <c r="EJ53" s="168" t="n">
        <f aca="false">IF(DS66="","",DS53)</f>
        <v>1.2662</v>
      </c>
      <c r="EK53" s="168" t="n">
        <f aca="false">IF(DT66="","",DT53)</f>
        <v>1.2738</v>
      </c>
      <c r="EL53" s="168" t="n">
        <f aca="false">IF(DU66="","",DU53)</f>
        <v>1.8869</v>
      </c>
      <c r="EM53" s="168" t="n">
        <f aca="false">IF(DV66="","",DV53)</f>
        <v>1.8876</v>
      </c>
      <c r="EN53" s="168" t="n">
        <f aca="false">IF(DW66="","",DW53)</f>
        <v>1.8679</v>
      </c>
      <c r="EO53" s="168" t="n">
        <f aca="false">IF(DX66="","",DX53)</f>
        <v>1.8869</v>
      </c>
      <c r="EP53" s="168" t="n">
        <f aca="false">IF(DY66="","",DY53)</f>
        <v>1.243</v>
      </c>
      <c r="EQ53" s="168" t="n">
        <f aca="false">IF(DZ66="","",DZ53)</f>
        <v>1.2527</v>
      </c>
      <c r="ER53" s="168" t="n">
        <f aca="false">IF(EA66="","",EA53)</f>
        <v>1.2405</v>
      </c>
      <c r="ES53" s="168" t="n">
        <f aca="false">IF(EB66="","",EB53)</f>
        <v>1.243</v>
      </c>
      <c r="ET53" s="168" t="n">
        <f aca="false">IF(EC66="","",EC53)</f>
        <v>117.65</v>
      </c>
      <c r="EU53" s="168" t="n">
        <f aca="false">IF(ED66="","",ED53)</f>
        <v>118.4</v>
      </c>
      <c r="EV53" s="168" t="n">
        <f aca="false">IF(EE66="","",EE53)</f>
        <v>117.53</v>
      </c>
      <c r="EW53" s="168" t="n">
        <f aca="false">IF(EF66="","",EF53)</f>
        <v>117.65</v>
      </c>
      <c r="EY53" s="168" t="n">
        <f aca="false">IF(EH70="","",EH53)</f>
        <v>1.2738</v>
      </c>
      <c r="EZ53" s="168" t="n">
        <f aca="false">IF(EI70="","",EI53)</f>
        <v>1.2759</v>
      </c>
      <c r="FA53" s="168" t="n">
        <f aca="false">IF(EJ70="","",EJ53)</f>
        <v>1.2662</v>
      </c>
      <c r="FB53" s="168" t="n">
        <f aca="false">IF(EK70="","",EK53)</f>
        <v>1.2738</v>
      </c>
      <c r="FC53" s="168" t="n">
        <f aca="false">IF(EL70="","",EL53)</f>
        <v>1.8869</v>
      </c>
      <c r="FD53" s="168" t="n">
        <f aca="false">IF(EM70="","",EM53)</f>
        <v>1.8876</v>
      </c>
      <c r="FE53" s="168" t="n">
        <f aca="false">IF(EN70="","",EN53)</f>
        <v>1.8679</v>
      </c>
      <c r="FF53" s="168" t="n">
        <f aca="false">IF(EO70="","",EO53)</f>
        <v>1.8869</v>
      </c>
      <c r="FG53" s="168" t="n">
        <f aca="false">IF(EP70="","",EP53)</f>
        <v>1.243</v>
      </c>
      <c r="FH53" s="168" t="n">
        <f aca="false">IF(EQ70="","",EQ53)</f>
        <v>1.2527</v>
      </c>
      <c r="FI53" s="168" t="n">
        <f aca="false">IF(ER70="","",ER53)</f>
        <v>1.2405</v>
      </c>
      <c r="FJ53" s="168" t="n">
        <f aca="false">IF(ES70="","",ES53)</f>
        <v>1.243</v>
      </c>
      <c r="FK53" s="168" t="n">
        <f aca="false">IF(ET70="","",ET53)</f>
        <v>117.65</v>
      </c>
      <c r="FL53" s="168" t="n">
        <f aca="false">IF(EU70="","",EU53)</f>
        <v>118.4</v>
      </c>
      <c r="FM53" s="168" t="n">
        <f aca="false">IF(EV70="","",EV53)</f>
        <v>117.53</v>
      </c>
      <c r="FN53" s="168" t="n">
        <f aca="false">IF(EW70="","",EW53)</f>
        <v>117.65</v>
      </c>
      <c r="FP53" s="168" t="str">
        <f aca="false">IF(EY87="","",EY53)</f>
        <v/>
      </c>
      <c r="FQ53" s="168" t="str">
        <f aca="false">IF(EZ87="","",EZ53)</f>
        <v/>
      </c>
      <c r="FR53" s="168" t="str">
        <f aca="false">IF(FA87="","",FA53)</f>
        <v/>
      </c>
      <c r="FS53" s="168" t="str">
        <f aca="false">IF(FB87="","",FB53)</f>
        <v/>
      </c>
      <c r="FT53" s="168" t="str">
        <f aca="false">IF(FC87="","",FC53)</f>
        <v/>
      </c>
      <c r="FU53" s="168" t="str">
        <f aca="false">IF(FD87="","",FD53)</f>
        <v/>
      </c>
      <c r="FV53" s="168" t="str">
        <f aca="false">IF(FE87="","",FE53)</f>
        <v/>
      </c>
      <c r="FW53" s="168" t="str">
        <f aca="false">IF(FF87="","",FF53)</f>
        <v/>
      </c>
      <c r="FX53" s="168" t="str">
        <f aca="false">IF(FG87="","",FG53)</f>
        <v/>
      </c>
      <c r="FY53" s="168" t="str">
        <f aca="false">IF(FH87="","",FH53)</f>
        <v/>
      </c>
      <c r="FZ53" s="168" t="str">
        <f aca="false">IF(FI87="","",FI53)</f>
        <v/>
      </c>
      <c r="GA53" s="168" t="str">
        <f aca="false">IF(FJ87="","",FJ53)</f>
        <v/>
      </c>
      <c r="GB53" s="168" t="str">
        <f aca="false">IF(FK87="","",FK53)</f>
        <v/>
      </c>
      <c r="GC53" s="168" t="str">
        <f aca="false">IF(FL87="","",FL53)</f>
        <v/>
      </c>
      <c r="GD53" s="168" t="str">
        <f aca="false">IF(FM87="","",FM53)</f>
        <v/>
      </c>
      <c r="GE53" s="168" t="str">
        <f aca="false">IF(FN87="","",FN53)</f>
        <v/>
      </c>
    </row>
    <row r="54" customFormat="false" ht="12.75" hidden="false" customHeight="false" outlineLevel="0" collapsed="false">
      <c r="A54" s="182" t="n">
        <v>38993</v>
      </c>
      <c r="B54" s="164" t="n">
        <v>1.2729</v>
      </c>
      <c r="C54" s="165" t="n">
        <v>1.2766</v>
      </c>
      <c r="D54" s="165" t="n">
        <v>1.272</v>
      </c>
      <c r="E54" s="166" t="n">
        <v>1.2729</v>
      </c>
      <c r="F54" s="164" t="n">
        <v>1.8876</v>
      </c>
      <c r="G54" s="165" t="n">
        <v>1.8999</v>
      </c>
      <c r="H54" s="165" t="n">
        <v>1.8857</v>
      </c>
      <c r="I54" s="166" t="n">
        <v>1.8876</v>
      </c>
      <c r="J54" s="164" t="n">
        <v>1.2454</v>
      </c>
      <c r="K54" s="165" t="n">
        <v>1.2467</v>
      </c>
      <c r="L54" s="165" t="n">
        <v>1.2424</v>
      </c>
      <c r="M54" s="166" t="n">
        <v>1.2454</v>
      </c>
      <c r="N54" s="164" t="n">
        <v>117.92</v>
      </c>
      <c r="O54" s="165" t="n">
        <v>117.96</v>
      </c>
      <c r="P54" s="165" t="n">
        <v>117.38</v>
      </c>
      <c r="Q54" s="166" t="n">
        <v>117.92</v>
      </c>
      <c r="S54" s="168" t="n">
        <f aca="false">IF(B55&lt;&gt;0,B54,"")</f>
        <v>1.2729</v>
      </c>
      <c r="T54" s="168" t="n">
        <f aca="false">IF(C55&lt;&gt;0,C54,"")</f>
        <v>1.2766</v>
      </c>
      <c r="U54" s="168" t="n">
        <f aca="false">IF(D55&lt;&gt;0,D54,"")</f>
        <v>1.272</v>
      </c>
      <c r="V54" s="168" t="n">
        <f aca="false">IF(E55&lt;&gt;0,E54,"")</f>
        <v>1.2729</v>
      </c>
      <c r="W54" s="168" t="n">
        <f aca="false">IF(F55&lt;&gt;0,F54,"")</f>
        <v>1.8876</v>
      </c>
      <c r="X54" s="168" t="n">
        <f aca="false">IF(G55&lt;&gt;0,G54,"")</f>
        <v>1.8999</v>
      </c>
      <c r="Y54" s="168" t="n">
        <f aca="false">IF(H55&lt;&gt;0,H54,"")</f>
        <v>1.8857</v>
      </c>
      <c r="Z54" s="168" t="n">
        <f aca="false">IF(I55&lt;&gt;0,I54,"")</f>
        <v>1.8876</v>
      </c>
      <c r="AA54" s="168" t="n">
        <f aca="false">IF(J55&lt;&gt;0,J54,"")</f>
        <v>1.2454</v>
      </c>
      <c r="AB54" s="168" t="n">
        <f aca="false">IF(K55&lt;&gt;0,K54,"")</f>
        <v>1.2467</v>
      </c>
      <c r="AC54" s="168" t="n">
        <f aca="false">IF(L55&lt;&gt;0,L54,"")</f>
        <v>1.2424</v>
      </c>
      <c r="AD54" s="168" t="n">
        <f aca="false">IF(M55&lt;&gt;0,M54,"")</f>
        <v>1.2454</v>
      </c>
      <c r="AE54" s="168" t="n">
        <f aca="false">IF(N55&lt;&gt;0,N54,"")</f>
        <v>117.92</v>
      </c>
      <c r="AF54" s="168" t="n">
        <f aca="false">IF(O55&lt;&gt;0,O54,"")</f>
        <v>117.96</v>
      </c>
      <c r="AG54" s="168" t="n">
        <f aca="false">IF(P55&lt;&gt;0,P54,"")</f>
        <v>117.38</v>
      </c>
      <c r="AH54" s="168" t="n">
        <f aca="false">IF(Q55&lt;&gt;0,Q54,"")</f>
        <v>117.92</v>
      </c>
      <c r="AJ54" s="168" t="n">
        <f aca="false">IF(S55="","",S54)</f>
        <v>1.2729</v>
      </c>
      <c r="AK54" s="168" t="n">
        <f aca="false">IF(T55="","",T54)</f>
        <v>1.2766</v>
      </c>
      <c r="AL54" s="168" t="n">
        <f aca="false">IF(U55="","",U54)</f>
        <v>1.272</v>
      </c>
      <c r="AM54" s="168" t="n">
        <f aca="false">IF(V55="","",V54)</f>
        <v>1.2729</v>
      </c>
      <c r="AN54" s="168" t="n">
        <f aca="false">IF(W55="","",W54)</f>
        <v>1.8876</v>
      </c>
      <c r="AO54" s="168" t="n">
        <f aca="false">IF(X55="","",X54)</f>
        <v>1.8999</v>
      </c>
      <c r="AP54" s="168" t="n">
        <f aca="false">IF(Y55="","",Y54)</f>
        <v>1.8857</v>
      </c>
      <c r="AQ54" s="168" t="n">
        <f aca="false">IF(Z55="","",Z54)</f>
        <v>1.8876</v>
      </c>
      <c r="AR54" s="168" t="n">
        <f aca="false">IF(AA55="","",AA54)</f>
        <v>1.2454</v>
      </c>
      <c r="AS54" s="168" t="n">
        <f aca="false">IF(AB55="","",AB54)</f>
        <v>1.2467</v>
      </c>
      <c r="AT54" s="168" t="n">
        <f aca="false">IF(AC55="","",AC54)</f>
        <v>1.2424</v>
      </c>
      <c r="AU54" s="168" t="n">
        <f aca="false">IF(AD55="","",AD54)</f>
        <v>1.2454</v>
      </c>
      <c r="AV54" s="168" t="n">
        <f aca="false">IF(AE55="","",AE54)</f>
        <v>117.92</v>
      </c>
      <c r="AW54" s="168" t="n">
        <f aca="false">IF(AF55="","",AF54)</f>
        <v>117.96</v>
      </c>
      <c r="AX54" s="168" t="n">
        <f aca="false">IF(AG55="","",AG54)</f>
        <v>117.38</v>
      </c>
      <c r="AY54" s="168" t="n">
        <f aca="false">IF(AH55="","",AH54)</f>
        <v>117.92</v>
      </c>
      <c r="AZ54" s="168" t="str">
        <f aca="false">IF(AI55="","",AI54)</f>
        <v/>
      </c>
      <c r="BA54" s="168" t="n">
        <f aca="false">IF(AJ55="","",AJ54)</f>
        <v>1.2729</v>
      </c>
      <c r="BB54" s="168" t="n">
        <f aca="false">IF(AK55="","",AK54)</f>
        <v>1.2766</v>
      </c>
      <c r="BC54" s="168" t="n">
        <f aca="false">IF(AL55="","",AL54)</f>
        <v>1.272</v>
      </c>
      <c r="BD54" s="168" t="n">
        <f aca="false">IF(AM55="","",AM54)</f>
        <v>1.2729</v>
      </c>
      <c r="BE54" s="168" t="n">
        <f aca="false">IF(AN55="","",AN54)</f>
        <v>1.8876</v>
      </c>
      <c r="BF54" s="168" t="n">
        <f aca="false">IF(AO55="","",AO54)</f>
        <v>1.8999</v>
      </c>
      <c r="BG54" s="168" t="n">
        <f aca="false">IF(AP55="","",AP54)</f>
        <v>1.8857</v>
      </c>
      <c r="BH54" s="168" t="n">
        <f aca="false">IF(AQ55="","",AQ54)</f>
        <v>1.8876</v>
      </c>
      <c r="BI54" s="168" t="n">
        <f aca="false">IF(AR55="","",AR54)</f>
        <v>1.2454</v>
      </c>
      <c r="BJ54" s="168" t="n">
        <f aca="false">IF(AS55="","",AS54)</f>
        <v>1.2467</v>
      </c>
      <c r="BK54" s="168" t="n">
        <f aca="false">IF(AT55="","",AT54)</f>
        <v>1.2424</v>
      </c>
      <c r="BL54" s="168" t="n">
        <f aca="false">IF(AU55="","",AU54)</f>
        <v>1.2454</v>
      </c>
      <c r="BM54" s="168" t="n">
        <f aca="false">IF(AV55="","",AV54)</f>
        <v>117.92</v>
      </c>
      <c r="BN54" s="168" t="n">
        <f aca="false">IF(AW55="","",AW54)</f>
        <v>117.96</v>
      </c>
      <c r="BO54" s="168" t="n">
        <f aca="false">IF(AX55="","",AX54)</f>
        <v>117.38</v>
      </c>
      <c r="BP54" s="168" t="n">
        <f aca="false">IF(AY55="","",AY54)</f>
        <v>117.92</v>
      </c>
      <c r="BQ54" s="168" t="str">
        <f aca="false">IF(AZ55="","",AZ54)</f>
        <v/>
      </c>
      <c r="BR54" s="168" t="n">
        <f aca="false">IF(BA55="","",BA54)</f>
        <v>1.2729</v>
      </c>
      <c r="BS54" s="168" t="n">
        <f aca="false">IF(BB55="","",BB54)</f>
        <v>1.2766</v>
      </c>
      <c r="BT54" s="168" t="n">
        <f aca="false">IF(BC55="","",BC54)</f>
        <v>1.272</v>
      </c>
      <c r="BU54" s="168" t="n">
        <f aca="false">IF(BD55="","",BD54)</f>
        <v>1.2729</v>
      </c>
      <c r="BV54" s="168" t="n">
        <f aca="false">IF(BE55="","",BE54)</f>
        <v>1.8876</v>
      </c>
      <c r="BW54" s="168" t="n">
        <f aca="false">IF(BF55="","",BF54)</f>
        <v>1.8999</v>
      </c>
      <c r="BX54" s="168" t="n">
        <f aca="false">IF(BG55="","",BG54)</f>
        <v>1.8857</v>
      </c>
      <c r="BY54" s="168" t="n">
        <f aca="false">IF(BH55="","",BH54)</f>
        <v>1.8876</v>
      </c>
      <c r="BZ54" s="168" t="n">
        <f aca="false">IF(BI55="","",BI54)</f>
        <v>1.2454</v>
      </c>
      <c r="CA54" s="168" t="n">
        <f aca="false">IF(BJ55="","",BJ54)</f>
        <v>1.2467</v>
      </c>
      <c r="CB54" s="168" t="n">
        <f aca="false">IF(BK55="","",BK54)</f>
        <v>1.2424</v>
      </c>
      <c r="CC54" s="168" t="n">
        <f aca="false">IF(BL55="","",BL54)</f>
        <v>1.2454</v>
      </c>
      <c r="CD54" s="168" t="n">
        <f aca="false">IF(BM55="","",BM54)</f>
        <v>117.92</v>
      </c>
      <c r="CE54" s="168" t="n">
        <f aca="false">IF(BN55="","",BN54)</f>
        <v>117.96</v>
      </c>
      <c r="CF54" s="168" t="n">
        <f aca="false">IF(BO55="","",BO54)</f>
        <v>117.38</v>
      </c>
      <c r="CG54" s="168" t="n">
        <f aca="false">IF(BP55="","",BP54)</f>
        <v>117.92</v>
      </c>
      <c r="CH54" s="168" t="str">
        <f aca="false">IF(BQ55="","",BQ54)</f>
        <v/>
      </c>
      <c r="CI54" s="168" t="n">
        <f aca="false">IF(BR57="","",BR54)</f>
        <v>1.2729</v>
      </c>
      <c r="CJ54" s="168" t="n">
        <f aca="false">IF(BS57="","",BS54)</f>
        <v>1.2766</v>
      </c>
      <c r="CK54" s="168" t="n">
        <f aca="false">IF(BT57="","",BT54)</f>
        <v>1.272</v>
      </c>
      <c r="CL54" s="168" t="n">
        <f aca="false">IF(BU57="","",BU54)</f>
        <v>1.2729</v>
      </c>
      <c r="CM54" s="168" t="n">
        <f aca="false">IF(BV57="","",BV54)</f>
        <v>1.8876</v>
      </c>
      <c r="CN54" s="168" t="n">
        <f aca="false">IF(BW57="","",BW54)</f>
        <v>1.8999</v>
      </c>
      <c r="CO54" s="168" t="n">
        <f aca="false">IF(BX57="","",BX54)</f>
        <v>1.8857</v>
      </c>
      <c r="CP54" s="168" t="n">
        <f aca="false">IF(BY57="","",BY54)</f>
        <v>1.8876</v>
      </c>
      <c r="CQ54" s="168" t="n">
        <f aca="false">IF(BZ57="","",BZ54)</f>
        <v>1.2454</v>
      </c>
      <c r="CR54" s="168" t="n">
        <f aca="false">IF(CA57="","",CA54)</f>
        <v>1.2467</v>
      </c>
      <c r="CS54" s="168" t="n">
        <f aca="false">IF(CB57="","",CB54)</f>
        <v>1.2424</v>
      </c>
      <c r="CT54" s="168" t="n">
        <f aca="false">IF(CC57="","",CC54)</f>
        <v>1.2454</v>
      </c>
      <c r="CU54" s="168" t="n">
        <f aca="false">IF(CD57="","",CD54)</f>
        <v>117.92</v>
      </c>
      <c r="CV54" s="168" t="n">
        <f aca="false">IF(CE57="","",CE54)</f>
        <v>117.96</v>
      </c>
      <c r="CW54" s="168" t="n">
        <f aca="false">IF(CF57="","",CF54)</f>
        <v>117.38</v>
      </c>
      <c r="CX54" s="168" t="n">
        <f aca="false">IF(CG57="","",CG54)</f>
        <v>117.92</v>
      </c>
      <c r="CZ54" s="168" t="n">
        <f aca="false">IF(CI59="","",CI54)</f>
        <v>1.2729</v>
      </c>
      <c r="DA54" s="168" t="n">
        <f aca="false">IF(CJ59="","",CJ54)</f>
        <v>1.2766</v>
      </c>
      <c r="DB54" s="168" t="n">
        <f aca="false">IF(CK59="","",CK54)</f>
        <v>1.272</v>
      </c>
      <c r="DC54" s="168" t="n">
        <f aca="false">IF(CL59="","",CL54)</f>
        <v>1.2729</v>
      </c>
      <c r="DD54" s="168" t="n">
        <f aca="false">IF(CM59="","",CM54)</f>
        <v>1.8876</v>
      </c>
      <c r="DE54" s="168" t="n">
        <f aca="false">IF(CN59="","",CN54)</f>
        <v>1.8999</v>
      </c>
      <c r="DF54" s="168" t="n">
        <f aca="false">IF(CO59="","",CO54)</f>
        <v>1.8857</v>
      </c>
      <c r="DG54" s="168" t="n">
        <f aca="false">IF(CP59="","",CP54)</f>
        <v>1.8876</v>
      </c>
      <c r="DH54" s="168" t="n">
        <f aca="false">IF(CQ59="","",CQ54)</f>
        <v>1.2454</v>
      </c>
      <c r="DI54" s="168" t="n">
        <f aca="false">IF(CR59="","",CR54)</f>
        <v>1.2467</v>
      </c>
      <c r="DJ54" s="168" t="n">
        <f aca="false">IF(CS59="","",CS54)</f>
        <v>1.2424</v>
      </c>
      <c r="DK54" s="168" t="n">
        <f aca="false">IF(CT59="","",CT54)</f>
        <v>1.2454</v>
      </c>
      <c r="DL54" s="168" t="n">
        <f aca="false">IF(CU59="","",CU54)</f>
        <v>117.92</v>
      </c>
      <c r="DM54" s="168" t="n">
        <f aca="false">IF(CV59="","",CV54)</f>
        <v>117.96</v>
      </c>
      <c r="DN54" s="168" t="n">
        <f aca="false">IF(CW59="","",CW54)</f>
        <v>117.38</v>
      </c>
      <c r="DO54" s="168" t="n">
        <f aca="false">IF(CX59="","",CX54)</f>
        <v>117.92</v>
      </c>
      <c r="DQ54" s="168" t="n">
        <f aca="false">IF(CZ62="","",CZ54)</f>
        <v>1.2729</v>
      </c>
      <c r="DR54" s="168" t="n">
        <f aca="false">IF(DA62="","",DA54)</f>
        <v>1.2766</v>
      </c>
      <c r="DS54" s="168" t="n">
        <f aca="false">IF(DB62="","",DB54)</f>
        <v>1.272</v>
      </c>
      <c r="DT54" s="168" t="n">
        <f aca="false">IF(DC62="","",DC54)</f>
        <v>1.2729</v>
      </c>
      <c r="DU54" s="168" t="n">
        <f aca="false">IF(DD62="","",DD54)</f>
        <v>1.8876</v>
      </c>
      <c r="DV54" s="168" t="n">
        <f aca="false">IF(DE62="","",DE54)</f>
        <v>1.8999</v>
      </c>
      <c r="DW54" s="168" t="n">
        <f aca="false">IF(DF62="","",DF54)</f>
        <v>1.8857</v>
      </c>
      <c r="DX54" s="168" t="n">
        <f aca="false">IF(DG62="","",DG54)</f>
        <v>1.8876</v>
      </c>
      <c r="DY54" s="168" t="n">
        <f aca="false">IF(DH62="","",DH54)</f>
        <v>1.2454</v>
      </c>
      <c r="DZ54" s="168" t="n">
        <f aca="false">IF(DI62="","",DI54)</f>
        <v>1.2467</v>
      </c>
      <c r="EA54" s="168" t="n">
        <f aca="false">IF(DJ62="","",DJ54)</f>
        <v>1.2424</v>
      </c>
      <c r="EB54" s="168" t="n">
        <f aca="false">IF(DK62="","",DK54)</f>
        <v>1.2454</v>
      </c>
      <c r="EC54" s="168" t="n">
        <f aca="false">IF(DL62="","",DL54)</f>
        <v>117.92</v>
      </c>
      <c r="ED54" s="168" t="n">
        <f aca="false">IF(DM62="","",DM54)</f>
        <v>117.96</v>
      </c>
      <c r="EE54" s="168" t="n">
        <f aca="false">IF(DN62="","",DN54)</f>
        <v>117.38</v>
      </c>
      <c r="EF54" s="168" t="n">
        <f aca="false">IF(DO62="","",DO54)</f>
        <v>117.92</v>
      </c>
      <c r="EH54" s="168" t="n">
        <f aca="false">IF(DQ67="","",DQ54)</f>
        <v>1.2729</v>
      </c>
      <c r="EI54" s="168" t="n">
        <f aca="false">IF(DR67="","",DR54)</f>
        <v>1.2766</v>
      </c>
      <c r="EJ54" s="168" t="n">
        <f aca="false">IF(DS67="","",DS54)</f>
        <v>1.272</v>
      </c>
      <c r="EK54" s="168" t="n">
        <f aca="false">IF(DT67="","",DT54)</f>
        <v>1.2729</v>
      </c>
      <c r="EL54" s="168" t="n">
        <f aca="false">IF(DU67="","",DU54)</f>
        <v>1.8876</v>
      </c>
      <c r="EM54" s="168" t="n">
        <f aca="false">IF(DV67="","",DV54)</f>
        <v>1.8999</v>
      </c>
      <c r="EN54" s="168" t="n">
        <f aca="false">IF(DW67="","",DW54)</f>
        <v>1.8857</v>
      </c>
      <c r="EO54" s="168" t="n">
        <f aca="false">IF(DX67="","",DX54)</f>
        <v>1.8876</v>
      </c>
      <c r="EP54" s="168" t="n">
        <f aca="false">IF(DY67="","",DY54)</f>
        <v>1.2454</v>
      </c>
      <c r="EQ54" s="168" t="n">
        <f aca="false">IF(DZ67="","",DZ54)</f>
        <v>1.2467</v>
      </c>
      <c r="ER54" s="168" t="n">
        <f aca="false">IF(EA67="","",EA54)</f>
        <v>1.2424</v>
      </c>
      <c r="ES54" s="168" t="n">
        <f aca="false">IF(EB67="","",EB54)</f>
        <v>1.2454</v>
      </c>
      <c r="ET54" s="168" t="n">
        <f aca="false">IF(EC67="","",EC54)</f>
        <v>117.92</v>
      </c>
      <c r="EU54" s="168" t="n">
        <f aca="false">IF(ED67="","",ED54)</f>
        <v>117.96</v>
      </c>
      <c r="EV54" s="168" t="n">
        <f aca="false">IF(EE67="","",EE54)</f>
        <v>117.38</v>
      </c>
      <c r="EW54" s="168" t="n">
        <f aca="false">IF(EF67="","",EF54)</f>
        <v>117.92</v>
      </c>
      <c r="EY54" s="168" t="n">
        <f aca="false">IF(EH71="","",EH54)</f>
        <v>1.2729</v>
      </c>
      <c r="EZ54" s="168" t="n">
        <f aca="false">IF(EI71="","",EI54)</f>
        <v>1.2766</v>
      </c>
      <c r="FA54" s="168" t="n">
        <f aca="false">IF(EJ71="","",EJ54)</f>
        <v>1.272</v>
      </c>
      <c r="FB54" s="168" t="n">
        <f aca="false">IF(EK71="","",EK54)</f>
        <v>1.2729</v>
      </c>
      <c r="FC54" s="168" t="n">
        <f aca="false">IF(EL71="","",EL54)</f>
        <v>1.8876</v>
      </c>
      <c r="FD54" s="168" t="n">
        <f aca="false">IF(EM71="","",EM54)</f>
        <v>1.8999</v>
      </c>
      <c r="FE54" s="168" t="n">
        <f aca="false">IF(EN71="","",EN54)</f>
        <v>1.8857</v>
      </c>
      <c r="FF54" s="168" t="n">
        <f aca="false">IF(EO71="","",EO54)</f>
        <v>1.8876</v>
      </c>
      <c r="FG54" s="168" t="n">
        <f aca="false">IF(EP71="","",EP54)</f>
        <v>1.2454</v>
      </c>
      <c r="FH54" s="168" t="n">
        <f aca="false">IF(EQ71="","",EQ54)</f>
        <v>1.2467</v>
      </c>
      <c r="FI54" s="168" t="n">
        <f aca="false">IF(ER71="","",ER54)</f>
        <v>1.2424</v>
      </c>
      <c r="FJ54" s="168" t="n">
        <f aca="false">IF(ES71="","",ES54)</f>
        <v>1.2454</v>
      </c>
      <c r="FK54" s="168" t="n">
        <f aca="false">IF(ET71="","",ET54)</f>
        <v>117.92</v>
      </c>
      <c r="FL54" s="168" t="n">
        <f aca="false">IF(EU71="","",EU54)</f>
        <v>117.96</v>
      </c>
      <c r="FM54" s="168" t="n">
        <f aca="false">IF(EV71="","",EV54)</f>
        <v>117.38</v>
      </c>
      <c r="FN54" s="168" t="n">
        <f aca="false">IF(EW71="","",EW54)</f>
        <v>117.92</v>
      </c>
      <c r="FP54" s="168" t="str">
        <f aca="false">IF(EY88="","",EY54)</f>
        <v/>
      </c>
      <c r="FQ54" s="168" t="str">
        <f aca="false">IF(EZ88="","",EZ54)</f>
        <v/>
      </c>
      <c r="FR54" s="168" t="str">
        <f aca="false">IF(FA88="","",FA54)</f>
        <v/>
      </c>
      <c r="FS54" s="168" t="str">
        <f aca="false">IF(FB88="","",FB54)</f>
        <v/>
      </c>
      <c r="FT54" s="168" t="str">
        <f aca="false">IF(FC88="","",FC54)</f>
        <v/>
      </c>
      <c r="FU54" s="168" t="str">
        <f aca="false">IF(FD88="","",FD54)</f>
        <v/>
      </c>
      <c r="FV54" s="168" t="str">
        <f aca="false">IF(FE88="","",FE54)</f>
        <v/>
      </c>
      <c r="FW54" s="168" t="str">
        <f aca="false">IF(FF88="","",FF54)</f>
        <v/>
      </c>
      <c r="FX54" s="168" t="str">
        <f aca="false">IF(FG88="","",FG54)</f>
        <v/>
      </c>
      <c r="FY54" s="168" t="str">
        <f aca="false">IF(FH88="","",FH54)</f>
        <v/>
      </c>
      <c r="FZ54" s="168" t="str">
        <f aca="false">IF(FI88="","",FI54)</f>
        <v/>
      </c>
      <c r="GA54" s="168" t="str">
        <f aca="false">IF(FJ88="","",FJ54)</f>
        <v/>
      </c>
      <c r="GB54" s="168" t="str">
        <f aca="false">IF(FK88="","",FK54)</f>
        <v/>
      </c>
      <c r="GC54" s="168" t="str">
        <f aca="false">IF(FL88="","",FL54)</f>
        <v/>
      </c>
      <c r="GD54" s="168" t="str">
        <f aca="false">IF(FM88="","",FM54)</f>
        <v/>
      </c>
      <c r="GE54" s="168" t="str">
        <f aca="false">IF(FN88="","",FN54)</f>
        <v/>
      </c>
    </row>
    <row r="55" customFormat="false" ht="12.75" hidden="false" customHeight="false" outlineLevel="0" collapsed="false">
      <c r="A55" s="182" t="n">
        <v>38994</v>
      </c>
      <c r="B55" s="164" t="n">
        <v>1.2712</v>
      </c>
      <c r="C55" s="165" t="n">
        <v>1.2739</v>
      </c>
      <c r="D55" s="165" t="n">
        <v>1.2667</v>
      </c>
      <c r="E55" s="166" t="n">
        <v>1.2712</v>
      </c>
      <c r="F55" s="164" t="n">
        <v>1.8859</v>
      </c>
      <c r="G55" s="165" t="n">
        <v>1.8882</v>
      </c>
      <c r="H55" s="165" t="n">
        <v>1.8786</v>
      </c>
      <c r="I55" s="166" t="n">
        <v>1.8859</v>
      </c>
      <c r="J55" s="164" t="n">
        <v>1.2487</v>
      </c>
      <c r="K55" s="165" t="n">
        <v>1.2545</v>
      </c>
      <c r="L55" s="165" t="n">
        <v>1.245</v>
      </c>
      <c r="M55" s="166" t="n">
        <v>1.2487</v>
      </c>
      <c r="N55" s="164" t="n">
        <v>117.86</v>
      </c>
      <c r="O55" s="165" t="n">
        <v>118.29</v>
      </c>
      <c r="P55" s="165" t="n">
        <v>117.83</v>
      </c>
      <c r="Q55" s="166" t="n">
        <v>117.86</v>
      </c>
      <c r="S55" s="168" t="n">
        <f aca="false">IF(B56&lt;&gt;0,B55,"")</f>
        <v>1.2712</v>
      </c>
      <c r="T55" s="168" t="n">
        <f aca="false">IF(C56&lt;&gt;0,C55,"")</f>
        <v>1.2739</v>
      </c>
      <c r="U55" s="168" t="n">
        <f aca="false">IF(D56&lt;&gt;0,D55,"")</f>
        <v>1.2667</v>
      </c>
      <c r="V55" s="168" t="n">
        <f aca="false">IF(E56&lt;&gt;0,E55,"")</f>
        <v>1.2712</v>
      </c>
      <c r="W55" s="168" t="n">
        <f aca="false">IF(F56&lt;&gt;0,F55,"")</f>
        <v>1.8859</v>
      </c>
      <c r="X55" s="168" t="n">
        <f aca="false">IF(G56&lt;&gt;0,G55,"")</f>
        <v>1.8882</v>
      </c>
      <c r="Y55" s="168" t="n">
        <f aca="false">IF(H56&lt;&gt;0,H55,"")</f>
        <v>1.8786</v>
      </c>
      <c r="Z55" s="168" t="n">
        <f aca="false">IF(I56&lt;&gt;0,I55,"")</f>
        <v>1.8859</v>
      </c>
      <c r="AA55" s="168" t="n">
        <f aca="false">IF(J56&lt;&gt;0,J55,"")</f>
        <v>1.2487</v>
      </c>
      <c r="AB55" s="168" t="n">
        <f aca="false">IF(K56&lt;&gt;0,K55,"")</f>
        <v>1.2545</v>
      </c>
      <c r="AC55" s="168" t="n">
        <f aca="false">IF(L56&lt;&gt;0,L55,"")</f>
        <v>1.245</v>
      </c>
      <c r="AD55" s="168" t="n">
        <f aca="false">IF(M56&lt;&gt;0,M55,"")</f>
        <v>1.2487</v>
      </c>
      <c r="AE55" s="168" t="n">
        <f aca="false">IF(N56&lt;&gt;0,N55,"")</f>
        <v>117.86</v>
      </c>
      <c r="AF55" s="168" t="n">
        <f aca="false">IF(O56&lt;&gt;0,O55,"")</f>
        <v>118.29</v>
      </c>
      <c r="AG55" s="168" t="n">
        <f aca="false">IF(P56&lt;&gt;0,P55,"")</f>
        <v>117.83</v>
      </c>
      <c r="AH55" s="168" t="n">
        <f aca="false">IF(Q56&lt;&gt;0,Q55,"")</f>
        <v>117.86</v>
      </c>
      <c r="AJ55" s="168" t="n">
        <f aca="false">IF(S56="","",S55)</f>
        <v>1.2712</v>
      </c>
      <c r="AK55" s="168" t="n">
        <f aca="false">IF(T56="","",T55)</f>
        <v>1.2739</v>
      </c>
      <c r="AL55" s="168" t="n">
        <f aca="false">IF(U56="","",U55)</f>
        <v>1.2667</v>
      </c>
      <c r="AM55" s="168" t="n">
        <f aca="false">IF(V56="","",V55)</f>
        <v>1.2712</v>
      </c>
      <c r="AN55" s="168" t="n">
        <f aca="false">IF(W56="","",W55)</f>
        <v>1.8859</v>
      </c>
      <c r="AO55" s="168" t="n">
        <f aca="false">IF(X56="","",X55)</f>
        <v>1.8882</v>
      </c>
      <c r="AP55" s="168" t="n">
        <f aca="false">IF(Y56="","",Y55)</f>
        <v>1.8786</v>
      </c>
      <c r="AQ55" s="168" t="n">
        <f aca="false">IF(Z56="","",Z55)</f>
        <v>1.8859</v>
      </c>
      <c r="AR55" s="168" t="n">
        <f aca="false">IF(AA56="","",AA55)</f>
        <v>1.2487</v>
      </c>
      <c r="AS55" s="168" t="n">
        <f aca="false">IF(AB56="","",AB55)</f>
        <v>1.2545</v>
      </c>
      <c r="AT55" s="168" t="n">
        <f aca="false">IF(AC56="","",AC55)</f>
        <v>1.245</v>
      </c>
      <c r="AU55" s="168" t="n">
        <f aca="false">IF(AD56="","",AD55)</f>
        <v>1.2487</v>
      </c>
      <c r="AV55" s="168" t="n">
        <f aca="false">IF(AE56="","",AE55)</f>
        <v>117.86</v>
      </c>
      <c r="AW55" s="168" t="n">
        <f aca="false">IF(AF56="","",AF55)</f>
        <v>118.29</v>
      </c>
      <c r="AX55" s="168" t="n">
        <f aca="false">IF(AG56="","",AG55)</f>
        <v>117.83</v>
      </c>
      <c r="AY55" s="168" t="n">
        <f aca="false">IF(AH56="","",AH55)</f>
        <v>117.86</v>
      </c>
      <c r="AZ55" s="168" t="str">
        <f aca="false">IF(AI56="","",AI55)</f>
        <v/>
      </c>
      <c r="BA55" s="168" t="n">
        <f aca="false">IF(AJ56="","",AJ55)</f>
        <v>1.2712</v>
      </c>
      <c r="BB55" s="168" t="n">
        <f aca="false">IF(AK56="","",AK55)</f>
        <v>1.2739</v>
      </c>
      <c r="BC55" s="168" t="n">
        <f aca="false">IF(AL56="","",AL55)</f>
        <v>1.2667</v>
      </c>
      <c r="BD55" s="168" t="n">
        <f aca="false">IF(AM56="","",AM55)</f>
        <v>1.2712</v>
      </c>
      <c r="BE55" s="168" t="n">
        <f aca="false">IF(AN56="","",AN55)</f>
        <v>1.8859</v>
      </c>
      <c r="BF55" s="168" t="n">
        <f aca="false">IF(AO56="","",AO55)</f>
        <v>1.8882</v>
      </c>
      <c r="BG55" s="168" t="n">
        <f aca="false">IF(AP56="","",AP55)</f>
        <v>1.8786</v>
      </c>
      <c r="BH55" s="168" t="n">
        <f aca="false">IF(AQ56="","",AQ55)</f>
        <v>1.8859</v>
      </c>
      <c r="BI55" s="168" t="n">
        <f aca="false">IF(AR56="","",AR55)</f>
        <v>1.2487</v>
      </c>
      <c r="BJ55" s="168" t="n">
        <f aca="false">IF(AS56="","",AS55)</f>
        <v>1.2545</v>
      </c>
      <c r="BK55" s="168" t="n">
        <f aca="false">IF(AT56="","",AT55)</f>
        <v>1.245</v>
      </c>
      <c r="BL55" s="168" t="n">
        <f aca="false">IF(AU56="","",AU55)</f>
        <v>1.2487</v>
      </c>
      <c r="BM55" s="168" t="n">
        <f aca="false">IF(AV56="","",AV55)</f>
        <v>117.86</v>
      </c>
      <c r="BN55" s="168" t="n">
        <f aca="false">IF(AW56="","",AW55)</f>
        <v>118.29</v>
      </c>
      <c r="BO55" s="168" t="n">
        <f aca="false">IF(AX56="","",AX55)</f>
        <v>117.83</v>
      </c>
      <c r="BP55" s="168" t="n">
        <f aca="false">IF(AY56="","",AY55)</f>
        <v>117.86</v>
      </c>
      <c r="BQ55" s="168" t="str">
        <f aca="false">IF(AZ56="","",AZ55)</f>
        <v/>
      </c>
      <c r="BR55" s="168" t="n">
        <f aca="false">IF(BA56="","",BA55)</f>
        <v>1.2712</v>
      </c>
      <c r="BS55" s="168" t="n">
        <f aca="false">IF(BB56="","",BB55)</f>
        <v>1.2739</v>
      </c>
      <c r="BT55" s="168" t="n">
        <f aca="false">IF(BC56="","",BC55)</f>
        <v>1.2667</v>
      </c>
      <c r="BU55" s="168" t="n">
        <f aca="false">IF(BD56="","",BD55)</f>
        <v>1.2712</v>
      </c>
      <c r="BV55" s="168" t="n">
        <f aca="false">IF(BE56="","",BE55)</f>
        <v>1.8859</v>
      </c>
      <c r="BW55" s="168" t="n">
        <f aca="false">IF(BF56="","",BF55)</f>
        <v>1.8882</v>
      </c>
      <c r="BX55" s="168" t="n">
        <f aca="false">IF(BG56="","",BG55)</f>
        <v>1.8786</v>
      </c>
      <c r="BY55" s="168" t="n">
        <f aca="false">IF(BH56="","",BH55)</f>
        <v>1.8859</v>
      </c>
      <c r="BZ55" s="168" t="n">
        <f aca="false">IF(BI56="","",BI55)</f>
        <v>1.2487</v>
      </c>
      <c r="CA55" s="168" t="n">
        <f aca="false">IF(BJ56="","",BJ55)</f>
        <v>1.2545</v>
      </c>
      <c r="CB55" s="168" t="n">
        <f aca="false">IF(BK56="","",BK55)</f>
        <v>1.245</v>
      </c>
      <c r="CC55" s="168" t="n">
        <f aca="false">IF(BL56="","",BL55)</f>
        <v>1.2487</v>
      </c>
      <c r="CD55" s="168" t="n">
        <f aca="false">IF(BM56="","",BM55)</f>
        <v>117.86</v>
      </c>
      <c r="CE55" s="168" t="n">
        <f aca="false">IF(BN56="","",BN55)</f>
        <v>118.29</v>
      </c>
      <c r="CF55" s="168" t="n">
        <f aca="false">IF(BO56="","",BO55)</f>
        <v>117.83</v>
      </c>
      <c r="CG55" s="168" t="n">
        <f aca="false">IF(BP56="","",BP55)</f>
        <v>117.86</v>
      </c>
      <c r="CH55" s="168" t="str">
        <f aca="false">IF(BQ56="","",BQ55)</f>
        <v/>
      </c>
      <c r="CI55" s="168" t="n">
        <f aca="false">IF(BR58="","",BR55)</f>
        <v>1.2712</v>
      </c>
      <c r="CJ55" s="168" t="n">
        <f aca="false">IF(BS58="","",BS55)</f>
        <v>1.2739</v>
      </c>
      <c r="CK55" s="168" t="n">
        <f aca="false">IF(BT58="","",BT55)</f>
        <v>1.2667</v>
      </c>
      <c r="CL55" s="168" t="n">
        <f aca="false">IF(BU58="","",BU55)</f>
        <v>1.2712</v>
      </c>
      <c r="CM55" s="168" t="n">
        <f aca="false">IF(BV58="","",BV55)</f>
        <v>1.8859</v>
      </c>
      <c r="CN55" s="168" t="n">
        <f aca="false">IF(BW58="","",BW55)</f>
        <v>1.8882</v>
      </c>
      <c r="CO55" s="168" t="n">
        <f aca="false">IF(BX58="","",BX55)</f>
        <v>1.8786</v>
      </c>
      <c r="CP55" s="168" t="n">
        <f aca="false">IF(BY58="","",BY55)</f>
        <v>1.8859</v>
      </c>
      <c r="CQ55" s="168" t="n">
        <f aca="false">IF(BZ58="","",BZ55)</f>
        <v>1.2487</v>
      </c>
      <c r="CR55" s="168" t="n">
        <f aca="false">IF(CA58="","",CA55)</f>
        <v>1.2545</v>
      </c>
      <c r="CS55" s="168" t="n">
        <f aca="false">IF(CB58="","",CB55)</f>
        <v>1.245</v>
      </c>
      <c r="CT55" s="168" t="n">
        <f aca="false">IF(CC58="","",CC55)</f>
        <v>1.2487</v>
      </c>
      <c r="CU55" s="168" t="n">
        <f aca="false">IF(CD58="","",CD55)</f>
        <v>117.86</v>
      </c>
      <c r="CV55" s="168" t="n">
        <f aca="false">IF(CE58="","",CE55)</f>
        <v>118.29</v>
      </c>
      <c r="CW55" s="168" t="n">
        <f aca="false">IF(CF58="","",CF55)</f>
        <v>117.83</v>
      </c>
      <c r="CX55" s="168" t="n">
        <f aca="false">IF(CG58="","",CG55)</f>
        <v>117.86</v>
      </c>
      <c r="CZ55" s="168" t="n">
        <f aca="false">IF(CI60="","",CI55)</f>
        <v>1.2712</v>
      </c>
      <c r="DA55" s="168" t="n">
        <f aca="false">IF(CJ60="","",CJ55)</f>
        <v>1.2739</v>
      </c>
      <c r="DB55" s="168" t="n">
        <f aca="false">IF(CK60="","",CK55)</f>
        <v>1.2667</v>
      </c>
      <c r="DC55" s="168" t="n">
        <f aca="false">IF(CL60="","",CL55)</f>
        <v>1.2712</v>
      </c>
      <c r="DD55" s="168" t="n">
        <f aca="false">IF(CM60="","",CM55)</f>
        <v>1.8859</v>
      </c>
      <c r="DE55" s="168" t="n">
        <f aca="false">IF(CN60="","",CN55)</f>
        <v>1.8882</v>
      </c>
      <c r="DF55" s="168" t="n">
        <f aca="false">IF(CO60="","",CO55)</f>
        <v>1.8786</v>
      </c>
      <c r="DG55" s="168" t="n">
        <f aca="false">IF(CP60="","",CP55)</f>
        <v>1.8859</v>
      </c>
      <c r="DH55" s="168" t="n">
        <f aca="false">IF(CQ60="","",CQ55)</f>
        <v>1.2487</v>
      </c>
      <c r="DI55" s="168" t="n">
        <f aca="false">IF(CR60="","",CR55)</f>
        <v>1.2545</v>
      </c>
      <c r="DJ55" s="168" t="n">
        <f aca="false">IF(CS60="","",CS55)</f>
        <v>1.245</v>
      </c>
      <c r="DK55" s="168" t="n">
        <f aca="false">IF(CT60="","",CT55)</f>
        <v>1.2487</v>
      </c>
      <c r="DL55" s="168" t="n">
        <f aca="false">IF(CU60="","",CU55)</f>
        <v>117.86</v>
      </c>
      <c r="DM55" s="168" t="n">
        <f aca="false">IF(CV60="","",CV55)</f>
        <v>118.29</v>
      </c>
      <c r="DN55" s="168" t="n">
        <f aca="false">IF(CW60="","",CW55)</f>
        <v>117.83</v>
      </c>
      <c r="DO55" s="168" t="n">
        <f aca="false">IF(CX60="","",CX55)</f>
        <v>117.86</v>
      </c>
      <c r="DQ55" s="168" t="n">
        <f aca="false">IF(CZ63="","",CZ55)</f>
        <v>1.2712</v>
      </c>
      <c r="DR55" s="168" t="n">
        <f aca="false">IF(DA63="","",DA55)</f>
        <v>1.2739</v>
      </c>
      <c r="DS55" s="168" t="n">
        <f aca="false">IF(DB63="","",DB55)</f>
        <v>1.2667</v>
      </c>
      <c r="DT55" s="168" t="n">
        <f aca="false">IF(DC63="","",DC55)</f>
        <v>1.2712</v>
      </c>
      <c r="DU55" s="168" t="n">
        <f aca="false">IF(DD63="","",DD55)</f>
        <v>1.8859</v>
      </c>
      <c r="DV55" s="168" t="n">
        <f aca="false">IF(DE63="","",DE55)</f>
        <v>1.8882</v>
      </c>
      <c r="DW55" s="168" t="n">
        <f aca="false">IF(DF63="","",DF55)</f>
        <v>1.8786</v>
      </c>
      <c r="DX55" s="168" t="n">
        <f aca="false">IF(DG63="","",DG55)</f>
        <v>1.8859</v>
      </c>
      <c r="DY55" s="168" t="n">
        <f aca="false">IF(DH63="","",DH55)</f>
        <v>1.2487</v>
      </c>
      <c r="DZ55" s="168" t="n">
        <f aca="false">IF(DI63="","",DI55)</f>
        <v>1.2545</v>
      </c>
      <c r="EA55" s="168" t="n">
        <f aca="false">IF(DJ63="","",DJ55)</f>
        <v>1.245</v>
      </c>
      <c r="EB55" s="168" t="n">
        <f aca="false">IF(DK63="","",DK55)</f>
        <v>1.2487</v>
      </c>
      <c r="EC55" s="168" t="n">
        <f aca="false">IF(DL63="","",DL55)</f>
        <v>117.86</v>
      </c>
      <c r="ED55" s="168" t="n">
        <f aca="false">IF(DM63="","",DM55)</f>
        <v>118.29</v>
      </c>
      <c r="EE55" s="168" t="n">
        <f aca="false">IF(DN63="","",DN55)</f>
        <v>117.83</v>
      </c>
      <c r="EF55" s="168" t="n">
        <f aca="false">IF(DO63="","",DO55)</f>
        <v>117.86</v>
      </c>
      <c r="EH55" s="168" t="n">
        <f aca="false">IF(DQ68="","",DQ55)</f>
        <v>1.2712</v>
      </c>
      <c r="EI55" s="168" t="n">
        <f aca="false">IF(DR68="","",DR55)</f>
        <v>1.2739</v>
      </c>
      <c r="EJ55" s="168" t="n">
        <f aca="false">IF(DS68="","",DS55)</f>
        <v>1.2667</v>
      </c>
      <c r="EK55" s="168" t="n">
        <f aca="false">IF(DT68="","",DT55)</f>
        <v>1.2712</v>
      </c>
      <c r="EL55" s="168" t="n">
        <f aca="false">IF(DU68="","",DU55)</f>
        <v>1.8859</v>
      </c>
      <c r="EM55" s="168" t="n">
        <f aca="false">IF(DV68="","",DV55)</f>
        <v>1.8882</v>
      </c>
      <c r="EN55" s="168" t="n">
        <f aca="false">IF(DW68="","",DW55)</f>
        <v>1.8786</v>
      </c>
      <c r="EO55" s="168" t="n">
        <f aca="false">IF(DX68="","",DX55)</f>
        <v>1.8859</v>
      </c>
      <c r="EP55" s="168" t="n">
        <f aca="false">IF(DY68="","",DY55)</f>
        <v>1.2487</v>
      </c>
      <c r="EQ55" s="168" t="n">
        <f aca="false">IF(DZ68="","",DZ55)</f>
        <v>1.2545</v>
      </c>
      <c r="ER55" s="168" t="n">
        <f aca="false">IF(EA68="","",EA55)</f>
        <v>1.245</v>
      </c>
      <c r="ES55" s="168" t="n">
        <f aca="false">IF(EB68="","",EB55)</f>
        <v>1.2487</v>
      </c>
      <c r="ET55" s="168" t="n">
        <f aca="false">IF(EC68="","",EC55)</f>
        <v>117.86</v>
      </c>
      <c r="EU55" s="168" t="n">
        <f aca="false">IF(ED68="","",ED55)</f>
        <v>118.29</v>
      </c>
      <c r="EV55" s="168" t="n">
        <f aca="false">IF(EE68="","",EE55)</f>
        <v>117.83</v>
      </c>
      <c r="EW55" s="168" t="n">
        <f aca="false">IF(EF68="","",EF55)</f>
        <v>117.86</v>
      </c>
      <c r="EY55" s="168" t="n">
        <f aca="false">IF(EH72="","",EH55)</f>
        <v>1.2712</v>
      </c>
      <c r="EZ55" s="168" t="n">
        <f aca="false">IF(EI72="","",EI55)</f>
        <v>1.2739</v>
      </c>
      <c r="FA55" s="168" t="n">
        <f aca="false">IF(EJ72="","",EJ55)</f>
        <v>1.2667</v>
      </c>
      <c r="FB55" s="168" t="n">
        <f aca="false">IF(EK72="","",EK55)</f>
        <v>1.2712</v>
      </c>
      <c r="FC55" s="168" t="n">
        <f aca="false">IF(EL72="","",EL55)</f>
        <v>1.8859</v>
      </c>
      <c r="FD55" s="168" t="n">
        <f aca="false">IF(EM72="","",EM55)</f>
        <v>1.8882</v>
      </c>
      <c r="FE55" s="168" t="n">
        <f aca="false">IF(EN72="","",EN55)</f>
        <v>1.8786</v>
      </c>
      <c r="FF55" s="168" t="n">
        <f aca="false">IF(EO72="","",EO55)</f>
        <v>1.8859</v>
      </c>
      <c r="FG55" s="168" t="n">
        <f aca="false">IF(EP72="","",EP55)</f>
        <v>1.2487</v>
      </c>
      <c r="FH55" s="168" t="n">
        <f aca="false">IF(EQ72="","",EQ55)</f>
        <v>1.2545</v>
      </c>
      <c r="FI55" s="168" t="n">
        <f aca="false">IF(ER72="","",ER55)</f>
        <v>1.245</v>
      </c>
      <c r="FJ55" s="168" t="n">
        <f aca="false">IF(ES72="","",ES55)</f>
        <v>1.2487</v>
      </c>
      <c r="FK55" s="168" t="n">
        <f aca="false">IF(ET72="","",ET55)</f>
        <v>117.86</v>
      </c>
      <c r="FL55" s="168" t="n">
        <f aca="false">IF(EU72="","",EU55)</f>
        <v>118.29</v>
      </c>
      <c r="FM55" s="168" t="n">
        <f aca="false">IF(EV72="","",EV55)</f>
        <v>117.83</v>
      </c>
      <c r="FN55" s="168" t="n">
        <f aca="false">IF(EW72="","",EW55)</f>
        <v>117.86</v>
      </c>
      <c r="FP55" s="168" t="str">
        <f aca="false">IF(EY89="","",EY55)</f>
        <v/>
      </c>
      <c r="FQ55" s="168" t="str">
        <f aca="false">IF(EZ89="","",EZ55)</f>
        <v/>
      </c>
      <c r="FR55" s="168" t="str">
        <f aca="false">IF(FA89="","",FA55)</f>
        <v/>
      </c>
      <c r="FS55" s="168" t="str">
        <f aca="false">IF(FB89="","",FB55)</f>
        <v/>
      </c>
      <c r="FT55" s="168" t="str">
        <f aca="false">IF(FC89="","",FC55)</f>
        <v/>
      </c>
      <c r="FU55" s="168" t="str">
        <f aca="false">IF(FD89="","",FD55)</f>
        <v/>
      </c>
      <c r="FV55" s="168" t="str">
        <f aca="false">IF(FE89="","",FE55)</f>
        <v/>
      </c>
      <c r="FW55" s="168" t="str">
        <f aca="false">IF(FF89="","",FF55)</f>
        <v/>
      </c>
      <c r="FX55" s="168" t="str">
        <f aca="false">IF(FG89="","",FG55)</f>
        <v/>
      </c>
      <c r="FY55" s="168" t="str">
        <f aca="false">IF(FH89="","",FH55)</f>
        <v/>
      </c>
      <c r="FZ55" s="168" t="str">
        <f aca="false">IF(FI89="","",FI55)</f>
        <v/>
      </c>
      <c r="GA55" s="168" t="str">
        <f aca="false">IF(FJ89="","",FJ55)</f>
        <v/>
      </c>
      <c r="GB55" s="168" t="str">
        <f aca="false">IF(FK89="","",FK55)</f>
        <v/>
      </c>
      <c r="GC55" s="168" t="str">
        <f aca="false">IF(FL89="","",FL55)</f>
        <v/>
      </c>
      <c r="GD55" s="168" t="str">
        <f aca="false">IF(FM89="","",FM55)</f>
        <v/>
      </c>
      <c r="GE55" s="168" t="str">
        <f aca="false">IF(FN89="","",FN55)</f>
        <v/>
      </c>
    </row>
    <row r="56" customFormat="false" ht="12.75" hidden="false" customHeight="false" outlineLevel="0" collapsed="false">
      <c r="A56" s="182" t="n">
        <v>38995</v>
      </c>
      <c r="B56" s="164" t="n">
        <v>1.2691</v>
      </c>
      <c r="C56" s="165" t="n">
        <v>1.2726</v>
      </c>
      <c r="D56" s="165" t="n">
        <v>1.2672</v>
      </c>
      <c r="E56" s="166" t="n">
        <v>1.2691</v>
      </c>
      <c r="F56" s="164" t="n">
        <v>1.879</v>
      </c>
      <c r="G56" s="165" t="n">
        <v>1.887</v>
      </c>
      <c r="H56" s="165" t="n">
        <v>1.8751</v>
      </c>
      <c r="I56" s="166" t="n">
        <v>1.879</v>
      </c>
      <c r="J56" s="164" t="n">
        <v>1.2521</v>
      </c>
      <c r="K56" s="165" t="n">
        <v>1.2548</v>
      </c>
      <c r="L56" s="165" t="n">
        <v>1.248</v>
      </c>
      <c r="M56" s="166" t="n">
        <v>1.2521</v>
      </c>
      <c r="N56" s="164" t="n">
        <v>117.69</v>
      </c>
      <c r="O56" s="165" t="n">
        <v>117.94</v>
      </c>
      <c r="P56" s="165" t="n">
        <v>117.45</v>
      </c>
      <c r="Q56" s="166" t="n">
        <v>117.69</v>
      </c>
      <c r="S56" s="168" t="n">
        <f aca="false">IF(B57&lt;&gt;0,B56,"")</f>
        <v>1.2691</v>
      </c>
      <c r="T56" s="168" t="n">
        <f aca="false">IF(C57&lt;&gt;0,C56,"")</f>
        <v>1.2726</v>
      </c>
      <c r="U56" s="168" t="n">
        <f aca="false">IF(D57&lt;&gt;0,D56,"")</f>
        <v>1.2672</v>
      </c>
      <c r="V56" s="168" t="n">
        <f aca="false">IF(E57&lt;&gt;0,E56,"")</f>
        <v>1.2691</v>
      </c>
      <c r="W56" s="168" t="n">
        <f aca="false">IF(F57&lt;&gt;0,F56,"")</f>
        <v>1.879</v>
      </c>
      <c r="X56" s="168" t="n">
        <f aca="false">IF(G57&lt;&gt;0,G56,"")</f>
        <v>1.887</v>
      </c>
      <c r="Y56" s="168" t="n">
        <f aca="false">IF(H57&lt;&gt;0,H56,"")</f>
        <v>1.8751</v>
      </c>
      <c r="Z56" s="168" t="n">
        <f aca="false">IF(I57&lt;&gt;0,I56,"")</f>
        <v>1.879</v>
      </c>
      <c r="AA56" s="168" t="n">
        <f aca="false">IF(J57&lt;&gt;0,J56,"")</f>
        <v>1.2521</v>
      </c>
      <c r="AB56" s="168" t="n">
        <f aca="false">IF(K57&lt;&gt;0,K56,"")</f>
        <v>1.2548</v>
      </c>
      <c r="AC56" s="168" t="n">
        <f aca="false">IF(L57&lt;&gt;0,L56,"")</f>
        <v>1.248</v>
      </c>
      <c r="AD56" s="168" t="n">
        <f aca="false">IF(M57&lt;&gt;0,M56,"")</f>
        <v>1.2521</v>
      </c>
      <c r="AE56" s="168" t="n">
        <f aca="false">IF(N57&lt;&gt;0,N56,"")</f>
        <v>117.69</v>
      </c>
      <c r="AF56" s="168" t="n">
        <f aca="false">IF(O57&lt;&gt;0,O56,"")</f>
        <v>117.94</v>
      </c>
      <c r="AG56" s="168" t="n">
        <f aca="false">IF(P57&lt;&gt;0,P56,"")</f>
        <v>117.45</v>
      </c>
      <c r="AH56" s="168" t="n">
        <f aca="false">IF(Q57&lt;&gt;0,Q56,"")</f>
        <v>117.69</v>
      </c>
      <c r="AJ56" s="168" t="n">
        <f aca="false">IF(S57="","",S56)</f>
        <v>1.2691</v>
      </c>
      <c r="AK56" s="168" t="n">
        <f aca="false">IF(T57="","",T56)</f>
        <v>1.2726</v>
      </c>
      <c r="AL56" s="168" t="n">
        <f aca="false">IF(U57="","",U56)</f>
        <v>1.2672</v>
      </c>
      <c r="AM56" s="168" t="n">
        <f aca="false">IF(V57="","",V56)</f>
        <v>1.2691</v>
      </c>
      <c r="AN56" s="168" t="n">
        <f aca="false">IF(W57="","",W56)</f>
        <v>1.879</v>
      </c>
      <c r="AO56" s="168" t="n">
        <f aca="false">IF(X57="","",X56)</f>
        <v>1.887</v>
      </c>
      <c r="AP56" s="168" t="n">
        <f aca="false">IF(Y57="","",Y56)</f>
        <v>1.8751</v>
      </c>
      <c r="AQ56" s="168" t="n">
        <f aca="false">IF(Z57="","",Z56)</f>
        <v>1.879</v>
      </c>
      <c r="AR56" s="168" t="n">
        <f aca="false">IF(AA57="","",AA56)</f>
        <v>1.2521</v>
      </c>
      <c r="AS56" s="168" t="n">
        <f aca="false">IF(AB57="","",AB56)</f>
        <v>1.2548</v>
      </c>
      <c r="AT56" s="168" t="n">
        <f aca="false">IF(AC57="","",AC56)</f>
        <v>1.248</v>
      </c>
      <c r="AU56" s="168" t="n">
        <f aca="false">IF(AD57="","",AD56)</f>
        <v>1.2521</v>
      </c>
      <c r="AV56" s="168" t="n">
        <f aca="false">IF(AE57="","",AE56)</f>
        <v>117.69</v>
      </c>
      <c r="AW56" s="168" t="n">
        <f aca="false">IF(AF57="","",AF56)</f>
        <v>117.94</v>
      </c>
      <c r="AX56" s="168" t="n">
        <f aca="false">IF(AG57="","",AG56)</f>
        <v>117.45</v>
      </c>
      <c r="AY56" s="168" t="n">
        <f aca="false">IF(AH57="","",AH56)</f>
        <v>117.69</v>
      </c>
      <c r="AZ56" s="168" t="str">
        <f aca="false">IF(AI57="","",AI56)</f>
        <v/>
      </c>
      <c r="BA56" s="168" t="n">
        <f aca="false">IF(AJ57="","",AJ56)</f>
        <v>1.2691</v>
      </c>
      <c r="BB56" s="168" t="n">
        <f aca="false">IF(AK57="","",AK56)</f>
        <v>1.2726</v>
      </c>
      <c r="BC56" s="168" t="n">
        <f aca="false">IF(AL57="","",AL56)</f>
        <v>1.2672</v>
      </c>
      <c r="BD56" s="168" t="n">
        <f aca="false">IF(AM57="","",AM56)</f>
        <v>1.2691</v>
      </c>
      <c r="BE56" s="168" t="n">
        <f aca="false">IF(AN57="","",AN56)</f>
        <v>1.879</v>
      </c>
      <c r="BF56" s="168" t="n">
        <f aca="false">IF(AO57="","",AO56)</f>
        <v>1.887</v>
      </c>
      <c r="BG56" s="168" t="n">
        <f aca="false">IF(AP57="","",AP56)</f>
        <v>1.8751</v>
      </c>
      <c r="BH56" s="168" t="n">
        <f aca="false">IF(AQ57="","",AQ56)</f>
        <v>1.879</v>
      </c>
      <c r="BI56" s="168" t="n">
        <f aca="false">IF(AR57="","",AR56)</f>
        <v>1.2521</v>
      </c>
      <c r="BJ56" s="168" t="n">
        <f aca="false">IF(AS57="","",AS56)</f>
        <v>1.2548</v>
      </c>
      <c r="BK56" s="168" t="n">
        <f aca="false">IF(AT57="","",AT56)</f>
        <v>1.248</v>
      </c>
      <c r="BL56" s="168" t="n">
        <f aca="false">IF(AU57="","",AU56)</f>
        <v>1.2521</v>
      </c>
      <c r="BM56" s="168" t="n">
        <f aca="false">IF(AV57="","",AV56)</f>
        <v>117.69</v>
      </c>
      <c r="BN56" s="168" t="n">
        <f aca="false">IF(AW57="","",AW56)</f>
        <v>117.94</v>
      </c>
      <c r="BO56" s="168" t="n">
        <f aca="false">IF(AX57="","",AX56)</f>
        <v>117.45</v>
      </c>
      <c r="BP56" s="168" t="n">
        <f aca="false">IF(AY57="","",AY56)</f>
        <v>117.69</v>
      </c>
      <c r="BQ56" s="168" t="str">
        <f aca="false">IF(AZ57="","",AZ56)</f>
        <v/>
      </c>
      <c r="BR56" s="168" t="n">
        <f aca="false">IF(BA57="","",BA56)</f>
        <v>1.2691</v>
      </c>
      <c r="BS56" s="168" t="n">
        <f aca="false">IF(BB57="","",BB56)</f>
        <v>1.2726</v>
      </c>
      <c r="BT56" s="168" t="n">
        <f aca="false">IF(BC57="","",BC56)</f>
        <v>1.2672</v>
      </c>
      <c r="BU56" s="168" t="n">
        <f aca="false">IF(BD57="","",BD56)</f>
        <v>1.2691</v>
      </c>
      <c r="BV56" s="168" t="n">
        <f aca="false">IF(BE57="","",BE56)</f>
        <v>1.879</v>
      </c>
      <c r="BW56" s="168" t="n">
        <f aca="false">IF(BF57="","",BF56)</f>
        <v>1.887</v>
      </c>
      <c r="BX56" s="168" t="n">
        <f aca="false">IF(BG57="","",BG56)</f>
        <v>1.8751</v>
      </c>
      <c r="BY56" s="168" t="n">
        <f aca="false">IF(BH57="","",BH56)</f>
        <v>1.879</v>
      </c>
      <c r="BZ56" s="168" t="n">
        <f aca="false">IF(BI57="","",BI56)</f>
        <v>1.2521</v>
      </c>
      <c r="CA56" s="168" t="n">
        <f aca="false">IF(BJ57="","",BJ56)</f>
        <v>1.2548</v>
      </c>
      <c r="CB56" s="168" t="n">
        <f aca="false">IF(BK57="","",BK56)</f>
        <v>1.248</v>
      </c>
      <c r="CC56" s="168" t="n">
        <f aca="false">IF(BL57="","",BL56)</f>
        <v>1.2521</v>
      </c>
      <c r="CD56" s="168" t="n">
        <f aca="false">IF(BM57="","",BM56)</f>
        <v>117.69</v>
      </c>
      <c r="CE56" s="168" t="n">
        <f aca="false">IF(BN57="","",BN56)</f>
        <v>117.94</v>
      </c>
      <c r="CF56" s="168" t="n">
        <f aca="false">IF(BO57="","",BO56)</f>
        <v>117.45</v>
      </c>
      <c r="CG56" s="168" t="n">
        <f aca="false">IF(BP57="","",BP56)</f>
        <v>117.69</v>
      </c>
      <c r="CH56" s="168" t="str">
        <f aca="false">IF(BQ57="","",BQ56)</f>
        <v/>
      </c>
      <c r="CI56" s="168" t="n">
        <f aca="false">IF(BR59="","",BR56)</f>
        <v>1.2691</v>
      </c>
      <c r="CJ56" s="168" t="n">
        <f aca="false">IF(BS59="","",BS56)</f>
        <v>1.2726</v>
      </c>
      <c r="CK56" s="168" t="n">
        <f aca="false">IF(BT59="","",BT56)</f>
        <v>1.2672</v>
      </c>
      <c r="CL56" s="168" t="n">
        <f aca="false">IF(BU59="","",BU56)</f>
        <v>1.2691</v>
      </c>
      <c r="CM56" s="168" t="n">
        <f aca="false">IF(BV59="","",BV56)</f>
        <v>1.879</v>
      </c>
      <c r="CN56" s="168" t="n">
        <f aca="false">IF(BW59="","",BW56)</f>
        <v>1.887</v>
      </c>
      <c r="CO56" s="168" t="n">
        <f aca="false">IF(BX59="","",BX56)</f>
        <v>1.8751</v>
      </c>
      <c r="CP56" s="168" t="n">
        <f aca="false">IF(BY59="","",BY56)</f>
        <v>1.879</v>
      </c>
      <c r="CQ56" s="168" t="n">
        <f aca="false">IF(BZ59="","",BZ56)</f>
        <v>1.2521</v>
      </c>
      <c r="CR56" s="168" t="n">
        <f aca="false">IF(CA59="","",CA56)</f>
        <v>1.2548</v>
      </c>
      <c r="CS56" s="168" t="n">
        <f aca="false">IF(CB59="","",CB56)</f>
        <v>1.248</v>
      </c>
      <c r="CT56" s="168" t="n">
        <f aca="false">IF(CC59="","",CC56)</f>
        <v>1.2521</v>
      </c>
      <c r="CU56" s="168" t="n">
        <f aca="false">IF(CD59="","",CD56)</f>
        <v>117.69</v>
      </c>
      <c r="CV56" s="168" t="n">
        <f aca="false">IF(CE59="","",CE56)</f>
        <v>117.94</v>
      </c>
      <c r="CW56" s="168" t="n">
        <f aca="false">IF(CF59="","",CF56)</f>
        <v>117.45</v>
      </c>
      <c r="CX56" s="168" t="n">
        <f aca="false">IF(CG59="","",CG56)</f>
        <v>117.69</v>
      </c>
      <c r="CZ56" s="168" t="n">
        <f aca="false">IF(CI61="","",CI56)</f>
        <v>1.2691</v>
      </c>
      <c r="DA56" s="168" t="n">
        <f aca="false">IF(CJ61="","",CJ56)</f>
        <v>1.2726</v>
      </c>
      <c r="DB56" s="168" t="n">
        <f aca="false">IF(CK61="","",CK56)</f>
        <v>1.2672</v>
      </c>
      <c r="DC56" s="168" t="n">
        <f aca="false">IF(CL61="","",CL56)</f>
        <v>1.2691</v>
      </c>
      <c r="DD56" s="168" t="n">
        <f aca="false">IF(CM61="","",CM56)</f>
        <v>1.879</v>
      </c>
      <c r="DE56" s="168" t="n">
        <f aca="false">IF(CN61="","",CN56)</f>
        <v>1.887</v>
      </c>
      <c r="DF56" s="168" t="n">
        <f aca="false">IF(CO61="","",CO56)</f>
        <v>1.8751</v>
      </c>
      <c r="DG56" s="168" t="n">
        <f aca="false">IF(CP61="","",CP56)</f>
        <v>1.879</v>
      </c>
      <c r="DH56" s="168" t="n">
        <f aca="false">IF(CQ61="","",CQ56)</f>
        <v>1.2521</v>
      </c>
      <c r="DI56" s="168" t="n">
        <f aca="false">IF(CR61="","",CR56)</f>
        <v>1.2548</v>
      </c>
      <c r="DJ56" s="168" t="n">
        <f aca="false">IF(CS61="","",CS56)</f>
        <v>1.248</v>
      </c>
      <c r="DK56" s="168" t="n">
        <f aca="false">IF(CT61="","",CT56)</f>
        <v>1.2521</v>
      </c>
      <c r="DL56" s="168" t="n">
        <f aca="false">IF(CU61="","",CU56)</f>
        <v>117.69</v>
      </c>
      <c r="DM56" s="168" t="n">
        <f aca="false">IF(CV61="","",CV56)</f>
        <v>117.94</v>
      </c>
      <c r="DN56" s="168" t="n">
        <f aca="false">IF(CW61="","",CW56)</f>
        <v>117.45</v>
      </c>
      <c r="DO56" s="168" t="n">
        <f aca="false">IF(CX61="","",CX56)</f>
        <v>117.69</v>
      </c>
      <c r="DQ56" s="168" t="n">
        <f aca="false">IF(CZ64="","",CZ56)</f>
        <v>1.2691</v>
      </c>
      <c r="DR56" s="168" t="n">
        <f aca="false">IF(DA64="","",DA56)</f>
        <v>1.2726</v>
      </c>
      <c r="DS56" s="168" t="n">
        <f aca="false">IF(DB64="","",DB56)</f>
        <v>1.2672</v>
      </c>
      <c r="DT56" s="168" t="n">
        <f aca="false">IF(DC64="","",DC56)</f>
        <v>1.2691</v>
      </c>
      <c r="DU56" s="168" t="n">
        <f aca="false">IF(DD64="","",DD56)</f>
        <v>1.879</v>
      </c>
      <c r="DV56" s="168" t="n">
        <f aca="false">IF(DE64="","",DE56)</f>
        <v>1.887</v>
      </c>
      <c r="DW56" s="168" t="n">
        <f aca="false">IF(DF64="","",DF56)</f>
        <v>1.8751</v>
      </c>
      <c r="DX56" s="168" t="n">
        <f aca="false">IF(DG64="","",DG56)</f>
        <v>1.879</v>
      </c>
      <c r="DY56" s="168" t="n">
        <f aca="false">IF(DH64="","",DH56)</f>
        <v>1.2521</v>
      </c>
      <c r="DZ56" s="168" t="n">
        <f aca="false">IF(DI64="","",DI56)</f>
        <v>1.2548</v>
      </c>
      <c r="EA56" s="168" t="n">
        <f aca="false">IF(DJ64="","",DJ56)</f>
        <v>1.248</v>
      </c>
      <c r="EB56" s="168" t="n">
        <f aca="false">IF(DK64="","",DK56)</f>
        <v>1.2521</v>
      </c>
      <c r="EC56" s="168" t="n">
        <f aca="false">IF(DL64="","",DL56)</f>
        <v>117.69</v>
      </c>
      <c r="ED56" s="168" t="n">
        <f aca="false">IF(DM64="","",DM56)</f>
        <v>117.94</v>
      </c>
      <c r="EE56" s="168" t="n">
        <f aca="false">IF(DN64="","",DN56)</f>
        <v>117.45</v>
      </c>
      <c r="EF56" s="168" t="n">
        <f aca="false">IF(DO64="","",DO56)</f>
        <v>117.69</v>
      </c>
      <c r="EH56" s="168" t="n">
        <f aca="false">IF(DQ69="","",DQ56)</f>
        <v>1.2691</v>
      </c>
      <c r="EI56" s="168" t="n">
        <f aca="false">IF(DR69="","",DR56)</f>
        <v>1.2726</v>
      </c>
      <c r="EJ56" s="168" t="n">
        <f aca="false">IF(DS69="","",DS56)</f>
        <v>1.2672</v>
      </c>
      <c r="EK56" s="168" t="n">
        <f aca="false">IF(DT69="","",DT56)</f>
        <v>1.2691</v>
      </c>
      <c r="EL56" s="168" t="n">
        <f aca="false">IF(DU69="","",DU56)</f>
        <v>1.879</v>
      </c>
      <c r="EM56" s="168" t="n">
        <f aca="false">IF(DV69="","",DV56)</f>
        <v>1.887</v>
      </c>
      <c r="EN56" s="168" t="n">
        <f aca="false">IF(DW69="","",DW56)</f>
        <v>1.8751</v>
      </c>
      <c r="EO56" s="168" t="n">
        <f aca="false">IF(DX69="","",DX56)</f>
        <v>1.879</v>
      </c>
      <c r="EP56" s="168" t="n">
        <f aca="false">IF(DY69="","",DY56)</f>
        <v>1.2521</v>
      </c>
      <c r="EQ56" s="168" t="n">
        <f aca="false">IF(DZ69="","",DZ56)</f>
        <v>1.2548</v>
      </c>
      <c r="ER56" s="168" t="n">
        <f aca="false">IF(EA69="","",EA56)</f>
        <v>1.248</v>
      </c>
      <c r="ES56" s="168" t="n">
        <f aca="false">IF(EB69="","",EB56)</f>
        <v>1.2521</v>
      </c>
      <c r="ET56" s="168" t="n">
        <f aca="false">IF(EC69="","",EC56)</f>
        <v>117.69</v>
      </c>
      <c r="EU56" s="168" t="n">
        <f aca="false">IF(ED69="","",ED56)</f>
        <v>117.94</v>
      </c>
      <c r="EV56" s="168" t="n">
        <f aca="false">IF(EE69="","",EE56)</f>
        <v>117.45</v>
      </c>
      <c r="EW56" s="168" t="n">
        <f aca="false">IF(EF69="","",EF56)</f>
        <v>117.69</v>
      </c>
      <c r="EY56" s="168" t="n">
        <f aca="false">IF(EH73="","",EH56)</f>
        <v>1.2691</v>
      </c>
      <c r="EZ56" s="168" t="n">
        <f aca="false">IF(EI73="","",EI56)</f>
        <v>1.2726</v>
      </c>
      <c r="FA56" s="168" t="n">
        <f aca="false">IF(EJ73="","",EJ56)</f>
        <v>1.2672</v>
      </c>
      <c r="FB56" s="168" t="n">
        <f aca="false">IF(EK73="","",EK56)</f>
        <v>1.2691</v>
      </c>
      <c r="FC56" s="168" t="n">
        <f aca="false">IF(EL73="","",EL56)</f>
        <v>1.879</v>
      </c>
      <c r="FD56" s="168" t="n">
        <f aca="false">IF(EM73="","",EM56)</f>
        <v>1.887</v>
      </c>
      <c r="FE56" s="168" t="n">
        <f aca="false">IF(EN73="","",EN56)</f>
        <v>1.8751</v>
      </c>
      <c r="FF56" s="168" t="n">
        <f aca="false">IF(EO73="","",EO56)</f>
        <v>1.879</v>
      </c>
      <c r="FG56" s="168" t="n">
        <f aca="false">IF(EP73="","",EP56)</f>
        <v>1.2521</v>
      </c>
      <c r="FH56" s="168" t="n">
        <f aca="false">IF(EQ73="","",EQ56)</f>
        <v>1.2548</v>
      </c>
      <c r="FI56" s="168" t="n">
        <f aca="false">IF(ER73="","",ER56)</f>
        <v>1.248</v>
      </c>
      <c r="FJ56" s="168" t="n">
        <f aca="false">IF(ES73="","",ES56)</f>
        <v>1.2521</v>
      </c>
      <c r="FK56" s="168" t="n">
        <f aca="false">IF(ET73="","",ET56)</f>
        <v>117.69</v>
      </c>
      <c r="FL56" s="168" t="n">
        <f aca="false">IF(EU73="","",EU56)</f>
        <v>117.94</v>
      </c>
      <c r="FM56" s="168" t="n">
        <f aca="false">IF(EV73="","",EV56)</f>
        <v>117.45</v>
      </c>
      <c r="FN56" s="168" t="n">
        <f aca="false">IF(EW73="","",EW56)</f>
        <v>117.69</v>
      </c>
      <c r="FP56" s="168" t="str">
        <f aca="false">IF(EY90="","",EY56)</f>
        <v/>
      </c>
      <c r="FQ56" s="168" t="str">
        <f aca="false">IF(EZ90="","",EZ56)</f>
        <v/>
      </c>
      <c r="FR56" s="168" t="str">
        <f aca="false">IF(FA90="","",FA56)</f>
        <v/>
      </c>
      <c r="FS56" s="168" t="str">
        <f aca="false">IF(FB90="","",FB56)</f>
        <v/>
      </c>
      <c r="FT56" s="168" t="str">
        <f aca="false">IF(FC90="","",FC56)</f>
        <v/>
      </c>
      <c r="FU56" s="168" t="str">
        <f aca="false">IF(FD90="","",FD56)</f>
        <v/>
      </c>
      <c r="FV56" s="168" t="str">
        <f aca="false">IF(FE90="","",FE56)</f>
        <v/>
      </c>
      <c r="FW56" s="168" t="str">
        <f aca="false">IF(FF90="","",FF56)</f>
        <v/>
      </c>
      <c r="FX56" s="168" t="str">
        <f aca="false">IF(FG90="","",FG56)</f>
        <v/>
      </c>
      <c r="FY56" s="168" t="str">
        <f aca="false">IF(FH90="","",FH56)</f>
        <v/>
      </c>
      <c r="FZ56" s="168" t="str">
        <f aca="false">IF(FI90="","",FI56)</f>
        <v/>
      </c>
      <c r="GA56" s="168" t="str">
        <f aca="false">IF(FJ90="","",FJ56)</f>
        <v/>
      </c>
      <c r="GB56" s="168" t="str">
        <f aca="false">IF(FK90="","",FK56)</f>
        <v/>
      </c>
      <c r="GC56" s="168" t="str">
        <f aca="false">IF(FL90="","",FL56)</f>
        <v/>
      </c>
      <c r="GD56" s="168" t="str">
        <f aca="false">IF(FM90="","",FM56)</f>
        <v/>
      </c>
      <c r="GE56" s="168" t="str">
        <f aca="false">IF(FN90="","",FN56)</f>
        <v/>
      </c>
    </row>
    <row r="57" customFormat="false" ht="12.75" hidden="false" customHeight="false" outlineLevel="0" collapsed="false">
      <c r="A57" s="182" t="n">
        <v>38996</v>
      </c>
      <c r="B57" s="164" t="n">
        <v>1.2601</v>
      </c>
      <c r="C57" s="165" t="n">
        <v>1.2717</v>
      </c>
      <c r="D57" s="165" t="n">
        <v>1.2572</v>
      </c>
      <c r="E57" s="166" t="n">
        <v>1.2601</v>
      </c>
      <c r="F57" s="164" t="n">
        <v>1.8711</v>
      </c>
      <c r="G57" s="165" t="n">
        <v>1.8879</v>
      </c>
      <c r="H57" s="165" t="n">
        <v>1.8674</v>
      </c>
      <c r="I57" s="166" t="n">
        <v>1.8711</v>
      </c>
      <c r="J57" s="164" t="n">
        <v>1.2605</v>
      </c>
      <c r="K57" s="165" t="n">
        <v>1.2634</v>
      </c>
      <c r="L57" s="165" t="n">
        <v>1.2494</v>
      </c>
      <c r="M57" s="166" t="n">
        <v>1.2605</v>
      </c>
      <c r="N57" s="164" t="n">
        <v>118.88</v>
      </c>
      <c r="O57" s="165" t="n">
        <v>119.12</v>
      </c>
      <c r="P57" s="165" t="n">
        <v>117.63</v>
      </c>
      <c r="Q57" s="166" t="n">
        <v>118.88</v>
      </c>
      <c r="S57" s="168" t="n">
        <f aca="false">IF(B58&lt;&gt;0,B57,"")</f>
        <v>1.2601</v>
      </c>
      <c r="T57" s="168" t="n">
        <f aca="false">IF(C58&lt;&gt;0,C57,"")</f>
        <v>1.2717</v>
      </c>
      <c r="U57" s="168" t="n">
        <f aca="false">IF(D58&lt;&gt;0,D57,"")</f>
        <v>1.2572</v>
      </c>
      <c r="V57" s="168" t="n">
        <f aca="false">IF(E58&lt;&gt;0,E57,"")</f>
        <v>1.2601</v>
      </c>
      <c r="W57" s="168" t="n">
        <f aca="false">IF(F58&lt;&gt;0,F57,"")</f>
        <v>1.8711</v>
      </c>
      <c r="X57" s="168" t="n">
        <f aca="false">IF(G58&lt;&gt;0,G57,"")</f>
        <v>1.8879</v>
      </c>
      <c r="Y57" s="168" t="n">
        <f aca="false">IF(H58&lt;&gt;0,H57,"")</f>
        <v>1.8674</v>
      </c>
      <c r="Z57" s="168" t="n">
        <f aca="false">IF(I58&lt;&gt;0,I57,"")</f>
        <v>1.8711</v>
      </c>
      <c r="AA57" s="168" t="n">
        <f aca="false">IF(J58&lt;&gt;0,J57,"")</f>
        <v>1.2605</v>
      </c>
      <c r="AB57" s="168" t="n">
        <f aca="false">IF(K58&lt;&gt;0,K57,"")</f>
        <v>1.2634</v>
      </c>
      <c r="AC57" s="168" t="n">
        <f aca="false">IF(L58&lt;&gt;0,L57,"")</f>
        <v>1.2494</v>
      </c>
      <c r="AD57" s="168" t="n">
        <f aca="false">IF(M58&lt;&gt;0,M57,"")</f>
        <v>1.2605</v>
      </c>
      <c r="AE57" s="168" t="n">
        <f aca="false">IF(N58&lt;&gt;0,N57,"")</f>
        <v>118.88</v>
      </c>
      <c r="AF57" s="168" t="n">
        <f aca="false">IF(O58&lt;&gt;0,O57,"")</f>
        <v>119.12</v>
      </c>
      <c r="AG57" s="168" t="n">
        <f aca="false">IF(P58&lt;&gt;0,P57,"")</f>
        <v>117.63</v>
      </c>
      <c r="AH57" s="168" t="n">
        <f aca="false">IF(Q58&lt;&gt;0,Q57,"")</f>
        <v>118.88</v>
      </c>
      <c r="AJ57" s="168" t="n">
        <f aca="false">IF(S58="","",S57)</f>
        <v>1.2601</v>
      </c>
      <c r="AK57" s="168" t="n">
        <f aca="false">IF(T58="","",T57)</f>
        <v>1.2717</v>
      </c>
      <c r="AL57" s="168" t="n">
        <f aca="false">IF(U58="","",U57)</f>
        <v>1.2572</v>
      </c>
      <c r="AM57" s="168" t="n">
        <f aca="false">IF(V58="","",V57)</f>
        <v>1.2601</v>
      </c>
      <c r="AN57" s="168" t="n">
        <f aca="false">IF(W58="","",W57)</f>
        <v>1.8711</v>
      </c>
      <c r="AO57" s="168" t="n">
        <f aca="false">IF(X58="","",X57)</f>
        <v>1.8879</v>
      </c>
      <c r="AP57" s="168" t="n">
        <f aca="false">IF(Y58="","",Y57)</f>
        <v>1.8674</v>
      </c>
      <c r="AQ57" s="168" t="n">
        <f aca="false">IF(Z58="","",Z57)</f>
        <v>1.8711</v>
      </c>
      <c r="AR57" s="168" t="n">
        <f aca="false">IF(AA58="","",AA57)</f>
        <v>1.2605</v>
      </c>
      <c r="AS57" s="168" t="n">
        <f aca="false">IF(AB58="","",AB57)</f>
        <v>1.2634</v>
      </c>
      <c r="AT57" s="168" t="n">
        <f aca="false">IF(AC58="","",AC57)</f>
        <v>1.2494</v>
      </c>
      <c r="AU57" s="168" t="n">
        <f aca="false">IF(AD58="","",AD57)</f>
        <v>1.2605</v>
      </c>
      <c r="AV57" s="168" t="n">
        <f aca="false">IF(AE58="","",AE57)</f>
        <v>118.88</v>
      </c>
      <c r="AW57" s="168" t="n">
        <f aca="false">IF(AF58="","",AF57)</f>
        <v>119.12</v>
      </c>
      <c r="AX57" s="168" t="n">
        <f aca="false">IF(AG58="","",AG57)</f>
        <v>117.63</v>
      </c>
      <c r="AY57" s="168" t="n">
        <f aca="false">IF(AH58="","",AH57)</f>
        <v>118.88</v>
      </c>
      <c r="AZ57" s="168" t="str">
        <f aca="false">IF(AI58="","",AI57)</f>
        <v/>
      </c>
      <c r="BA57" s="168" t="n">
        <f aca="false">IF(AJ58="","",AJ57)</f>
        <v>1.2601</v>
      </c>
      <c r="BB57" s="168" t="n">
        <f aca="false">IF(AK58="","",AK57)</f>
        <v>1.2717</v>
      </c>
      <c r="BC57" s="168" t="n">
        <f aca="false">IF(AL58="","",AL57)</f>
        <v>1.2572</v>
      </c>
      <c r="BD57" s="168" t="n">
        <f aca="false">IF(AM58="","",AM57)</f>
        <v>1.2601</v>
      </c>
      <c r="BE57" s="168" t="n">
        <f aca="false">IF(AN58="","",AN57)</f>
        <v>1.8711</v>
      </c>
      <c r="BF57" s="168" t="n">
        <f aca="false">IF(AO58="","",AO57)</f>
        <v>1.8879</v>
      </c>
      <c r="BG57" s="168" t="n">
        <f aca="false">IF(AP58="","",AP57)</f>
        <v>1.8674</v>
      </c>
      <c r="BH57" s="168" t="n">
        <f aca="false">IF(AQ58="","",AQ57)</f>
        <v>1.8711</v>
      </c>
      <c r="BI57" s="168" t="n">
        <f aca="false">IF(AR58="","",AR57)</f>
        <v>1.2605</v>
      </c>
      <c r="BJ57" s="168" t="n">
        <f aca="false">IF(AS58="","",AS57)</f>
        <v>1.2634</v>
      </c>
      <c r="BK57" s="168" t="n">
        <f aca="false">IF(AT58="","",AT57)</f>
        <v>1.2494</v>
      </c>
      <c r="BL57" s="168" t="n">
        <f aca="false">IF(AU58="","",AU57)</f>
        <v>1.2605</v>
      </c>
      <c r="BM57" s="168" t="n">
        <f aca="false">IF(AV58="","",AV57)</f>
        <v>118.88</v>
      </c>
      <c r="BN57" s="168" t="n">
        <f aca="false">IF(AW58="","",AW57)</f>
        <v>119.12</v>
      </c>
      <c r="BO57" s="168" t="n">
        <f aca="false">IF(AX58="","",AX57)</f>
        <v>117.63</v>
      </c>
      <c r="BP57" s="168" t="n">
        <f aca="false">IF(AY58="","",AY57)</f>
        <v>118.88</v>
      </c>
      <c r="BQ57" s="168" t="str">
        <f aca="false">IF(AZ58="","",AZ57)</f>
        <v/>
      </c>
      <c r="BR57" s="168" t="n">
        <f aca="false">IF(BA58="","",BA57)</f>
        <v>1.2601</v>
      </c>
      <c r="BS57" s="168" t="n">
        <f aca="false">IF(BB58="","",BB57)</f>
        <v>1.2717</v>
      </c>
      <c r="BT57" s="168" t="n">
        <f aca="false">IF(BC58="","",BC57)</f>
        <v>1.2572</v>
      </c>
      <c r="BU57" s="168" t="n">
        <f aca="false">IF(BD58="","",BD57)</f>
        <v>1.2601</v>
      </c>
      <c r="BV57" s="168" t="n">
        <f aca="false">IF(BE58="","",BE57)</f>
        <v>1.8711</v>
      </c>
      <c r="BW57" s="168" t="n">
        <f aca="false">IF(BF58="","",BF57)</f>
        <v>1.8879</v>
      </c>
      <c r="BX57" s="168" t="n">
        <f aca="false">IF(BG58="","",BG57)</f>
        <v>1.8674</v>
      </c>
      <c r="BY57" s="168" t="n">
        <f aca="false">IF(BH58="","",BH57)</f>
        <v>1.8711</v>
      </c>
      <c r="BZ57" s="168" t="n">
        <f aca="false">IF(BI58="","",BI57)</f>
        <v>1.2605</v>
      </c>
      <c r="CA57" s="168" t="n">
        <f aca="false">IF(BJ58="","",BJ57)</f>
        <v>1.2634</v>
      </c>
      <c r="CB57" s="168" t="n">
        <f aca="false">IF(BK58="","",BK57)</f>
        <v>1.2494</v>
      </c>
      <c r="CC57" s="168" t="n">
        <f aca="false">IF(BL58="","",BL57)</f>
        <v>1.2605</v>
      </c>
      <c r="CD57" s="168" t="n">
        <f aca="false">IF(BM58="","",BM57)</f>
        <v>118.88</v>
      </c>
      <c r="CE57" s="168" t="n">
        <f aca="false">IF(BN58="","",BN57)</f>
        <v>119.12</v>
      </c>
      <c r="CF57" s="168" t="n">
        <f aca="false">IF(BO58="","",BO57)</f>
        <v>117.63</v>
      </c>
      <c r="CG57" s="168" t="n">
        <f aca="false">IF(BP58="","",BP57)</f>
        <v>118.88</v>
      </c>
      <c r="CH57" s="168" t="str">
        <f aca="false">IF(BQ58="","",BQ57)</f>
        <v/>
      </c>
      <c r="CI57" s="168" t="n">
        <f aca="false">IF(BR60="","",BR57)</f>
        <v>1.2601</v>
      </c>
      <c r="CJ57" s="168" t="n">
        <f aca="false">IF(BS60="","",BS57)</f>
        <v>1.2717</v>
      </c>
      <c r="CK57" s="168" t="n">
        <f aca="false">IF(BT60="","",BT57)</f>
        <v>1.2572</v>
      </c>
      <c r="CL57" s="168" t="n">
        <f aca="false">IF(BU60="","",BU57)</f>
        <v>1.2601</v>
      </c>
      <c r="CM57" s="168" t="n">
        <f aca="false">IF(BV60="","",BV57)</f>
        <v>1.8711</v>
      </c>
      <c r="CN57" s="168" t="n">
        <f aca="false">IF(BW60="","",BW57)</f>
        <v>1.8879</v>
      </c>
      <c r="CO57" s="168" t="n">
        <f aca="false">IF(BX60="","",BX57)</f>
        <v>1.8674</v>
      </c>
      <c r="CP57" s="168" t="n">
        <f aca="false">IF(BY60="","",BY57)</f>
        <v>1.8711</v>
      </c>
      <c r="CQ57" s="168" t="n">
        <f aca="false">IF(BZ60="","",BZ57)</f>
        <v>1.2605</v>
      </c>
      <c r="CR57" s="168" t="n">
        <f aca="false">IF(CA60="","",CA57)</f>
        <v>1.2634</v>
      </c>
      <c r="CS57" s="168" t="n">
        <f aca="false">IF(CB60="","",CB57)</f>
        <v>1.2494</v>
      </c>
      <c r="CT57" s="168" t="n">
        <f aca="false">IF(CC60="","",CC57)</f>
        <v>1.2605</v>
      </c>
      <c r="CU57" s="168" t="n">
        <f aca="false">IF(CD60="","",CD57)</f>
        <v>118.88</v>
      </c>
      <c r="CV57" s="168" t="n">
        <f aca="false">IF(CE60="","",CE57)</f>
        <v>119.12</v>
      </c>
      <c r="CW57" s="168" t="n">
        <f aca="false">IF(CF60="","",CF57)</f>
        <v>117.63</v>
      </c>
      <c r="CX57" s="168" t="n">
        <f aca="false">IF(CG60="","",CG57)</f>
        <v>118.88</v>
      </c>
      <c r="CZ57" s="168" t="n">
        <f aca="false">IF(CI62="","",CI57)</f>
        <v>1.2601</v>
      </c>
      <c r="DA57" s="168" t="n">
        <f aca="false">IF(CJ62="","",CJ57)</f>
        <v>1.2717</v>
      </c>
      <c r="DB57" s="168" t="n">
        <f aca="false">IF(CK62="","",CK57)</f>
        <v>1.2572</v>
      </c>
      <c r="DC57" s="168" t="n">
        <f aca="false">IF(CL62="","",CL57)</f>
        <v>1.2601</v>
      </c>
      <c r="DD57" s="168" t="n">
        <f aca="false">IF(CM62="","",CM57)</f>
        <v>1.8711</v>
      </c>
      <c r="DE57" s="168" t="n">
        <f aca="false">IF(CN62="","",CN57)</f>
        <v>1.8879</v>
      </c>
      <c r="DF57" s="168" t="n">
        <f aca="false">IF(CO62="","",CO57)</f>
        <v>1.8674</v>
      </c>
      <c r="DG57" s="168" t="n">
        <f aca="false">IF(CP62="","",CP57)</f>
        <v>1.8711</v>
      </c>
      <c r="DH57" s="168" t="n">
        <f aca="false">IF(CQ62="","",CQ57)</f>
        <v>1.2605</v>
      </c>
      <c r="DI57" s="168" t="n">
        <f aca="false">IF(CR62="","",CR57)</f>
        <v>1.2634</v>
      </c>
      <c r="DJ57" s="168" t="n">
        <f aca="false">IF(CS62="","",CS57)</f>
        <v>1.2494</v>
      </c>
      <c r="DK57" s="168" t="n">
        <f aca="false">IF(CT62="","",CT57)</f>
        <v>1.2605</v>
      </c>
      <c r="DL57" s="168" t="n">
        <f aca="false">IF(CU62="","",CU57)</f>
        <v>118.88</v>
      </c>
      <c r="DM57" s="168" t="n">
        <f aca="false">IF(CV62="","",CV57)</f>
        <v>119.12</v>
      </c>
      <c r="DN57" s="168" t="n">
        <f aca="false">IF(CW62="","",CW57)</f>
        <v>117.63</v>
      </c>
      <c r="DO57" s="168" t="n">
        <f aca="false">IF(CX62="","",CX57)</f>
        <v>118.88</v>
      </c>
      <c r="DQ57" s="168" t="n">
        <f aca="false">IF(CZ65="","",CZ57)</f>
        <v>1.2601</v>
      </c>
      <c r="DR57" s="168" t="n">
        <f aca="false">IF(DA65="","",DA57)</f>
        <v>1.2717</v>
      </c>
      <c r="DS57" s="168" t="n">
        <f aca="false">IF(DB65="","",DB57)</f>
        <v>1.2572</v>
      </c>
      <c r="DT57" s="168" t="n">
        <f aca="false">IF(DC65="","",DC57)</f>
        <v>1.2601</v>
      </c>
      <c r="DU57" s="168" t="n">
        <f aca="false">IF(DD65="","",DD57)</f>
        <v>1.8711</v>
      </c>
      <c r="DV57" s="168" t="n">
        <f aca="false">IF(DE65="","",DE57)</f>
        <v>1.8879</v>
      </c>
      <c r="DW57" s="168" t="n">
        <f aca="false">IF(DF65="","",DF57)</f>
        <v>1.8674</v>
      </c>
      <c r="DX57" s="168" t="n">
        <f aca="false">IF(DG65="","",DG57)</f>
        <v>1.8711</v>
      </c>
      <c r="DY57" s="168" t="n">
        <f aca="false">IF(DH65="","",DH57)</f>
        <v>1.2605</v>
      </c>
      <c r="DZ57" s="168" t="n">
        <f aca="false">IF(DI65="","",DI57)</f>
        <v>1.2634</v>
      </c>
      <c r="EA57" s="168" t="n">
        <f aca="false">IF(DJ65="","",DJ57)</f>
        <v>1.2494</v>
      </c>
      <c r="EB57" s="168" t="n">
        <f aca="false">IF(DK65="","",DK57)</f>
        <v>1.2605</v>
      </c>
      <c r="EC57" s="168" t="n">
        <f aca="false">IF(DL65="","",DL57)</f>
        <v>118.88</v>
      </c>
      <c r="ED57" s="168" t="n">
        <f aca="false">IF(DM65="","",DM57)</f>
        <v>119.12</v>
      </c>
      <c r="EE57" s="168" t="n">
        <f aca="false">IF(DN65="","",DN57)</f>
        <v>117.63</v>
      </c>
      <c r="EF57" s="168" t="n">
        <f aca="false">IF(DO65="","",DO57)</f>
        <v>118.88</v>
      </c>
      <c r="EH57" s="168" t="n">
        <f aca="false">IF(DQ70="","",DQ57)</f>
        <v>1.2601</v>
      </c>
      <c r="EI57" s="168" t="n">
        <f aca="false">IF(DR70="","",DR57)</f>
        <v>1.2717</v>
      </c>
      <c r="EJ57" s="168" t="n">
        <f aca="false">IF(DS70="","",DS57)</f>
        <v>1.2572</v>
      </c>
      <c r="EK57" s="168" t="n">
        <f aca="false">IF(DT70="","",DT57)</f>
        <v>1.2601</v>
      </c>
      <c r="EL57" s="168" t="n">
        <f aca="false">IF(DU70="","",DU57)</f>
        <v>1.8711</v>
      </c>
      <c r="EM57" s="168" t="n">
        <f aca="false">IF(DV70="","",DV57)</f>
        <v>1.8879</v>
      </c>
      <c r="EN57" s="168" t="n">
        <f aca="false">IF(DW70="","",DW57)</f>
        <v>1.8674</v>
      </c>
      <c r="EO57" s="168" t="n">
        <f aca="false">IF(DX70="","",DX57)</f>
        <v>1.8711</v>
      </c>
      <c r="EP57" s="168" t="n">
        <f aca="false">IF(DY70="","",DY57)</f>
        <v>1.2605</v>
      </c>
      <c r="EQ57" s="168" t="n">
        <f aca="false">IF(DZ70="","",DZ57)</f>
        <v>1.2634</v>
      </c>
      <c r="ER57" s="168" t="n">
        <f aca="false">IF(EA70="","",EA57)</f>
        <v>1.2494</v>
      </c>
      <c r="ES57" s="168" t="n">
        <f aca="false">IF(EB70="","",EB57)</f>
        <v>1.2605</v>
      </c>
      <c r="ET57" s="168" t="n">
        <f aca="false">IF(EC70="","",EC57)</f>
        <v>118.88</v>
      </c>
      <c r="EU57" s="168" t="n">
        <f aca="false">IF(ED70="","",ED57)</f>
        <v>119.12</v>
      </c>
      <c r="EV57" s="168" t="n">
        <f aca="false">IF(EE70="","",EE57)</f>
        <v>117.63</v>
      </c>
      <c r="EW57" s="168" t="n">
        <f aca="false">IF(EF70="","",EF57)</f>
        <v>118.88</v>
      </c>
      <c r="EY57" s="168" t="n">
        <f aca="false">IF(EH74="","",EH57)</f>
        <v>1.2601</v>
      </c>
      <c r="EZ57" s="168" t="n">
        <f aca="false">IF(EI74="","",EI57)</f>
        <v>1.2717</v>
      </c>
      <c r="FA57" s="168" t="n">
        <f aca="false">IF(EJ74="","",EJ57)</f>
        <v>1.2572</v>
      </c>
      <c r="FB57" s="168" t="n">
        <f aca="false">IF(EK74="","",EK57)</f>
        <v>1.2601</v>
      </c>
      <c r="FC57" s="168" t="n">
        <f aca="false">IF(EL74="","",EL57)</f>
        <v>1.8711</v>
      </c>
      <c r="FD57" s="168" t="n">
        <f aca="false">IF(EM74="","",EM57)</f>
        <v>1.8879</v>
      </c>
      <c r="FE57" s="168" t="n">
        <f aca="false">IF(EN74="","",EN57)</f>
        <v>1.8674</v>
      </c>
      <c r="FF57" s="168" t="n">
        <f aca="false">IF(EO74="","",EO57)</f>
        <v>1.8711</v>
      </c>
      <c r="FG57" s="168" t="n">
        <f aca="false">IF(EP74="","",EP57)</f>
        <v>1.2605</v>
      </c>
      <c r="FH57" s="168" t="n">
        <f aca="false">IF(EQ74="","",EQ57)</f>
        <v>1.2634</v>
      </c>
      <c r="FI57" s="168" t="n">
        <f aca="false">IF(ER74="","",ER57)</f>
        <v>1.2494</v>
      </c>
      <c r="FJ57" s="168" t="n">
        <f aca="false">IF(ES74="","",ES57)</f>
        <v>1.2605</v>
      </c>
      <c r="FK57" s="168" t="n">
        <f aca="false">IF(ET74="","",ET57)</f>
        <v>118.88</v>
      </c>
      <c r="FL57" s="168" t="n">
        <f aca="false">IF(EU74="","",EU57)</f>
        <v>119.12</v>
      </c>
      <c r="FM57" s="168" t="n">
        <f aca="false">IF(EV74="","",EV57)</f>
        <v>117.63</v>
      </c>
      <c r="FN57" s="168" t="n">
        <f aca="false">IF(EW74="","",EW57)</f>
        <v>118.88</v>
      </c>
      <c r="FP57" s="168" t="str">
        <f aca="false">IF(EY91="","",EY57)</f>
        <v/>
      </c>
      <c r="FQ57" s="168" t="str">
        <f aca="false">IF(EZ91="","",EZ57)</f>
        <v/>
      </c>
      <c r="FR57" s="168" t="str">
        <f aca="false">IF(FA91="","",FA57)</f>
        <v/>
      </c>
      <c r="FS57" s="168" t="str">
        <f aca="false">IF(FB91="","",FB57)</f>
        <v/>
      </c>
      <c r="FT57" s="168" t="str">
        <f aca="false">IF(FC91="","",FC57)</f>
        <v/>
      </c>
      <c r="FU57" s="168" t="str">
        <f aca="false">IF(FD91="","",FD57)</f>
        <v/>
      </c>
      <c r="FV57" s="168" t="str">
        <f aca="false">IF(FE91="","",FE57)</f>
        <v/>
      </c>
      <c r="FW57" s="168" t="str">
        <f aca="false">IF(FF91="","",FF57)</f>
        <v/>
      </c>
      <c r="FX57" s="168" t="str">
        <f aca="false">IF(FG91="","",FG57)</f>
        <v/>
      </c>
      <c r="FY57" s="168" t="str">
        <f aca="false">IF(FH91="","",FH57)</f>
        <v/>
      </c>
      <c r="FZ57" s="168" t="str">
        <f aca="false">IF(FI91="","",FI57)</f>
        <v/>
      </c>
      <c r="GA57" s="168" t="str">
        <f aca="false">IF(FJ91="","",FJ57)</f>
        <v/>
      </c>
      <c r="GB57" s="168" t="str">
        <f aca="false">IF(FK91="","",FK57)</f>
        <v/>
      </c>
      <c r="GC57" s="168" t="str">
        <f aca="false">IF(FL91="","",FL57)</f>
        <v/>
      </c>
      <c r="GD57" s="168" t="str">
        <f aca="false">IF(FM91="","",FM57)</f>
        <v/>
      </c>
      <c r="GE57" s="168" t="str">
        <f aca="false">IF(FN91="","",FN57)</f>
        <v/>
      </c>
    </row>
    <row r="58" customFormat="false" ht="12.75" hidden="false" customHeight="false" outlineLevel="0" collapsed="false">
      <c r="A58" s="182" t="n">
        <v>38999</v>
      </c>
      <c r="B58" s="164" t="n">
        <v>1.26</v>
      </c>
      <c r="C58" s="165" t="n">
        <v>1.2614</v>
      </c>
      <c r="D58" s="165" t="n">
        <v>1.2586</v>
      </c>
      <c r="E58" s="166" t="n">
        <v>1.26</v>
      </c>
      <c r="F58" s="164" t="n">
        <v>1.8672</v>
      </c>
      <c r="G58" s="165" t="n">
        <v>1.871</v>
      </c>
      <c r="H58" s="165" t="n">
        <v>1.8638</v>
      </c>
      <c r="I58" s="166" t="n">
        <v>1.8672</v>
      </c>
      <c r="J58" s="164" t="n">
        <v>1.2618</v>
      </c>
      <c r="K58" s="165" t="n">
        <v>1.262</v>
      </c>
      <c r="L58" s="165" t="n">
        <v>1.2592</v>
      </c>
      <c r="M58" s="166" t="n">
        <v>1.2618</v>
      </c>
      <c r="N58" s="164" t="n">
        <v>119.1</v>
      </c>
      <c r="O58" s="165" t="n">
        <v>119.3</v>
      </c>
      <c r="P58" s="165" t="n">
        <v>118.83</v>
      </c>
      <c r="Q58" s="166" t="n">
        <v>119.1</v>
      </c>
      <c r="S58" s="168" t="n">
        <f aca="false">IF(B59&lt;&gt;0,B58,"")</f>
        <v>1.26</v>
      </c>
      <c r="T58" s="168" t="n">
        <f aca="false">IF(C59&lt;&gt;0,C58,"")</f>
        <v>1.2614</v>
      </c>
      <c r="U58" s="168" t="n">
        <f aca="false">IF(D59&lt;&gt;0,D58,"")</f>
        <v>1.2586</v>
      </c>
      <c r="V58" s="168" t="n">
        <f aca="false">IF(E59&lt;&gt;0,E58,"")</f>
        <v>1.26</v>
      </c>
      <c r="W58" s="168" t="n">
        <f aca="false">IF(F59&lt;&gt;0,F58,"")</f>
        <v>1.8672</v>
      </c>
      <c r="X58" s="168" t="n">
        <f aca="false">IF(G59&lt;&gt;0,G58,"")</f>
        <v>1.871</v>
      </c>
      <c r="Y58" s="168" t="n">
        <f aca="false">IF(H59&lt;&gt;0,H58,"")</f>
        <v>1.8638</v>
      </c>
      <c r="Z58" s="168" t="n">
        <f aca="false">IF(I59&lt;&gt;0,I58,"")</f>
        <v>1.8672</v>
      </c>
      <c r="AA58" s="168" t="n">
        <f aca="false">IF(J59&lt;&gt;0,J58,"")</f>
        <v>1.2618</v>
      </c>
      <c r="AB58" s="168" t="n">
        <f aca="false">IF(K59&lt;&gt;0,K58,"")</f>
        <v>1.262</v>
      </c>
      <c r="AC58" s="168" t="n">
        <f aca="false">IF(L59&lt;&gt;0,L58,"")</f>
        <v>1.2592</v>
      </c>
      <c r="AD58" s="168" t="n">
        <f aca="false">IF(M59&lt;&gt;0,M58,"")</f>
        <v>1.2618</v>
      </c>
      <c r="AE58" s="168" t="n">
        <f aca="false">IF(N59&lt;&gt;0,N58,"")</f>
        <v>119.1</v>
      </c>
      <c r="AF58" s="168" t="n">
        <f aca="false">IF(O59&lt;&gt;0,O58,"")</f>
        <v>119.3</v>
      </c>
      <c r="AG58" s="168" t="n">
        <f aca="false">IF(P59&lt;&gt;0,P58,"")</f>
        <v>118.83</v>
      </c>
      <c r="AH58" s="168" t="n">
        <f aca="false">IF(Q59&lt;&gt;0,Q58,"")</f>
        <v>119.1</v>
      </c>
      <c r="AJ58" s="168" t="n">
        <f aca="false">IF(S59="","",S58)</f>
        <v>1.26</v>
      </c>
      <c r="AK58" s="168" t="n">
        <f aca="false">IF(T59="","",T58)</f>
        <v>1.2614</v>
      </c>
      <c r="AL58" s="168" t="n">
        <f aca="false">IF(U59="","",U58)</f>
        <v>1.2586</v>
      </c>
      <c r="AM58" s="168" t="n">
        <f aca="false">IF(V59="","",V58)</f>
        <v>1.26</v>
      </c>
      <c r="AN58" s="168" t="n">
        <f aca="false">IF(W59="","",W58)</f>
        <v>1.8672</v>
      </c>
      <c r="AO58" s="168" t="n">
        <f aca="false">IF(X59="","",X58)</f>
        <v>1.871</v>
      </c>
      <c r="AP58" s="168" t="n">
        <f aca="false">IF(Y59="","",Y58)</f>
        <v>1.8638</v>
      </c>
      <c r="AQ58" s="168" t="n">
        <f aca="false">IF(Z59="","",Z58)</f>
        <v>1.8672</v>
      </c>
      <c r="AR58" s="168" t="n">
        <f aca="false">IF(AA59="","",AA58)</f>
        <v>1.2618</v>
      </c>
      <c r="AS58" s="168" t="n">
        <f aca="false">IF(AB59="","",AB58)</f>
        <v>1.262</v>
      </c>
      <c r="AT58" s="168" t="n">
        <f aca="false">IF(AC59="","",AC58)</f>
        <v>1.2592</v>
      </c>
      <c r="AU58" s="168" t="n">
        <f aca="false">IF(AD59="","",AD58)</f>
        <v>1.2618</v>
      </c>
      <c r="AV58" s="168" t="n">
        <f aca="false">IF(AE59="","",AE58)</f>
        <v>119.1</v>
      </c>
      <c r="AW58" s="168" t="n">
        <f aca="false">IF(AF59="","",AF58)</f>
        <v>119.3</v>
      </c>
      <c r="AX58" s="168" t="n">
        <f aca="false">IF(AG59="","",AG58)</f>
        <v>118.83</v>
      </c>
      <c r="AY58" s="168" t="n">
        <f aca="false">IF(AH59="","",AH58)</f>
        <v>119.1</v>
      </c>
      <c r="AZ58" s="168" t="str">
        <f aca="false">IF(AI59="","",AI58)</f>
        <v/>
      </c>
      <c r="BA58" s="168" t="n">
        <f aca="false">IF(AJ59="","",AJ58)</f>
        <v>1.26</v>
      </c>
      <c r="BB58" s="168" t="n">
        <f aca="false">IF(AK59="","",AK58)</f>
        <v>1.2614</v>
      </c>
      <c r="BC58" s="168" t="n">
        <f aca="false">IF(AL59="","",AL58)</f>
        <v>1.2586</v>
      </c>
      <c r="BD58" s="168" t="n">
        <f aca="false">IF(AM59="","",AM58)</f>
        <v>1.26</v>
      </c>
      <c r="BE58" s="168" t="n">
        <f aca="false">IF(AN59="","",AN58)</f>
        <v>1.8672</v>
      </c>
      <c r="BF58" s="168" t="n">
        <f aca="false">IF(AO59="","",AO58)</f>
        <v>1.871</v>
      </c>
      <c r="BG58" s="168" t="n">
        <f aca="false">IF(AP59="","",AP58)</f>
        <v>1.8638</v>
      </c>
      <c r="BH58" s="168" t="n">
        <f aca="false">IF(AQ59="","",AQ58)</f>
        <v>1.8672</v>
      </c>
      <c r="BI58" s="168" t="n">
        <f aca="false">IF(AR59="","",AR58)</f>
        <v>1.2618</v>
      </c>
      <c r="BJ58" s="168" t="n">
        <f aca="false">IF(AS59="","",AS58)</f>
        <v>1.262</v>
      </c>
      <c r="BK58" s="168" t="n">
        <f aca="false">IF(AT59="","",AT58)</f>
        <v>1.2592</v>
      </c>
      <c r="BL58" s="168" t="n">
        <f aca="false">IF(AU59="","",AU58)</f>
        <v>1.2618</v>
      </c>
      <c r="BM58" s="168" t="n">
        <f aca="false">IF(AV59="","",AV58)</f>
        <v>119.1</v>
      </c>
      <c r="BN58" s="168" t="n">
        <f aca="false">IF(AW59="","",AW58)</f>
        <v>119.3</v>
      </c>
      <c r="BO58" s="168" t="n">
        <f aca="false">IF(AX59="","",AX58)</f>
        <v>118.83</v>
      </c>
      <c r="BP58" s="168" t="n">
        <f aca="false">IF(AY59="","",AY58)</f>
        <v>119.1</v>
      </c>
      <c r="BQ58" s="168" t="str">
        <f aca="false">IF(AZ59="","",AZ58)</f>
        <v/>
      </c>
      <c r="BR58" s="168" t="n">
        <f aca="false">IF(BA59="","",BA58)</f>
        <v>1.26</v>
      </c>
      <c r="BS58" s="168" t="n">
        <f aca="false">IF(BB59="","",BB58)</f>
        <v>1.2614</v>
      </c>
      <c r="BT58" s="168" t="n">
        <f aca="false">IF(BC59="","",BC58)</f>
        <v>1.2586</v>
      </c>
      <c r="BU58" s="168" t="n">
        <f aca="false">IF(BD59="","",BD58)</f>
        <v>1.26</v>
      </c>
      <c r="BV58" s="168" t="n">
        <f aca="false">IF(BE59="","",BE58)</f>
        <v>1.8672</v>
      </c>
      <c r="BW58" s="168" t="n">
        <f aca="false">IF(BF59="","",BF58)</f>
        <v>1.871</v>
      </c>
      <c r="BX58" s="168" t="n">
        <f aca="false">IF(BG59="","",BG58)</f>
        <v>1.8638</v>
      </c>
      <c r="BY58" s="168" t="n">
        <f aca="false">IF(BH59="","",BH58)</f>
        <v>1.8672</v>
      </c>
      <c r="BZ58" s="168" t="n">
        <f aca="false">IF(BI59="","",BI58)</f>
        <v>1.2618</v>
      </c>
      <c r="CA58" s="168" t="n">
        <f aca="false">IF(BJ59="","",BJ58)</f>
        <v>1.262</v>
      </c>
      <c r="CB58" s="168" t="n">
        <f aca="false">IF(BK59="","",BK58)</f>
        <v>1.2592</v>
      </c>
      <c r="CC58" s="168" t="n">
        <f aca="false">IF(BL59="","",BL58)</f>
        <v>1.2618</v>
      </c>
      <c r="CD58" s="168" t="n">
        <f aca="false">IF(BM59="","",BM58)</f>
        <v>119.1</v>
      </c>
      <c r="CE58" s="168" t="n">
        <f aca="false">IF(BN59="","",BN58)</f>
        <v>119.3</v>
      </c>
      <c r="CF58" s="168" t="n">
        <f aca="false">IF(BO59="","",BO58)</f>
        <v>118.83</v>
      </c>
      <c r="CG58" s="168" t="n">
        <f aca="false">IF(BP59="","",BP58)</f>
        <v>119.1</v>
      </c>
      <c r="CH58" s="168" t="str">
        <f aca="false">IF(BQ59="","",BQ58)</f>
        <v/>
      </c>
      <c r="CI58" s="168" t="n">
        <f aca="false">IF(BR61="","",BR58)</f>
        <v>1.26</v>
      </c>
      <c r="CJ58" s="168" t="n">
        <f aca="false">IF(BS61="","",BS58)</f>
        <v>1.2614</v>
      </c>
      <c r="CK58" s="168" t="n">
        <f aca="false">IF(BT61="","",BT58)</f>
        <v>1.2586</v>
      </c>
      <c r="CL58" s="168" t="n">
        <f aca="false">IF(BU61="","",BU58)</f>
        <v>1.26</v>
      </c>
      <c r="CM58" s="168" t="n">
        <f aca="false">IF(BV61="","",BV58)</f>
        <v>1.8672</v>
      </c>
      <c r="CN58" s="168" t="n">
        <f aca="false">IF(BW61="","",BW58)</f>
        <v>1.871</v>
      </c>
      <c r="CO58" s="168" t="n">
        <f aca="false">IF(BX61="","",BX58)</f>
        <v>1.8638</v>
      </c>
      <c r="CP58" s="168" t="n">
        <f aca="false">IF(BY61="","",BY58)</f>
        <v>1.8672</v>
      </c>
      <c r="CQ58" s="168" t="n">
        <f aca="false">IF(BZ61="","",BZ58)</f>
        <v>1.2618</v>
      </c>
      <c r="CR58" s="168" t="n">
        <f aca="false">IF(CA61="","",CA58)</f>
        <v>1.262</v>
      </c>
      <c r="CS58" s="168" t="n">
        <f aca="false">IF(CB61="","",CB58)</f>
        <v>1.2592</v>
      </c>
      <c r="CT58" s="168" t="n">
        <f aca="false">IF(CC61="","",CC58)</f>
        <v>1.2618</v>
      </c>
      <c r="CU58" s="168" t="n">
        <f aca="false">IF(CD61="","",CD58)</f>
        <v>119.1</v>
      </c>
      <c r="CV58" s="168" t="n">
        <f aca="false">IF(CE61="","",CE58)</f>
        <v>119.3</v>
      </c>
      <c r="CW58" s="168" t="n">
        <f aca="false">IF(CF61="","",CF58)</f>
        <v>118.83</v>
      </c>
      <c r="CX58" s="168" t="n">
        <f aca="false">IF(CG61="","",CG58)</f>
        <v>119.1</v>
      </c>
      <c r="CZ58" s="168" t="n">
        <f aca="false">IF(CI63="","",CI58)</f>
        <v>1.26</v>
      </c>
      <c r="DA58" s="168" t="n">
        <f aca="false">IF(CJ63="","",CJ58)</f>
        <v>1.2614</v>
      </c>
      <c r="DB58" s="168" t="n">
        <f aca="false">IF(CK63="","",CK58)</f>
        <v>1.2586</v>
      </c>
      <c r="DC58" s="168" t="n">
        <f aca="false">IF(CL63="","",CL58)</f>
        <v>1.26</v>
      </c>
      <c r="DD58" s="168" t="n">
        <f aca="false">IF(CM63="","",CM58)</f>
        <v>1.8672</v>
      </c>
      <c r="DE58" s="168" t="n">
        <f aca="false">IF(CN63="","",CN58)</f>
        <v>1.871</v>
      </c>
      <c r="DF58" s="168" t="n">
        <f aca="false">IF(CO63="","",CO58)</f>
        <v>1.8638</v>
      </c>
      <c r="DG58" s="168" t="n">
        <f aca="false">IF(CP63="","",CP58)</f>
        <v>1.8672</v>
      </c>
      <c r="DH58" s="168" t="n">
        <f aca="false">IF(CQ63="","",CQ58)</f>
        <v>1.2618</v>
      </c>
      <c r="DI58" s="168" t="n">
        <f aca="false">IF(CR63="","",CR58)</f>
        <v>1.262</v>
      </c>
      <c r="DJ58" s="168" t="n">
        <f aca="false">IF(CS63="","",CS58)</f>
        <v>1.2592</v>
      </c>
      <c r="DK58" s="168" t="n">
        <f aca="false">IF(CT63="","",CT58)</f>
        <v>1.2618</v>
      </c>
      <c r="DL58" s="168" t="n">
        <f aca="false">IF(CU63="","",CU58)</f>
        <v>119.1</v>
      </c>
      <c r="DM58" s="168" t="n">
        <f aca="false">IF(CV63="","",CV58)</f>
        <v>119.3</v>
      </c>
      <c r="DN58" s="168" t="n">
        <f aca="false">IF(CW63="","",CW58)</f>
        <v>118.83</v>
      </c>
      <c r="DO58" s="168" t="n">
        <f aca="false">IF(CX63="","",CX58)</f>
        <v>119.1</v>
      </c>
      <c r="DQ58" s="168" t="n">
        <f aca="false">IF(CZ66="","",CZ58)</f>
        <v>1.26</v>
      </c>
      <c r="DR58" s="168" t="n">
        <f aca="false">IF(DA66="","",DA58)</f>
        <v>1.2614</v>
      </c>
      <c r="DS58" s="168" t="n">
        <f aca="false">IF(DB66="","",DB58)</f>
        <v>1.2586</v>
      </c>
      <c r="DT58" s="168" t="n">
        <f aca="false">IF(DC66="","",DC58)</f>
        <v>1.26</v>
      </c>
      <c r="DU58" s="168" t="n">
        <f aca="false">IF(DD66="","",DD58)</f>
        <v>1.8672</v>
      </c>
      <c r="DV58" s="168" t="n">
        <f aca="false">IF(DE66="","",DE58)</f>
        <v>1.871</v>
      </c>
      <c r="DW58" s="168" t="n">
        <f aca="false">IF(DF66="","",DF58)</f>
        <v>1.8638</v>
      </c>
      <c r="DX58" s="168" t="n">
        <f aca="false">IF(DG66="","",DG58)</f>
        <v>1.8672</v>
      </c>
      <c r="DY58" s="168" t="n">
        <f aca="false">IF(DH66="","",DH58)</f>
        <v>1.2618</v>
      </c>
      <c r="DZ58" s="168" t="n">
        <f aca="false">IF(DI66="","",DI58)</f>
        <v>1.262</v>
      </c>
      <c r="EA58" s="168" t="n">
        <f aca="false">IF(DJ66="","",DJ58)</f>
        <v>1.2592</v>
      </c>
      <c r="EB58" s="168" t="n">
        <f aca="false">IF(DK66="","",DK58)</f>
        <v>1.2618</v>
      </c>
      <c r="EC58" s="168" t="n">
        <f aca="false">IF(DL66="","",DL58)</f>
        <v>119.1</v>
      </c>
      <c r="ED58" s="168" t="n">
        <f aca="false">IF(DM66="","",DM58)</f>
        <v>119.3</v>
      </c>
      <c r="EE58" s="168" t="n">
        <f aca="false">IF(DN66="","",DN58)</f>
        <v>118.83</v>
      </c>
      <c r="EF58" s="168" t="n">
        <f aca="false">IF(DO66="","",DO58)</f>
        <v>119.1</v>
      </c>
      <c r="EH58" s="168" t="n">
        <f aca="false">IF(DQ71="","",DQ58)</f>
        <v>1.26</v>
      </c>
      <c r="EI58" s="168" t="n">
        <f aca="false">IF(DR71="","",DR58)</f>
        <v>1.2614</v>
      </c>
      <c r="EJ58" s="168" t="n">
        <f aca="false">IF(DS71="","",DS58)</f>
        <v>1.2586</v>
      </c>
      <c r="EK58" s="168" t="n">
        <f aca="false">IF(DT71="","",DT58)</f>
        <v>1.26</v>
      </c>
      <c r="EL58" s="168" t="n">
        <f aca="false">IF(DU71="","",DU58)</f>
        <v>1.8672</v>
      </c>
      <c r="EM58" s="168" t="n">
        <f aca="false">IF(DV71="","",DV58)</f>
        <v>1.871</v>
      </c>
      <c r="EN58" s="168" t="n">
        <f aca="false">IF(DW71="","",DW58)</f>
        <v>1.8638</v>
      </c>
      <c r="EO58" s="168" t="n">
        <f aca="false">IF(DX71="","",DX58)</f>
        <v>1.8672</v>
      </c>
      <c r="EP58" s="168" t="n">
        <f aca="false">IF(DY71="","",DY58)</f>
        <v>1.2618</v>
      </c>
      <c r="EQ58" s="168" t="n">
        <f aca="false">IF(DZ71="","",DZ58)</f>
        <v>1.262</v>
      </c>
      <c r="ER58" s="168" t="n">
        <f aca="false">IF(EA71="","",EA58)</f>
        <v>1.2592</v>
      </c>
      <c r="ES58" s="168" t="n">
        <f aca="false">IF(EB71="","",EB58)</f>
        <v>1.2618</v>
      </c>
      <c r="ET58" s="168" t="n">
        <f aca="false">IF(EC71="","",EC58)</f>
        <v>119.1</v>
      </c>
      <c r="EU58" s="168" t="n">
        <f aca="false">IF(ED71="","",ED58)</f>
        <v>119.3</v>
      </c>
      <c r="EV58" s="168" t="n">
        <f aca="false">IF(EE71="","",EE58)</f>
        <v>118.83</v>
      </c>
      <c r="EW58" s="168" t="n">
        <f aca="false">IF(EF71="","",EF58)</f>
        <v>119.1</v>
      </c>
      <c r="EY58" s="168" t="n">
        <f aca="false">IF(EH75="","",EH58)</f>
        <v>1.26</v>
      </c>
      <c r="EZ58" s="168" t="n">
        <f aca="false">IF(EI75="","",EI58)</f>
        <v>1.2614</v>
      </c>
      <c r="FA58" s="168" t="n">
        <f aca="false">IF(EJ75="","",EJ58)</f>
        <v>1.2586</v>
      </c>
      <c r="FB58" s="168" t="n">
        <f aca="false">IF(EK75="","",EK58)</f>
        <v>1.26</v>
      </c>
      <c r="FC58" s="168" t="n">
        <f aca="false">IF(EL75="","",EL58)</f>
        <v>1.8672</v>
      </c>
      <c r="FD58" s="168" t="n">
        <f aca="false">IF(EM75="","",EM58)</f>
        <v>1.871</v>
      </c>
      <c r="FE58" s="168" t="n">
        <f aca="false">IF(EN75="","",EN58)</f>
        <v>1.8638</v>
      </c>
      <c r="FF58" s="168" t="n">
        <f aca="false">IF(EO75="","",EO58)</f>
        <v>1.8672</v>
      </c>
      <c r="FG58" s="168" t="n">
        <f aca="false">IF(EP75="","",EP58)</f>
        <v>1.2618</v>
      </c>
      <c r="FH58" s="168" t="n">
        <f aca="false">IF(EQ75="","",EQ58)</f>
        <v>1.262</v>
      </c>
      <c r="FI58" s="168" t="n">
        <f aca="false">IF(ER75="","",ER58)</f>
        <v>1.2592</v>
      </c>
      <c r="FJ58" s="168" t="n">
        <f aca="false">IF(ES75="","",ES58)</f>
        <v>1.2618</v>
      </c>
      <c r="FK58" s="168" t="n">
        <f aca="false">IF(ET75="","",ET58)</f>
        <v>119.1</v>
      </c>
      <c r="FL58" s="168" t="n">
        <f aca="false">IF(EU75="","",EU58)</f>
        <v>119.3</v>
      </c>
      <c r="FM58" s="168" t="n">
        <f aca="false">IF(EV75="","",EV58)</f>
        <v>118.83</v>
      </c>
      <c r="FN58" s="168" t="n">
        <f aca="false">IF(EW75="","",EW58)</f>
        <v>119.1</v>
      </c>
      <c r="FP58" s="168" t="str">
        <f aca="false">IF(EY92="","",EY58)</f>
        <v/>
      </c>
      <c r="FQ58" s="168" t="str">
        <f aca="false">IF(EZ92="","",EZ58)</f>
        <v/>
      </c>
      <c r="FR58" s="168" t="str">
        <f aca="false">IF(FA92="","",FA58)</f>
        <v/>
      </c>
      <c r="FS58" s="168" t="str">
        <f aca="false">IF(FB92="","",FB58)</f>
        <v/>
      </c>
      <c r="FT58" s="168" t="str">
        <f aca="false">IF(FC92="","",FC58)</f>
        <v/>
      </c>
      <c r="FU58" s="168" t="str">
        <f aca="false">IF(FD92="","",FD58)</f>
        <v/>
      </c>
      <c r="FV58" s="168" t="str">
        <f aca="false">IF(FE92="","",FE58)</f>
        <v/>
      </c>
      <c r="FW58" s="168" t="str">
        <f aca="false">IF(FF92="","",FF58)</f>
        <v/>
      </c>
      <c r="FX58" s="168" t="str">
        <f aca="false">IF(FG92="","",FG58)</f>
        <v/>
      </c>
      <c r="FY58" s="168" t="str">
        <f aca="false">IF(FH92="","",FH58)</f>
        <v/>
      </c>
      <c r="FZ58" s="168" t="str">
        <f aca="false">IF(FI92="","",FI58)</f>
        <v/>
      </c>
      <c r="GA58" s="168" t="str">
        <f aca="false">IF(FJ92="","",FJ58)</f>
        <v/>
      </c>
      <c r="GB58" s="168" t="str">
        <f aca="false">IF(FK92="","",FK58)</f>
        <v/>
      </c>
      <c r="GC58" s="168" t="str">
        <f aca="false">IF(FL92="","",FL58)</f>
        <v/>
      </c>
      <c r="GD58" s="168" t="str">
        <f aca="false">IF(FM92="","",FM58)</f>
        <v/>
      </c>
      <c r="GE58" s="168" t="str">
        <f aca="false">IF(FN92="","",FN58)</f>
        <v/>
      </c>
    </row>
    <row r="59" customFormat="false" ht="12.75" hidden="false" customHeight="false" outlineLevel="0" collapsed="false">
      <c r="A59" s="182" t="n">
        <v>39000</v>
      </c>
      <c r="B59" s="164" t="n">
        <v>1.2534</v>
      </c>
      <c r="C59" s="165" t="n">
        <v>1.2614</v>
      </c>
      <c r="D59" s="165" t="n">
        <v>1.2518</v>
      </c>
      <c r="E59" s="166" t="n">
        <v>1.2534</v>
      </c>
      <c r="F59" s="164" t="n">
        <v>1.8541</v>
      </c>
      <c r="G59" s="165" t="n">
        <v>1.8703</v>
      </c>
      <c r="H59" s="165" t="n">
        <v>1.8527</v>
      </c>
      <c r="I59" s="166" t="n">
        <v>1.8541</v>
      </c>
      <c r="J59" s="164" t="n">
        <v>1.2704</v>
      </c>
      <c r="K59" s="165" t="n">
        <v>1.2704</v>
      </c>
      <c r="L59" s="165" t="n">
        <v>1.26</v>
      </c>
      <c r="M59" s="166" t="n">
        <v>1.2704</v>
      </c>
      <c r="N59" s="164" t="n">
        <v>119.73</v>
      </c>
      <c r="O59" s="165" t="n">
        <v>119.77</v>
      </c>
      <c r="P59" s="165" t="n">
        <v>118.89</v>
      </c>
      <c r="Q59" s="166" t="n">
        <v>119.73</v>
      </c>
      <c r="S59" s="168" t="n">
        <f aca="false">IF(B60&lt;&gt;0,B59,"")</f>
        <v>1.2534</v>
      </c>
      <c r="T59" s="168" t="n">
        <f aca="false">IF(C60&lt;&gt;0,C59,"")</f>
        <v>1.2614</v>
      </c>
      <c r="U59" s="168" t="n">
        <f aca="false">IF(D60&lt;&gt;0,D59,"")</f>
        <v>1.2518</v>
      </c>
      <c r="V59" s="168" t="n">
        <f aca="false">IF(E60&lt;&gt;0,E59,"")</f>
        <v>1.2534</v>
      </c>
      <c r="W59" s="168" t="n">
        <f aca="false">IF(F60&lt;&gt;0,F59,"")</f>
        <v>1.8541</v>
      </c>
      <c r="X59" s="168" t="n">
        <f aca="false">IF(G60&lt;&gt;0,G59,"")</f>
        <v>1.8703</v>
      </c>
      <c r="Y59" s="168" t="n">
        <f aca="false">IF(H60&lt;&gt;0,H59,"")</f>
        <v>1.8527</v>
      </c>
      <c r="Z59" s="168" t="n">
        <f aca="false">IF(I60&lt;&gt;0,I59,"")</f>
        <v>1.8541</v>
      </c>
      <c r="AA59" s="168" t="n">
        <f aca="false">IF(J60&lt;&gt;0,J59,"")</f>
        <v>1.2704</v>
      </c>
      <c r="AB59" s="168" t="n">
        <f aca="false">IF(K60&lt;&gt;0,K59,"")</f>
        <v>1.2704</v>
      </c>
      <c r="AC59" s="168" t="n">
        <f aca="false">IF(L60&lt;&gt;0,L59,"")</f>
        <v>1.26</v>
      </c>
      <c r="AD59" s="168" t="n">
        <f aca="false">IF(M60&lt;&gt;0,M59,"")</f>
        <v>1.2704</v>
      </c>
      <c r="AE59" s="168" t="n">
        <f aca="false">IF(N60&lt;&gt;0,N59,"")</f>
        <v>119.73</v>
      </c>
      <c r="AF59" s="168" t="n">
        <f aca="false">IF(O60&lt;&gt;0,O59,"")</f>
        <v>119.77</v>
      </c>
      <c r="AG59" s="168" t="n">
        <f aca="false">IF(P60&lt;&gt;0,P59,"")</f>
        <v>118.89</v>
      </c>
      <c r="AH59" s="168" t="n">
        <f aca="false">IF(Q60&lt;&gt;0,Q59,"")</f>
        <v>119.73</v>
      </c>
      <c r="AJ59" s="168" t="n">
        <f aca="false">IF(S60="","",S59)</f>
        <v>1.2534</v>
      </c>
      <c r="AK59" s="168" t="n">
        <f aca="false">IF(T60="","",T59)</f>
        <v>1.2614</v>
      </c>
      <c r="AL59" s="168" t="n">
        <f aca="false">IF(U60="","",U59)</f>
        <v>1.2518</v>
      </c>
      <c r="AM59" s="168" t="n">
        <f aca="false">IF(V60="","",V59)</f>
        <v>1.2534</v>
      </c>
      <c r="AN59" s="168" t="n">
        <f aca="false">IF(W60="","",W59)</f>
        <v>1.8541</v>
      </c>
      <c r="AO59" s="168" t="n">
        <f aca="false">IF(X60="","",X59)</f>
        <v>1.8703</v>
      </c>
      <c r="AP59" s="168" t="n">
        <f aca="false">IF(Y60="","",Y59)</f>
        <v>1.8527</v>
      </c>
      <c r="AQ59" s="168" t="n">
        <f aca="false">IF(Z60="","",Z59)</f>
        <v>1.8541</v>
      </c>
      <c r="AR59" s="168" t="n">
        <f aca="false">IF(AA60="","",AA59)</f>
        <v>1.2704</v>
      </c>
      <c r="AS59" s="168" t="n">
        <f aca="false">IF(AB60="","",AB59)</f>
        <v>1.2704</v>
      </c>
      <c r="AT59" s="168" t="n">
        <f aca="false">IF(AC60="","",AC59)</f>
        <v>1.26</v>
      </c>
      <c r="AU59" s="168" t="n">
        <f aca="false">IF(AD60="","",AD59)</f>
        <v>1.2704</v>
      </c>
      <c r="AV59" s="168" t="n">
        <f aca="false">IF(AE60="","",AE59)</f>
        <v>119.73</v>
      </c>
      <c r="AW59" s="168" t="n">
        <f aca="false">IF(AF60="","",AF59)</f>
        <v>119.77</v>
      </c>
      <c r="AX59" s="168" t="n">
        <f aca="false">IF(AG60="","",AG59)</f>
        <v>118.89</v>
      </c>
      <c r="AY59" s="168" t="n">
        <f aca="false">IF(AH60="","",AH59)</f>
        <v>119.73</v>
      </c>
      <c r="AZ59" s="168" t="str">
        <f aca="false">IF(AI60="","",AI59)</f>
        <v/>
      </c>
      <c r="BA59" s="168" t="n">
        <f aca="false">IF(AJ60="","",AJ59)</f>
        <v>1.2534</v>
      </c>
      <c r="BB59" s="168" t="n">
        <f aca="false">IF(AK60="","",AK59)</f>
        <v>1.2614</v>
      </c>
      <c r="BC59" s="168" t="n">
        <f aca="false">IF(AL60="","",AL59)</f>
        <v>1.2518</v>
      </c>
      <c r="BD59" s="168" t="n">
        <f aca="false">IF(AM60="","",AM59)</f>
        <v>1.2534</v>
      </c>
      <c r="BE59" s="168" t="n">
        <f aca="false">IF(AN60="","",AN59)</f>
        <v>1.8541</v>
      </c>
      <c r="BF59" s="168" t="n">
        <f aca="false">IF(AO60="","",AO59)</f>
        <v>1.8703</v>
      </c>
      <c r="BG59" s="168" t="n">
        <f aca="false">IF(AP60="","",AP59)</f>
        <v>1.8527</v>
      </c>
      <c r="BH59" s="168" t="n">
        <f aca="false">IF(AQ60="","",AQ59)</f>
        <v>1.8541</v>
      </c>
      <c r="BI59" s="168" t="n">
        <f aca="false">IF(AR60="","",AR59)</f>
        <v>1.2704</v>
      </c>
      <c r="BJ59" s="168" t="n">
        <f aca="false">IF(AS60="","",AS59)</f>
        <v>1.2704</v>
      </c>
      <c r="BK59" s="168" t="n">
        <f aca="false">IF(AT60="","",AT59)</f>
        <v>1.26</v>
      </c>
      <c r="BL59" s="168" t="n">
        <f aca="false">IF(AU60="","",AU59)</f>
        <v>1.2704</v>
      </c>
      <c r="BM59" s="168" t="n">
        <f aca="false">IF(AV60="","",AV59)</f>
        <v>119.73</v>
      </c>
      <c r="BN59" s="168" t="n">
        <f aca="false">IF(AW60="","",AW59)</f>
        <v>119.77</v>
      </c>
      <c r="BO59" s="168" t="n">
        <f aca="false">IF(AX60="","",AX59)</f>
        <v>118.89</v>
      </c>
      <c r="BP59" s="168" t="n">
        <f aca="false">IF(AY60="","",AY59)</f>
        <v>119.73</v>
      </c>
      <c r="BQ59" s="168" t="str">
        <f aca="false">IF(AZ60="","",AZ59)</f>
        <v/>
      </c>
      <c r="BR59" s="168" t="n">
        <f aca="false">IF(BA60="","",BA59)</f>
        <v>1.2534</v>
      </c>
      <c r="BS59" s="168" t="n">
        <f aca="false">IF(BB60="","",BB59)</f>
        <v>1.2614</v>
      </c>
      <c r="BT59" s="168" t="n">
        <f aca="false">IF(BC60="","",BC59)</f>
        <v>1.2518</v>
      </c>
      <c r="BU59" s="168" t="n">
        <f aca="false">IF(BD60="","",BD59)</f>
        <v>1.2534</v>
      </c>
      <c r="BV59" s="168" t="n">
        <f aca="false">IF(BE60="","",BE59)</f>
        <v>1.8541</v>
      </c>
      <c r="BW59" s="168" t="n">
        <f aca="false">IF(BF60="","",BF59)</f>
        <v>1.8703</v>
      </c>
      <c r="BX59" s="168" t="n">
        <f aca="false">IF(BG60="","",BG59)</f>
        <v>1.8527</v>
      </c>
      <c r="BY59" s="168" t="n">
        <f aca="false">IF(BH60="","",BH59)</f>
        <v>1.8541</v>
      </c>
      <c r="BZ59" s="168" t="n">
        <f aca="false">IF(BI60="","",BI59)</f>
        <v>1.2704</v>
      </c>
      <c r="CA59" s="168" t="n">
        <f aca="false">IF(BJ60="","",BJ59)</f>
        <v>1.2704</v>
      </c>
      <c r="CB59" s="168" t="n">
        <f aca="false">IF(BK60="","",BK59)</f>
        <v>1.26</v>
      </c>
      <c r="CC59" s="168" t="n">
        <f aca="false">IF(BL60="","",BL59)</f>
        <v>1.2704</v>
      </c>
      <c r="CD59" s="168" t="n">
        <f aca="false">IF(BM60="","",BM59)</f>
        <v>119.73</v>
      </c>
      <c r="CE59" s="168" t="n">
        <f aca="false">IF(BN60="","",BN59)</f>
        <v>119.77</v>
      </c>
      <c r="CF59" s="168" t="n">
        <f aca="false">IF(BO60="","",BO59)</f>
        <v>118.89</v>
      </c>
      <c r="CG59" s="168" t="n">
        <f aca="false">IF(BP60="","",BP59)</f>
        <v>119.73</v>
      </c>
      <c r="CH59" s="168" t="str">
        <f aca="false">IF(BQ60="","",BQ59)</f>
        <v/>
      </c>
      <c r="CI59" s="168" t="n">
        <f aca="false">IF(BR62="","",BR59)</f>
        <v>1.2534</v>
      </c>
      <c r="CJ59" s="168" t="n">
        <f aca="false">IF(BS62="","",BS59)</f>
        <v>1.2614</v>
      </c>
      <c r="CK59" s="168" t="n">
        <f aca="false">IF(BT62="","",BT59)</f>
        <v>1.2518</v>
      </c>
      <c r="CL59" s="168" t="n">
        <f aca="false">IF(BU62="","",BU59)</f>
        <v>1.2534</v>
      </c>
      <c r="CM59" s="168" t="n">
        <f aca="false">IF(BV62="","",BV59)</f>
        <v>1.8541</v>
      </c>
      <c r="CN59" s="168" t="n">
        <f aca="false">IF(BW62="","",BW59)</f>
        <v>1.8703</v>
      </c>
      <c r="CO59" s="168" t="n">
        <f aca="false">IF(BX62="","",BX59)</f>
        <v>1.8527</v>
      </c>
      <c r="CP59" s="168" t="n">
        <f aca="false">IF(BY62="","",BY59)</f>
        <v>1.8541</v>
      </c>
      <c r="CQ59" s="168" t="n">
        <f aca="false">IF(BZ62="","",BZ59)</f>
        <v>1.2704</v>
      </c>
      <c r="CR59" s="168" t="n">
        <f aca="false">IF(CA62="","",CA59)</f>
        <v>1.2704</v>
      </c>
      <c r="CS59" s="168" t="n">
        <f aca="false">IF(CB62="","",CB59)</f>
        <v>1.26</v>
      </c>
      <c r="CT59" s="168" t="n">
        <f aca="false">IF(CC62="","",CC59)</f>
        <v>1.2704</v>
      </c>
      <c r="CU59" s="168" t="n">
        <f aca="false">IF(CD62="","",CD59)</f>
        <v>119.73</v>
      </c>
      <c r="CV59" s="168" t="n">
        <f aca="false">IF(CE62="","",CE59)</f>
        <v>119.77</v>
      </c>
      <c r="CW59" s="168" t="n">
        <f aca="false">IF(CF62="","",CF59)</f>
        <v>118.89</v>
      </c>
      <c r="CX59" s="168" t="n">
        <f aca="false">IF(CG62="","",CG59)</f>
        <v>119.73</v>
      </c>
      <c r="CZ59" s="168" t="n">
        <f aca="false">IF(CI64="","",CI59)</f>
        <v>1.2534</v>
      </c>
      <c r="DA59" s="168" t="n">
        <f aca="false">IF(CJ64="","",CJ59)</f>
        <v>1.2614</v>
      </c>
      <c r="DB59" s="168" t="n">
        <f aca="false">IF(CK64="","",CK59)</f>
        <v>1.2518</v>
      </c>
      <c r="DC59" s="168" t="n">
        <f aca="false">IF(CL64="","",CL59)</f>
        <v>1.2534</v>
      </c>
      <c r="DD59" s="168" t="n">
        <f aca="false">IF(CM64="","",CM59)</f>
        <v>1.8541</v>
      </c>
      <c r="DE59" s="168" t="n">
        <f aca="false">IF(CN64="","",CN59)</f>
        <v>1.8703</v>
      </c>
      <c r="DF59" s="168" t="n">
        <f aca="false">IF(CO64="","",CO59)</f>
        <v>1.8527</v>
      </c>
      <c r="DG59" s="168" t="n">
        <f aca="false">IF(CP64="","",CP59)</f>
        <v>1.8541</v>
      </c>
      <c r="DH59" s="168" t="n">
        <f aca="false">IF(CQ64="","",CQ59)</f>
        <v>1.2704</v>
      </c>
      <c r="DI59" s="168" t="n">
        <f aca="false">IF(CR64="","",CR59)</f>
        <v>1.2704</v>
      </c>
      <c r="DJ59" s="168" t="n">
        <f aca="false">IF(CS64="","",CS59)</f>
        <v>1.26</v>
      </c>
      <c r="DK59" s="168" t="n">
        <f aca="false">IF(CT64="","",CT59)</f>
        <v>1.2704</v>
      </c>
      <c r="DL59" s="168" t="n">
        <f aca="false">IF(CU64="","",CU59)</f>
        <v>119.73</v>
      </c>
      <c r="DM59" s="168" t="n">
        <f aca="false">IF(CV64="","",CV59)</f>
        <v>119.77</v>
      </c>
      <c r="DN59" s="168" t="n">
        <f aca="false">IF(CW64="","",CW59)</f>
        <v>118.89</v>
      </c>
      <c r="DO59" s="168" t="n">
        <f aca="false">IF(CX64="","",CX59)</f>
        <v>119.73</v>
      </c>
      <c r="DQ59" s="168" t="n">
        <f aca="false">IF(CZ67="","",CZ59)</f>
        <v>1.2534</v>
      </c>
      <c r="DR59" s="168" t="n">
        <f aca="false">IF(DA67="","",DA59)</f>
        <v>1.2614</v>
      </c>
      <c r="DS59" s="168" t="n">
        <f aca="false">IF(DB67="","",DB59)</f>
        <v>1.2518</v>
      </c>
      <c r="DT59" s="168" t="n">
        <f aca="false">IF(DC67="","",DC59)</f>
        <v>1.2534</v>
      </c>
      <c r="DU59" s="168" t="n">
        <f aca="false">IF(DD67="","",DD59)</f>
        <v>1.8541</v>
      </c>
      <c r="DV59" s="168" t="n">
        <f aca="false">IF(DE67="","",DE59)</f>
        <v>1.8703</v>
      </c>
      <c r="DW59" s="168" t="n">
        <f aca="false">IF(DF67="","",DF59)</f>
        <v>1.8527</v>
      </c>
      <c r="DX59" s="168" t="n">
        <f aca="false">IF(DG67="","",DG59)</f>
        <v>1.8541</v>
      </c>
      <c r="DY59" s="168" t="n">
        <f aca="false">IF(DH67="","",DH59)</f>
        <v>1.2704</v>
      </c>
      <c r="DZ59" s="168" t="n">
        <f aca="false">IF(DI67="","",DI59)</f>
        <v>1.2704</v>
      </c>
      <c r="EA59" s="168" t="n">
        <f aca="false">IF(DJ67="","",DJ59)</f>
        <v>1.26</v>
      </c>
      <c r="EB59" s="168" t="n">
        <f aca="false">IF(DK67="","",DK59)</f>
        <v>1.2704</v>
      </c>
      <c r="EC59" s="168" t="n">
        <f aca="false">IF(DL67="","",DL59)</f>
        <v>119.73</v>
      </c>
      <c r="ED59" s="168" t="n">
        <f aca="false">IF(DM67="","",DM59)</f>
        <v>119.77</v>
      </c>
      <c r="EE59" s="168" t="n">
        <f aca="false">IF(DN67="","",DN59)</f>
        <v>118.89</v>
      </c>
      <c r="EF59" s="168" t="n">
        <f aca="false">IF(DO67="","",DO59)</f>
        <v>119.73</v>
      </c>
      <c r="EH59" s="168" t="n">
        <f aca="false">IF(DQ72="","",DQ59)</f>
        <v>1.2534</v>
      </c>
      <c r="EI59" s="168" t="n">
        <f aca="false">IF(DR72="","",DR59)</f>
        <v>1.2614</v>
      </c>
      <c r="EJ59" s="168" t="n">
        <f aca="false">IF(DS72="","",DS59)</f>
        <v>1.2518</v>
      </c>
      <c r="EK59" s="168" t="n">
        <f aca="false">IF(DT72="","",DT59)</f>
        <v>1.2534</v>
      </c>
      <c r="EL59" s="168" t="n">
        <f aca="false">IF(DU72="","",DU59)</f>
        <v>1.8541</v>
      </c>
      <c r="EM59" s="168" t="n">
        <f aca="false">IF(DV72="","",DV59)</f>
        <v>1.8703</v>
      </c>
      <c r="EN59" s="168" t="n">
        <f aca="false">IF(DW72="","",DW59)</f>
        <v>1.8527</v>
      </c>
      <c r="EO59" s="168" t="n">
        <f aca="false">IF(DX72="","",DX59)</f>
        <v>1.8541</v>
      </c>
      <c r="EP59" s="168" t="n">
        <f aca="false">IF(DY72="","",DY59)</f>
        <v>1.2704</v>
      </c>
      <c r="EQ59" s="168" t="n">
        <f aca="false">IF(DZ72="","",DZ59)</f>
        <v>1.2704</v>
      </c>
      <c r="ER59" s="168" t="n">
        <f aca="false">IF(EA72="","",EA59)</f>
        <v>1.26</v>
      </c>
      <c r="ES59" s="168" t="n">
        <f aca="false">IF(EB72="","",EB59)</f>
        <v>1.2704</v>
      </c>
      <c r="ET59" s="168" t="n">
        <f aca="false">IF(EC72="","",EC59)</f>
        <v>119.73</v>
      </c>
      <c r="EU59" s="168" t="n">
        <f aca="false">IF(ED72="","",ED59)</f>
        <v>119.77</v>
      </c>
      <c r="EV59" s="168" t="n">
        <f aca="false">IF(EE72="","",EE59)</f>
        <v>118.89</v>
      </c>
      <c r="EW59" s="168" t="n">
        <f aca="false">IF(EF72="","",EF59)</f>
        <v>119.73</v>
      </c>
      <c r="EY59" s="168" t="n">
        <f aca="false">IF(EH76="","",EH59)</f>
        <v>1.2534</v>
      </c>
      <c r="EZ59" s="168" t="n">
        <f aca="false">IF(EI76="","",EI59)</f>
        <v>1.2614</v>
      </c>
      <c r="FA59" s="168" t="n">
        <f aca="false">IF(EJ76="","",EJ59)</f>
        <v>1.2518</v>
      </c>
      <c r="FB59" s="168" t="n">
        <f aca="false">IF(EK76="","",EK59)</f>
        <v>1.2534</v>
      </c>
      <c r="FC59" s="168" t="n">
        <f aca="false">IF(EL76="","",EL59)</f>
        <v>1.8541</v>
      </c>
      <c r="FD59" s="168" t="n">
        <f aca="false">IF(EM76="","",EM59)</f>
        <v>1.8703</v>
      </c>
      <c r="FE59" s="168" t="n">
        <f aca="false">IF(EN76="","",EN59)</f>
        <v>1.8527</v>
      </c>
      <c r="FF59" s="168" t="n">
        <f aca="false">IF(EO76="","",EO59)</f>
        <v>1.8541</v>
      </c>
      <c r="FG59" s="168" t="n">
        <f aca="false">IF(EP76="","",EP59)</f>
        <v>1.2704</v>
      </c>
      <c r="FH59" s="168" t="n">
        <f aca="false">IF(EQ76="","",EQ59)</f>
        <v>1.2704</v>
      </c>
      <c r="FI59" s="168" t="n">
        <f aca="false">IF(ER76="","",ER59)</f>
        <v>1.26</v>
      </c>
      <c r="FJ59" s="168" t="n">
        <f aca="false">IF(ES76="","",ES59)</f>
        <v>1.2704</v>
      </c>
      <c r="FK59" s="168" t="n">
        <f aca="false">IF(ET76="","",ET59)</f>
        <v>119.73</v>
      </c>
      <c r="FL59" s="168" t="n">
        <f aca="false">IF(EU76="","",EU59)</f>
        <v>119.77</v>
      </c>
      <c r="FM59" s="168" t="n">
        <f aca="false">IF(EV76="","",EV59)</f>
        <v>118.89</v>
      </c>
      <c r="FN59" s="168" t="n">
        <f aca="false">IF(EW76="","",EW59)</f>
        <v>119.73</v>
      </c>
      <c r="FP59" s="168" t="str">
        <f aca="false">IF(EY93="","",EY59)</f>
        <v/>
      </c>
      <c r="FQ59" s="168" t="str">
        <f aca="false">IF(EZ93="","",EZ59)</f>
        <v/>
      </c>
      <c r="FR59" s="168" t="str">
        <f aca="false">IF(FA93="","",FA59)</f>
        <v/>
      </c>
      <c r="FS59" s="168" t="str">
        <f aca="false">IF(FB93="","",FB59)</f>
        <v/>
      </c>
      <c r="FT59" s="168" t="str">
        <f aca="false">IF(FC93="","",FC59)</f>
        <v/>
      </c>
      <c r="FU59" s="168" t="str">
        <f aca="false">IF(FD93="","",FD59)</f>
        <v/>
      </c>
      <c r="FV59" s="168" t="str">
        <f aca="false">IF(FE93="","",FE59)</f>
        <v/>
      </c>
      <c r="FW59" s="168" t="str">
        <f aca="false">IF(FF93="","",FF59)</f>
        <v/>
      </c>
      <c r="FX59" s="168" t="str">
        <f aca="false">IF(FG93="","",FG59)</f>
        <v/>
      </c>
      <c r="FY59" s="168" t="str">
        <f aca="false">IF(FH93="","",FH59)</f>
        <v/>
      </c>
      <c r="FZ59" s="168" t="str">
        <f aca="false">IF(FI93="","",FI59)</f>
        <v/>
      </c>
      <c r="GA59" s="168" t="str">
        <f aca="false">IF(FJ93="","",FJ59)</f>
        <v/>
      </c>
      <c r="GB59" s="168" t="str">
        <f aca="false">IF(FK93="","",FK59)</f>
        <v/>
      </c>
      <c r="GC59" s="168" t="str">
        <f aca="false">IF(FL93="","",FL59)</f>
        <v/>
      </c>
      <c r="GD59" s="168" t="str">
        <f aca="false">IF(FM93="","",FM59)</f>
        <v/>
      </c>
      <c r="GE59" s="168" t="str">
        <f aca="false">IF(FN93="","",FN59)</f>
        <v/>
      </c>
    </row>
    <row r="60" customFormat="false" ht="12.75" hidden="false" customHeight="false" outlineLevel="0" collapsed="false">
      <c r="A60" s="182" t="n">
        <v>39001</v>
      </c>
      <c r="B60" s="164" t="n">
        <v>1.2518</v>
      </c>
      <c r="C60" s="165" t="n">
        <v>1.2557</v>
      </c>
      <c r="D60" s="165" t="n">
        <v>1.2502</v>
      </c>
      <c r="E60" s="166" t="n">
        <v>1.2518</v>
      </c>
      <c r="F60" s="164" t="n">
        <v>1.8533</v>
      </c>
      <c r="G60" s="165" t="n">
        <v>1.8589</v>
      </c>
      <c r="H60" s="165" t="n">
        <v>1.8517</v>
      </c>
      <c r="I60" s="166" t="n">
        <v>1.8533</v>
      </c>
      <c r="J60" s="164" t="n">
        <v>1.2727</v>
      </c>
      <c r="K60" s="165" t="n">
        <v>1.2745</v>
      </c>
      <c r="L60" s="165" t="n">
        <v>1.2689</v>
      </c>
      <c r="M60" s="166" t="n">
        <v>1.2727</v>
      </c>
      <c r="N60" s="164" t="n">
        <v>119.73</v>
      </c>
      <c r="O60" s="165" t="n">
        <v>119.84</v>
      </c>
      <c r="P60" s="165" t="n">
        <v>119.35</v>
      </c>
      <c r="Q60" s="166" t="n">
        <v>119.73</v>
      </c>
      <c r="S60" s="168" t="n">
        <f aca="false">IF(B61&lt;&gt;0,B60,"")</f>
        <v>1.2518</v>
      </c>
      <c r="T60" s="168" t="n">
        <f aca="false">IF(C61&lt;&gt;0,C60,"")</f>
        <v>1.2557</v>
      </c>
      <c r="U60" s="168" t="n">
        <f aca="false">IF(D61&lt;&gt;0,D60,"")</f>
        <v>1.2502</v>
      </c>
      <c r="V60" s="168" t="n">
        <f aca="false">IF(E61&lt;&gt;0,E60,"")</f>
        <v>1.2518</v>
      </c>
      <c r="W60" s="168" t="n">
        <f aca="false">IF(F61&lt;&gt;0,F60,"")</f>
        <v>1.8533</v>
      </c>
      <c r="X60" s="168" t="n">
        <f aca="false">IF(G61&lt;&gt;0,G60,"")</f>
        <v>1.8589</v>
      </c>
      <c r="Y60" s="168" t="n">
        <f aca="false">IF(H61&lt;&gt;0,H60,"")</f>
        <v>1.8517</v>
      </c>
      <c r="Z60" s="168" t="n">
        <f aca="false">IF(I61&lt;&gt;0,I60,"")</f>
        <v>1.8533</v>
      </c>
      <c r="AA60" s="168" t="n">
        <f aca="false">IF(J61&lt;&gt;0,J60,"")</f>
        <v>1.2727</v>
      </c>
      <c r="AB60" s="168" t="n">
        <f aca="false">IF(K61&lt;&gt;0,K60,"")</f>
        <v>1.2745</v>
      </c>
      <c r="AC60" s="168" t="n">
        <f aca="false">IF(L61&lt;&gt;0,L60,"")</f>
        <v>1.2689</v>
      </c>
      <c r="AD60" s="168" t="n">
        <f aca="false">IF(M61&lt;&gt;0,M60,"")</f>
        <v>1.2727</v>
      </c>
      <c r="AE60" s="168" t="n">
        <f aca="false">IF(N61&lt;&gt;0,N60,"")</f>
        <v>119.73</v>
      </c>
      <c r="AF60" s="168" t="n">
        <f aca="false">IF(O61&lt;&gt;0,O60,"")</f>
        <v>119.84</v>
      </c>
      <c r="AG60" s="168" t="n">
        <f aca="false">IF(P61&lt;&gt;0,P60,"")</f>
        <v>119.35</v>
      </c>
      <c r="AH60" s="168" t="n">
        <f aca="false">IF(Q61&lt;&gt;0,Q60,"")</f>
        <v>119.73</v>
      </c>
      <c r="AJ60" s="168" t="n">
        <f aca="false">IF(S61="","",S60)</f>
        <v>1.2518</v>
      </c>
      <c r="AK60" s="168" t="n">
        <f aca="false">IF(T61="","",T60)</f>
        <v>1.2557</v>
      </c>
      <c r="AL60" s="168" t="n">
        <f aca="false">IF(U61="","",U60)</f>
        <v>1.2502</v>
      </c>
      <c r="AM60" s="168" t="n">
        <f aca="false">IF(V61="","",V60)</f>
        <v>1.2518</v>
      </c>
      <c r="AN60" s="168" t="n">
        <f aca="false">IF(W61="","",W60)</f>
        <v>1.8533</v>
      </c>
      <c r="AO60" s="168" t="n">
        <f aca="false">IF(X61="","",X60)</f>
        <v>1.8589</v>
      </c>
      <c r="AP60" s="168" t="n">
        <f aca="false">IF(Y61="","",Y60)</f>
        <v>1.8517</v>
      </c>
      <c r="AQ60" s="168" t="n">
        <f aca="false">IF(Z61="","",Z60)</f>
        <v>1.8533</v>
      </c>
      <c r="AR60" s="168" t="n">
        <f aca="false">IF(AA61="","",AA60)</f>
        <v>1.2727</v>
      </c>
      <c r="AS60" s="168" t="n">
        <f aca="false">IF(AB61="","",AB60)</f>
        <v>1.2745</v>
      </c>
      <c r="AT60" s="168" t="n">
        <f aca="false">IF(AC61="","",AC60)</f>
        <v>1.2689</v>
      </c>
      <c r="AU60" s="168" t="n">
        <f aca="false">IF(AD61="","",AD60)</f>
        <v>1.2727</v>
      </c>
      <c r="AV60" s="168" t="n">
        <f aca="false">IF(AE61="","",AE60)</f>
        <v>119.73</v>
      </c>
      <c r="AW60" s="168" t="n">
        <f aca="false">IF(AF61="","",AF60)</f>
        <v>119.84</v>
      </c>
      <c r="AX60" s="168" t="n">
        <f aca="false">IF(AG61="","",AG60)</f>
        <v>119.35</v>
      </c>
      <c r="AY60" s="168" t="n">
        <f aca="false">IF(AH61="","",AH60)</f>
        <v>119.73</v>
      </c>
      <c r="AZ60" s="168" t="str">
        <f aca="false">IF(AI61="","",AI60)</f>
        <v/>
      </c>
      <c r="BA60" s="168" t="n">
        <f aca="false">IF(AJ61="","",AJ60)</f>
        <v>1.2518</v>
      </c>
      <c r="BB60" s="168" t="n">
        <f aca="false">IF(AK61="","",AK60)</f>
        <v>1.2557</v>
      </c>
      <c r="BC60" s="168" t="n">
        <f aca="false">IF(AL61="","",AL60)</f>
        <v>1.2502</v>
      </c>
      <c r="BD60" s="168" t="n">
        <f aca="false">IF(AM61="","",AM60)</f>
        <v>1.2518</v>
      </c>
      <c r="BE60" s="168" t="n">
        <f aca="false">IF(AN61="","",AN60)</f>
        <v>1.8533</v>
      </c>
      <c r="BF60" s="168" t="n">
        <f aca="false">IF(AO61="","",AO60)</f>
        <v>1.8589</v>
      </c>
      <c r="BG60" s="168" t="n">
        <f aca="false">IF(AP61="","",AP60)</f>
        <v>1.8517</v>
      </c>
      <c r="BH60" s="168" t="n">
        <f aca="false">IF(AQ61="","",AQ60)</f>
        <v>1.8533</v>
      </c>
      <c r="BI60" s="168" t="n">
        <f aca="false">IF(AR61="","",AR60)</f>
        <v>1.2727</v>
      </c>
      <c r="BJ60" s="168" t="n">
        <f aca="false">IF(AS61="","",AS60)</f>
        <v>1.2745</v>
      </c>
      <c r="BK60" s="168" t="n">
        <f aca="false">IF(AT61="","",AT60)</f>
        <v>1.2689</v>
      </c>
      <c r="BL60" s="168" t="n">
        <f aca="false">IF(AU61="","",AU60)</f>
        <v>1.2727</v>
      </c>
      <c r="BM60" s="168" t="n">
        <f aca="false">IF(AV61="","",AV60)</f>
        <v>119.73</v>
      </c>
      <c r="BN60" s="168" t="n">
        <f aca="false">IF(AW61="","",AW60)</f>
        <v>119.84</v>
      </c>
      <c r="BO60" s="168" t="n">
        <f aca="false">IF(AX61="","",AX60)</f>
        <v>119.35</v>
      </c>
      <c r="BP60" s="168" t="n">
        <f aca="false">IF(AY61="","",AY60)</f>
        <v>119.73</v>
      </c>
      <c r="BQ60" s="168" t="str">
        <f aca="false">IF(AZ61="","",AZ60)</f>
        <v/>
      </c>
      <c r="BR60" s="168" t="n">
        <f aca="false">IF(BA61="","",BA60)</f>
        <v>1.2518</v>
      </c>
      <c r="BS60" s="168" t="n">
        <f aca="false">IF(BB61="","",BB60)</f>
        <v>1.2557</v>
      </c>
      <c r="BT60" s="168" t="n">
        <f aca="false">IF(BC61="","",BC60)</f>
        <v>1.2502</v>
      </c>
      <c r="BU60" s="168" t="n">
        <f aca="false">IF(BD61="","",BD60)</f>
        <v>1.2518</v>
      </c>
      <c r="BV60" s="168" t="n">
        <f aca="false">IF(BE61="","",BE60)</f>
        <v>1.8533</v>
      </c>
      <c r="BW60" s="168" t="n">
        <f aca="false">IF(BF61="","",BF60)</f>
        <v>1.8589</v>
      </c>
      <c r="BX60" s="168" t="n">
        <f aca="false">IF(BG61="","",BG60)</f>
        <v>1.8517</v>
      </c>
      <c r="BY60" s="168" t="n">
        <f aca="false">IF(BH61="","",BH60)</f>
        <v>1.8533</v>
      </c>
      <c r="BZ60" s="168" t="n">
        <f aca="false">IF(BI61="","",BI60)</f>
        <v>1.2727</v>
      </c>
      <c r="CA60" s="168" t="n">
        <f aca="false">IF(BJ61="","",BJ60)</f>
        <v>1.2745</v>
      </c>
      <c r="CB60" s="168" t="n">
        <f aca="false">IF(BK61="","",BK60)</f>
        <v>1.2689</v>
      </c>
      <c r="CC60" s="168" t="n">
        <f aca="false">IF(BL61="","",BL60)</f>
        <v>1.2727</v>
      </c>
      <c r="CD60" s="168" t="n">
        <f aca="false">IF(BM61="","",BM60)</f>
        <v>119.73</v>
      </c>
      <c r="CE60" s="168" t="n">
        <f aca="false">IF(BN61="","",BN60)</f>
        <v>119.84</v>
      </c>
      <c r="CF60" s="168" t="n">
        <f aca="false">IF(BO61="","",BO60)</f>
        <v>119.35</v>
      </c>
      <c r="CG60" s="168" t="n">
        <f aca="false">IF(BP61="","",BP60)</f>
        <v>119.73</v>
      </c>
      <c r="CH60" s="168" t="str">
        <f aca="false">IF(BQ61="","",BQ60)</f>
        <v/>
      </c>
      <c r="CI60" s="168" t="n">
        <f aca="false">IF(BR63="","",BR60)</f>
        <v>1.2518</v>
      </c>
      <c r="CJ60" s="168" t="n">
        <f aca="false">IF(BS63="","",BS60)</f>
        <v>1.2557</v>
      </c>
      <c r="CK60" s="168" t="n">
        <f aca="false">IF(BT63="","",BT60)</f>
        <v>1.2502</v>
      </c>
      <c r="CL60" s="168" t="n">
        <f aca="false">IF(BU63="","",BU60)</f>
        <v>1.2518</v>
      </c>
      <c r="CM60" s="168" t="n">
        <f aca="false">IF(BV63="","",BV60)</f>
        <v>1.8533</v>
      </c>
      <c r="CN60" s="168" t="n">
        <f aca="false">IF(BW63="","",BW60)</f>
        <v>1.8589</v>
      </c>
      <c r="CO60" s="168" t="n">
        <f aca="false">IF(BX63="","",BX60)</f>
        <v>1.8517</v>
      </c>
      <c r="CP60" s="168" t="n">
        <f aca="false">IF(BY63="","",BY60)</f>
        <v>1.8533</v>
      </c>
      <c r="CQ60" s="168" t="n">
        <f aca="false">IF(BZ63="","",BZ60)</f>
        <v>1.2727</v>
      </c>
      <c r="CR60" s="168" t="n">
        <f aca="false">IF(CA63="","",CA60)</f>
        <v>1.2745</v>
      </c>
      <c r="CS60" s="168" t="n">
        <f aca="false">IF(CB63="","",CB60)</f>
        <v>1.2689</v>
      </c>
      <c r="CT60" s="168" t="n">
        <f aca="false">IF(CC63="","",CC60)</f>
        <v>1.2727</v>
      </c>
      <c r="CU60" s="168" t="n">
        <f aca="false">IF(CD63="","",CD60)</f>
        <v>119.73</v>
      </c>
      <c r="CV60" s="168" t="n">
        <f aca="false">IF(CE63="","",CE60)</f>
        <v>119.84</v>
      </c>
      <c r="CW60" s="168" t="n">
        <f aca="false">IF(CF63="","",CF60)</f>
        <v>119.35</v>
      </c>
      <c r="CX60" s="168" t="n">
        <f aca="false">IF(CG63="","",CG60)</f>
        <v>119.73</v>
      </c>
      <c r="CZ60" s="168" t="n">
        <f aca="false">IF(CI65="","",CI60)</f>
        <v>1.2518</v>
      </c>
      <c r="DA60" s="168" t="n">
        <f aca="false">IF(CJ65="","",CJ60)</f>
        <v>1.2557</v>
      </c>
      <c r="DB60" s="168" t="n">
        <f aca="false">IF(CK65="","",CK60)</f>
        <v>1.2502</v>
      </c>
      <c r="DC60" s="168" t="n">
        <f aca="false">IF(CL65="","",CL60)</f>
        <v>1.2518</v>
      </c>
      <c r="DD60" s="168" t="n">
        <f aca="false">IF(CM65="","",CM60)</f>
        <v>1.8533</v>
      </c>
      <c r="DE60" s="168" t="n">
        <f aca="false">IF(CN65="","",CN60)</f>
        <v>1.8589</v>
      </c>
      <c r="DF60" s="168" t="n">
        <f aca="false">IF(CO65="","",CO60)</f>
        <v>1.8517</v>
      </c>
      <c r="DG60" s="168" t="n">
        <f aca="false">IF(CP65="","",CP60)</f>
        <v>1.8533</v>
      </c>
      <c r="DH60" s="168" t="n">
        <f aca="false">IF(CQ65="","",CQ60)</f>
        <v>1.2727</v>
      </c>
      <c r="DI60" s="168" t="n">
        <f aca="false">IF(CR65="","",CR60)</f>
        <v>1.2745</v>
      </c>
      <c r="DJ60" s="168" t="n">
        <f aca="false">IF(CS65="","",CS60)</f>
        <v>1.2689</v>
      </c>
      <c r="DK60" s="168" t="n">
        <f aca="false">IF(CT65="","",CT60)</f>
        <v>1.2727</v>
      </c>
      <c r="DL60" s="168" t="n">
        <f aca="false">IF(CU65="","",CU60)</f>
        <v>119.73</v>
      </c>
      <c r="DM60" s="168" t="n">
        <f aca="false">IF(CV65="","",CV60)</f>
        <v>119.84</v>
      </c>
      <c r="DN60" s="168" t="n">
        <f aca="false">IF(CW65="","",CW60)</f>
        <v>119.35</v>
      </c>
      <c r="DO60" s="168" t="n">
        <f aca="false">IF(CX65="","",CX60)</f>
        <v>119.73</v>
      </c>
      <c r="DQ60" s="168" t="n">
        <f aca="false">IF(CZ68="","",CZ60)</f>
        <v>1.2518</v>
      </c>
      <c r="DR60" s="168" t="n">
        <f aca="false">IF(DA68="","",DA60)</f>
        <v>1.2557</v>
      </c>
      <c r="DS60" s="168" t="n">
        <f aca="false">IF(DB68="","",DB60)</f>
        <v>1.2502</v>
      </c>
      <c r="DT60" s="168" t="n">
        <f aca="false">IF(DC68="","",DC60)</f>
        <v>1.2518</v>
      </c>
      <c r="DU60" s="168" t="n">
        <f aca="false">IF(DD68="","",DD60)</f>
        <v>1.8533</v>
      </c>
      <c r="DV60" s="168" t="n">
        <f aca="false">IF(DE68="","",DE60)</f>
        <v>1.8589</v>
      </c>
      <c r="DW60" s="168" t="n">
        <f aca="false">IF(DF68="","",DF60)</f>
        <v>1.8517</v>
      </c>
      <c r="DX60" s="168" t="n">
        <f aca="false">IF(DG68="","",DG60)</f>
        <v>1.8533</v>
      </c>
      <c r="DY60" s="168" t="n">
        <f aca="false">IF(DH68="","",DH60)</f>
        <v>1.2727</v>
      </c>
      <c r="DZ60" s="168" t="n">
        <f aca="false">IF(DI68="","",DI60)</f>
        <v>1.2745</v>
      </c>
      <c r="EA60" s="168" t="n">
        <f aca="false">IF(DJ68="","",DJ60)</f>
        <v>1.2689</v>
      </c>
      <c r="EB60" s="168" t="n">
        <f aca="false">IF(DK68="","",DK60)</f>
        <v>1.2727</v>
      </c>
      <c r="EC60" s="168" t="n">
        <f aca="false">IF(DL68="","",DL60)</f>
        <v>119.73</v>
      </c>
      <c r="ED60" s="168" t="n">
        <f aca="false">IF(DM68="","",DM60)</f>
        <v>119.84</v>
      </c>
      <c r="EE60" s="168" t="n">
        <f aca="false">IF(DN68="","",DN60)</f>
        <v>119.35</v>
      </c>
      <c r="EF60" s="168" t="n">
        <f aca="false">IF(DO68="","",DO60)</f>
        <v>119.73</v>
      </c>
      <c r="EH60" s="168" t="n">
        <f aca="false">IF(DQ73="","",DQ60)</f>
        <v>1.2518</v>
      </c>
      <c r="EI60" s="168" t="n">
        <f aca="false">IF(DR73="","",DR60)</f>
        <v>1.2557</v>
      </c>
      <c r="EJ60" s="168" t="n">
        <f aca="false">IF(DS73="","",DS60)</f>
        <v>1.2502</v>
      </c>
      <c r="EK60" s="168" t="n">
        <f aca="false">IF(DT73="","",DT60)</f>
        <v>1.2518</v>
      </c>
      <c r="EL60" s="168" t="n">
        <f aca="false">IF(DU73="","",DU60)</f>
        <v>1.8533</v>
      </c>
      <c r="EM60" s="168" t="n">
        <f aca="false">IF(DV73="","",DV60)</f>
        <v>1.8589</v>
      </c>
      <c r="EN60" s="168" t="n">
        <f aca="false">IF(DW73="","",DW60)</f>
        <v>1.8517</v>
      </c>
      <c r="EO60" s="168" t="n">
        <f aca="false">IF(DX73="","",DX60)</f>
        <v>1.8533</v>
      </c>
      <c r="EP60" s="168" t="n">
        <f aca="false">IF(DY73="","",DY60)</f>
        <v>1.2727</v>
      </c>
      <c r="EQ60" s="168" t="n">
        <f aca="false">IF(DZ73="","",DZ60)</f>
        <v>1.2745</v>
      </c>
      <c r="ER60" s="168" t="n">
        <f aca="false">IF(EA73="","",EA60)</f>
        <v>1.2689</v>
      </c>
      <c r="ES60" s="168" t="n">
        <f aca="false">IF(EB73="","",EB60)</f>
        <v>1.2727</v>
      </c>
      <c r="ET60" s="168" t="n">
        <f aca="false">IF(EC73="","",EC60)</f>
        <v>119.73</v>
      </c>
      <c r="EU60" s="168" t="n">
        <f aca="false">IF(ED73="","",ED60)</f>
        <v>119.84</v>
      </c>
      <c r="EV60" s="168" t="n">
        <f aca="false">IF(EE73="","",EE60)</f>
        <v>119.35</v>
      </c>
      <c r="EW60" s="168" t="n">
        <f aca="false">IF(EF73="","",EF60)</f>
        <v>119.73</v>
      </c>
      <c r="EY60" s="168" t="n">
        <f aca="false">IF(EH77="","",EH60)</f>
        <v>1.2518</v>
      </c>
      <c r="EZ60" s="168" t="n">
        <f aca="false">IF(EI77="","",EI60)</f>
        <v>1.2557</v>
      </c>
      <c r="FA60" s="168" t="n">
        <f aca="false">IF(EJ77="","",EJ60)</f>
        <v>1.2502</v>
      </c>
      <c r="FB60" s="168" t="n">
        <f aca="false">IF(EK77="","",EK60)</f>
        <v>1.2518</v>
      </c>
      <c r="FC60" s="168" t="n">
        <f aca="false">IF(EL77="","",EL60)</f>
        <v>1.8533</v>
      </c>
      <c r="FD60" s="168" t="n">
        <f aca="false">IF(EM77="","",EM60)</f>
        <v>1.8589</v>
      </c>
      <c r="FE60" s="168" t="n">
        <f aca="false">IF(EN77="","",EN60)</f>
        <v>1.8517</v>
      </c>
      <c r="FF60" s="168" t="n">
        <f aca="false">IF(EO77="","",EO60)</f>
        <v>1.8533</v>
      </c>
      <c r="FG60" s="168" t="n">
        <f aca="false">IF(EP77="","",EP60)</f>
        <v>1.2727</v>
      </c>
      <c r="FH60" s="168" t="n">
        <f aca="false">IF(EQ77="","",EQ60)</f>
        <v>1.2745</v>
      </c>
      <c r="FI60" s="168" t="n">
        <f aca="false">IF(ER77="","",ER60)</f>
        <v>1.2689</v>
      </c>
      <c r="FJ60" s="168" t="n">
        <f aca="false">IF(ES77="","",ES60)</f>
        <v>1.2727</v>
      </c>
      <c r="FK60" s="168" t="n">
        <f aca="false">IF(ET77="","",ET60)</f>
        <v>119.73</v>
      </c>
      <c r="FL60" s="168" t="n">
        <f aca="false">IF(EU77="","",EU60)</f>
        <v>119.84</v>
      </c>
      <c r="FM60" s="168" t="n">
        <f aca="false">IF(EV77="","",EV60)</f>
        <v>119.35</v>
      </c>
      <c r="FN60" s="168" t="n">
        <f aca="false">IF(EW77="","",EW60)</f>
        <v>119.73</v>
      </c>
      <c r="FP60" s="168" t="str">
        <f aca="false">IF(EY94="","",EY60)</f>
        <v/>
      </c>
      <c r="FQ60" s="168" t="str">
        <f aca="false">IF(EZ94="","",EZ60)</f>
        <v/>
      </c>
      <c r="FR60" s="168" t="str">
        <f aca="false">IF(FA94="","",FA60)</f>
        <v/>
      </c>
      <c r="FS60" s="168" t="str">
        <f aca="false">IF(FB94="","",FB60)</f>
        <v/>
      </c>
      <c r="FT60" s="168" t="str">
        <f aca="false">IF(FC94="","",FC60)</f>
        <v/>
      </c>
      <c r="FU60" s="168" t="str">
        <f aca="false">IF(FD94="","",FD60)</f>
        <v/>
      </c>
      <c r="FV60" s="168" t="str">
        <f aca="false">IF(FE94="","",FE60)</f>
        <v/>
      </c>
      <c r="FW60" s="168" t="str">
        <f aca="false">IF(FF94="","",FF60)</f>
        <v/>
      </c>
      <c r="FX60" s="168" t="str">
        <f aca="false">IF(FG94="","",FG60)</f>
        <v/>
      </c>
      <c r="FY60" s="168" t="str">
        <f aca="false">IF(FH94="","",FH60)</f>
        <v/>
      </c>
      <c r="FZ60" s="168" t="str">
        <f aca="false">IF(FI94="","",FI60)</f>
        <v/>
      </c>
      <c r="GA60" s="168" t="str">
        <f aca="false">IF(FJ94="","",FJ60)</f>
        <v/>
      </c>
      <c r="GB60" s="168" t="str">
        <f aca="false">IF(FK94="","",FK60)</f>
        <v/>
      </c>
      <c r="GC60" s="168" t="str">
        <f aca="false">IF(FL94="","",FL60)</f>
        <v/>
      </c>
      <c r="GD60" s="168" t="str">
        <f aca="false">IF(FM94="","",FM60)</f>
        <v/>
      </c>
      <c r="GE60" s="168" t="str">
        <f aca="false">IF(FN94="","",FN60)</f>
        <v/>
      </c>
    </row>
    <row r="61" customFormat="false" ht="12.75" hidden="false" customHeight="false" outlineLevel="0" collapsed="false">
      <c r="A61" s="182" t="n">
        <v>39002</v>
      </c>
      <c r="B61" s="164" t="n">
        <v>1.2549</v>
      </c>
      <c r="C61" s="165" t="n">
        <v>1.2567</v>
      </c>
      <c r="D61" s="165" t="n">
        <v>1.2514</v>
      </c>
      <c r="E61" s="166" t="n">
        <v>1.2549</v>
      </c>
      <c r="F61" s="164" t="n">
        <v>1.8576</v>
      </c>
      <c r="G61" s="165" t="n">
        <v>1.8615</v>
      </c>
      <c r="H61" s="165" t="n">
        <v>1.8537</v>
      </c>
      <c r="I61" s="166" t="n">
        <v>1.8576</v>
      </c>
      <c r="J61" s="164" t="n">
        <v>1.2696</v>
      </c>
      <c r="K61" s="165" t="n">
        <v>1.2734</v>
      </c>
      <c r="L61" s="165" t="n">
        <v>1.2677</v>
      </c>
      <c r="M61" s="166" t="n">
        <v>1.2696</v>
      </c>
      <c r="N61" s="164" t="n">
        <v>119.42</v>
      </c>
      <c r="O61" s="165" t="n">
        <v>119.78</v>
      </c>
      <c r="P61" s="165" t="n">
        <v>119.25</v>
      </c>
      <c r="Q61" s="166" t="n">
        <v>119.42</v>
      </c>
      <c r="S61" s="168" t="n">
        <f aca="false">IF(B62&lt;&gt;0,B61,"")</f>
        <v>1.2549</v>
      </c>
      <c r="T61" s="168" t="n">
        <f aca="false">IF(C62&lt;&gt;0,C61,"")</f>
        <v>1.2567</v>
      </c>
      <c r="U61" s="168" t="n">
        <f aca="false">IF(D62&lt;&gt;0,D61,"")</f>
        <v>1.2514</v>
      </c>
      <c r="V61" s="168" t="n">
        <f aca="false">IF(E62&lt;&gt;0,E61,"")</f>
        <v>1.2549</v>
      </c>
      <c r="W61" s="168" t="n">
        <f aca="false">IF(F62&lt;&gt;0,F61,"")</f>
        <v>1.8576</v>
      </c>
      <c r="X61" s="168" t="n">
        <f aca="false">IF(G62&lt;&gt;0,G61,"")</f>
        <v>1.8615</v>
      </c>
      <c r="Y61" s="168" t="n">
        <f aca="false">IF(H62&lt;&gt;0,H61,"")</f>
        <v>1.8537</v>
      </c>
      <c r="Z61" s="168" t="n">
        <f aca="false">IF(I62&lt;&gt;0,I61,"")</f>
        <v>1.8576</v>
      </c>
      <c r="AA61" s="168" t="n">
        <f aca="false">IF(J62&lt;&gt;0,J61,"")</f>
        <v>1.2696</v>
      </c>
      <c r="AB61" s="168" t="n">
        <f aca="false">IF(K62&lt;&gt;0,K61,"")</f>
        <v>1.2734</v>
      </c>
      <c r="AC61" s="168" t="n">
        <f aca="false">IF(L62&lt;&gt;0,L61,"")</f>
        <v>1.2677</v>
      </c>
      <c r="AD61" s="168" t="n">
        <f aca="false">IF(M62&lt;&gt;0,M61,"")</f>
        <v>1.2696</v>
      </c>
      <c r="AE61" s="168" t="n">
        <f aca="false">IF(N62&lt;&gt;0,N61,"")</f>
        <v>119.42</v>
      </c>
      <c r="AF61" s="168" t="n">
        <f aca="false">IF(O62&lt;&gt;0,O61,"")</f>
        <v>119.78</v>
      </c>
      <c r="AG61" s="168" t="n">
        <f aca="false">IF(P62&lt;&gt;0,P61,"")</f>
        <v>119.25</v>
      </c>
      <c r="AH61" s="168" t="n">
        <f aca="false">IF(Q62&lt;&gt;0,Q61,"")</f>
        <v>119.42</v>
      </c>
      <c r="AJ61" s="168" t="n">
        <f aca="false">IF(S62="","",S61)</f>
        <v>1.2549</v>
      </c>
      <c r="AK61" s="168" t="n">
        <f aca="false">IF(T62="","",T61)</f>
        <v>1.2567</v>
      </c>
      <c r="AL61" s="168" t="n">
        <f aca="false">IF(U62="","",U61)</f>
        <v>1.2514</v>
      </c>
      <c r="AM61" s="168" t="n">
        <f aca="false">IF(V62="","",V61)</f>
        <v>1.2549</v>
      </c>
      <c r="AN61" s="168" t="n">
        <f aca="false">IF(W62="","",W61)</f>
        <v>1.8576</v>
      </c>
      <c r="AO61" s="168" t="n">
        <f aca="false">IF(X62="","",X61)</f>
        <v>1.8615</v>
      </c>
      <c r="AP61" s="168" t="n">
        <f aca="false">IF(Y62="","",Y61)</f>
        <v>1.8537</v>
      </c>
      <c r="AQ61" s="168" t="n">
        <f aca="false">IF(Z62="","",Z61)</f>
        <v>1.8576</v>
      </c>
      <c r="AR61" s="168" t="n">
        <f aca="false">IF(AA62="","",AA61)</f>
        <v>1.2696</v>
      </c>
      <c r="AS61" s="168" t="n">
        <f aca="false">IF(AB62="","",AB61)</f>
        <v>1.2734</v>
      </c>
      <c r="AT61" s="168" t="n">
        <f aca="false">IF(AC62="","",AC61)</f>
        <v>1.2677</v>
      </c>
      <c r="AU61" s="168" t="n">
        <f aca="false">IF(AD62="","",AD61)</f>
        <v>1.2696</v>
      </c>
      <c r="AV61" s="168" t="n">
        <f aca="false">IF(AE62="","",AE61)</f>
        <v>119.42</v>
      </c>
      <c r="AW61" s="168" t="n">
        <f aca="false">IF(AF62="","",AF61)</f>
        <v>119.78</v>
      </c>
      <c r="AX61" s="168" t="n">
        <f aca="false">IF(AG62="","",AG61)</f>
        <v>119.25</v>
      </c>
      <c r="AY61" s="168" t="n">
        <f aca="false">IF(AH62="","",AH61)</f>
        <v>119.42</v>
      </c>
      <c r="AZ61" s="168" t="str">
        <f aca="false">IF(AI62="","",AI61)</f>
        <v/>
      </c>
      <c r="BA61" s="168" t="n">
        <f aca="false">IF(AJ62="","",AJ61)</f>
        <v>1.2549</v>
      </c>
      <c r="BB61" s="168" t="n">
        <f aca="false">IF(AK62="","",AK61)</f>
        <v>1.2567</v>
      </c>
      <c r="BC61" s="168" t="n">
        <f aca="false">IF(AL62="","",AL61)</f>
        <v>1.2514</v>
      </c>
      <c r="BD61" s="168" t="n">
        <f aca="false">IF(AM62="","",AM61)</f>
        <v>1.2549</v>
      </c>
      <c r="BE61" s="168" t="n">
        <f aca="false">IF(AN62="","",AN61)</f>
        <v>1.8576</v>
      </c>
      <c r="BF61" s="168" t="n">
        <f aca="false">IF(AO62="","",AO61)</f>
        <v>1.8615</v>
      </c>
      <c r="BG61" s="168" t="n">
        <f aca="false">IF(AP62="","",AP61)</f>
        <v>1.8537</v>
      </c>
      <c r="BH61" s="168" t="n">
        <f aca="false">IF(AQ62="","",AQ61)</f>
        <v>1.8576</v>
      </c>
      <c r="BI61" s="168" t="n">
        <f aca="false">IF(AR62="","",AR61)</f>
        <v>1.2696</v>
      </c>
      <c r="BJ61" s="168" t="n">
        <f aca="false">IF(AS62="","",AS61)</f>
        <v>1.2734</v>
      </c>
      <c r="BK61" s="168" t="n">
        <f aca="false">IF(AT62="","",AT61)</f>
        <v>1.2677</v>
      </c>
      <c r="BL61" s="168" t="n">
        <f aca="false">IF(AU62="","",AU61)</f>
        <v>1.2696</v>
      </c>
      <c r="BM61" s="168" t="n">
        <f aca="false">IF(AV62="","",AV61)</f>
        <v>119.42</v>
      </c>
      <c r="BN61" s="168" t="n">
        <f aca="false">IF(AW62="","",AW61)</f>
        <v>119.78</v>
      </c>
      <c r="BO61" s="168" t="n">
        <f aca="false">IF(AX62="","",AX61)</f>
        <v>119.25</v>
      </c>
      <c r="BP61" s="168" t="n">
        <f aca="false">IF(AY62="","",AY61)</f>
        <v>119.42</v>
      </c>
      <c r="BQ61" s="168" t="str">
        <f aca="false">IF(AZ62="","",AZ61)</f>
        <v/>
      </c>
      <c r="BR61" s="168" t="n">
        <f aca="false">IF(BA62="","",BA61)</f>
        <v>1.2549</v>
      </c>
      <c r="BS61" s="168" t="n">
        <f aca="false">IF(BB62="","",BB61)</f>
        <v>1.2567</v>
      </c>
      <c r="BT61" s="168" t="n">
        <f aca="false">IF(BC62="","",BC61)</f>
        <v>1.2514</v>
      </c>
      <c r="BU61" s="168" t="n">
        <f aca="false">IF(BD62="","",BD61)</f>
        <v>1.2549</v>
      </c>
      <c r="BV61" s="168" t="n">
        <f aca="false">IF(BE62="","",BE61)</f>
        <v>1.8576</v>
      </c>
      <c r="BW61" s="168" t="n">
        <f aca="false">IF(BF62="","",BF61)</f>
        <v>1.8615</v>
      </c>
      <c r="BX61" s="168" t="n">
        <f aca="false">IF(BG62="","",BG61)</f>
        <v>1.8537</v>
      </c>
      <c r="BY61" s="168" t="n">
        <f aca="false">IF(BH62="","",BH61)</f>
        <v>1.8576</v>
      </c>
      <c r="BZ61" s="168" t="n">
        <f aca="false">IF(BI62="","",BI61)</f>
        <v>1.2696</v>
      </c>
      <c r="CA61" s="168" t="n">
        <f aca="false">IF(BJ62="","",BJ61)</f>
        <v>1.2734</v>
      </c>
      <c r="CB61" s="168" t="n">
        <f aca="false">IF(BK62="","",BK61)</f>
        <v>1.2677</v>
      </c>
      <c r="CC61" s="168" t="n">
        <f aca="false">IF(BL62="","",BL61)</f>
        <v>1.2696</v>
      </c>
      <c r="CD61" s="168" t="n">
        <f aca="false">IF(BM62="","",BM61)</f>
        <v>119.42</v>
      </c>
      <c r="CE61" s="168" t="n">
        <f aca="false">IF(BN62="","",BN61)</f>
        <v>119.78</v>
      </c>
      <c r="CF61" s="168" t="n">
        <f aca="false">IF(BO62="","",BO61)</f>
        <v>119.25</v>
      </c>
      <c r="CG61" s="168" t="n">
        <f aca="false">IF(BP62="","",BP61)</f>
        <v>119.42</v>
      </c>
      <c r="CH61" s="168" t="str">
        <f aca="false">IF(BQ62="","",BQ61)</f>
        <v/>
      </c>
      <c r="CI61" s="168" t="n">
        <f aca="false">IF(BR64="","",BR61)</f>
        <v>1.2549</v>
      </c>
      <c r="CJ61" s="168" t="n">
        <f aca="false">IF(BS64="","",BS61)</f>
        <v>1.2567</v>
      </c>
      <c r="CK61" s="168" t="n">
        <f aca="false">IF(BT64="","",BT61)</f>
        <v>1.2514</v>
      </c>
      <c r="CL61" s="168" t="n">
        <f aca="false">IF(BU64="","",BU61)</f>
        <v>1.2549</v>
      </c>
      <c r="CM61" s="168" t="n">
        <f aca="false">IF(BV64="","",BV61)</f>
        <v>1.8576</v>
      </c>
      <c r="CN61" s="168" t="n">
        <f aca="false">IF(BW64="","",BW61)</f>
        <v>1.8615</v>
      </c>
      <c r="CO61" s="168" t="n">
        <f aca="false">IF(BX64="","",BX61)</f>
        <v>1.8537</v>
      </c>
      <c r="CP61" s="168" t="n">
        <f aca="false">IF(BY64="","",BY61)</f>
        <v>1.8576</v>
      </c>
      <c r="CQ61" s="168" t="n">
        <f aca="false">IF(BZ64="","",BZ61)</f>
        <v>1.2696</v>
      </c>
      <c r="CR61" s="168" t="n">
        <f aca="false">IF(CA64="","",CA61)</f>
        <v>1.2734</v>
      </c>
      <c r="CS61" s="168" t="n">
        <f aca="false">IF(CB64="","",CB61)</f>
        <v>1.2677</v>
      </c>
      <c r="CT61" s="168" t="n">
        <f aca="false">IF(CC64="","",CC61)</f>
        <v>1.2696</v>
      </c>
      <c r="CU61" s="168" t="n">
        <f aca="false">IF(CD64="","",CD61)</f>
        <v>119.42</v>
      </c>
      <c r="CV61" s="168" t="n">
        <f aca="false">IF(CE64="","",CE61)</f>
        <v>119.78</v>
      </c>
      <c r="CW61" s="168" t="n">
        <f aca="false">IF(CF64="","",CF61)</f>
        <v>119.25</v>
      </c>
      <c r="CX61" s="168" t="n">
        <f aca="false">IF(CG64="","",CG61)</f>
        <v>119.42</v>
      </c>
      <c r="CZ61" s="168" t="n">
        <f aca="false">IF(CI66="","",CI61)</f>
        <v>1.2549</v>
      </c>
      <c r="DA61" s="168" t="n">
        <f aca="false">IF(CJ66="","",CJ61)</f>
        <v>1.2567</v>
      </c>
      <c r="DB61" s="168" t="n">
        <f aca="false">IF(CK66="","",CK61)</f>
        <v>1.2514</v>
      </c>
      <c r="DC61" s="168" t="n">
        <f aca="false">IF(CL66="","",CL61)</f>
        <v>1.2549</v>
      </c>
      <c r="DD61" s="168" t="n">
        <f aca="false">IF(CM66="","",CM61)</f>
        <v>1.8576</v>
      </c>
      <c r="DE61" s="168" t="n">
        <f aca="false">IF(CN66="","",CN61)</f>
        <v>1.8615</v>
      </c>
      <c r="DF61" s="168" t="n">
        <f aca="false">IF(CO66="","",CO61)</f>
        <v>1.8537</v>
      </c>
      <c r="DG61" s="168" t="n">
        <f aca="false">IF(CP66="","",CP61)</f>
        <v>1.8576</v>
      </c>
      <c r="DH61" s="168" t="n">
        <f aca="false">IF(CQ66="","",CQ61)</f>
        <v>1.2696</v>
      </c>
      <c r="DI61" s="168" t="n">
        <f aca="false">IF(CR66="","",CR61)</f>
        <v>1.2734</v>
      </c>
      <c r="DJ61" s="168" t="n">
        <f aca="false">IF(CS66="","",CS61)</f>
        <v>1.2677</v>
      </c>
      <c r="DK61" s="168" t="n">
        <f aca="false">IF(CT66="","",CT61)</f>
        <v>1.2696</v>
      </c>
      <c r="DL61" s="168" t="n">
        <f aca="false">IF(CU66="","",CU61)</f>
        <v>119.42</v>
      </c>
      <c r="DM61" s="168" t="n">
        <f aca="false">IF(CV66="","",CV61)</f>
        <v>119.78</v>
      </c>
      <c r="DN61" s="168" t="n">
        <f aca="false">IF(CW66="","",CW61)</f>
        <v>119.25</v>
      </c>
      <c r="DO61" s="168" t="n">
        <f aca="false">IF(CX66="","",CX61)</f>
        <v>119.42</v>
      </c>
      <c r="DQ61" s="168" t="n">
        <f aca="false">IF(CZ69="","",CZ61)</f>
        <v>1.2549</v>
      </c>
      <c r="DR61" s="168" t="n">
        <f aca="false">IF(DA69="","",DA61)</f>
        <v>1.2567</v>
      </c>
      <c r="DS61" s="168" t="n">
        <f aca="false">IF(DB69="","",DB61)</f>
        <v>1.2514</v>
      </c>
      <c r="DT61" s="168" t="n">
        <f aca="false">IF(DC69="","",DC61)</f>
        <v>1.2549</v>
      </c>
      <c r="DU61" s="168" t="n">
        <f aca="false">IF(DD69="","",DD61)</f>
        <v>1.8576</v>
      </c>
      <c r="DV61" s="168" t="n">
        <f aca="false">IF(DE69="","",DE61)</f>
        <v>1.8615</v>
      </c>
      <c r="DW61" s="168" t="n">
        <f aca="false">IF(DF69="","",DF61)</f>
        <v>1.8537</v>
      </c>
      <c r="DX61" s="168" t="n">
        <f aca="false">IF(DG69="","",DG61)</f>
        <v>1.8576</v>
      </c>
      <c r="DY61" s="168" t="n">
        <f aca="false">IF(DH69="","",DH61)</f>
        <v>1.2696</v>
      </c>
      <c r="DZ61" s="168" t="n">
        <f aca="false">IF(DI69="","",DI61)</f>
        <v>1.2734</v>
      </c>
      <c r="EA61" s="168" t="n">
        <f aca="false">IF(DJ69="","",DJ61)</f>
        <v>1.2677</v>
      </c>
      <c r="EB61" s="168" t="n">
        <f aca="false">IF(DK69="","",DK61)</f>
        <v>1.2696</v>
      </c>
      <c r="EC61" s="168" t="n">
        <f aca="false">IF(DL69="","",DL61)</f>
        <v>119.42</v>
      </c>
      <c r="ED61" s="168" t="n">
        <f aca="false">IF(DM69="","",DM61)</f>
        <v>119.78</v>
      </c>
      <c r="EE61" s="168" t="n">
        <f aca="false">IF(DN69="","",DN61)</f>
        <v>119.25</v>
      </c>
      <c r="EF61" s="168" t="n">
        <f aca="false">IF(DO69="","",DO61)</f>
        <v>119.42</v>
      </c>
      <c r="EH61" s="168" t="n">
        <f aca="false">IF(DQ74="","",DQ61)</f>
        <v>1.2549</v>
      </c>
      <c r="EI61" s="168" t="n">
        <f aca="false">IF(DR74="","",DR61)</f>
        <v>1.2567</v>
      </c>
      <c r="EJ61" s="168" t="n">
        <f aca="false">IF(DS74="","",DS61)</f>
        <v>1.2514</v>
      </c>
      <c r="EK61" s="168" t="n">
        <f aca="false">IF(DT74="","",DT61)</f>
        <v>1.2549</v>
      </c>
      <c r="EL61" s="168" t="n">
        <f aca="false">IF(DU74="","",DU61)</f>
        <v>1.8576</v>
      </c>
      <c r="EM61" s="168" t="n">
        <f aca="false">IF(DV74="","",DV61)</f>
        <v>1.8615</v>
      </c>
      <c r="EN61" s="168" t="n">
        <f aca="false">IF(DW74="","",DW61)</f>
        <v>1.8537</v>
      </c>
      <c r="EO61" s="168" t="n">
        <f aca="false">IF(DX74="","",DX61)</f>
        <v>1.8576</v>
      </c>
      <c r="EP61" s="168" t="n">
        <f aca="false">IF(DY74="","",DY61)</f>
        <v>1.2696</v>
      </c>
      <c r="EQ61" s="168" t="n">
        <f aca="false">IF(DZ74="","",DZ61)</f>
        <v>1.2734</v>
      </c>
      <c r="ER61" s="168" t="n">
        <f aca="false">IF(EA74="","",EA61)</f>
        <v>1.2677</v>
      </c>
      <c r="ES61" s="168" t="n">
        <f aca="false">IF(EB74="","",EB61)</f>
        <v>1.2696</v>
      </c>
      <c r="ET61" s="168" t="n">
        <f aca="false">IF(EC74="","",EC61)</f>
        <v>119.42</v>
      </c>
      <c r="EU61" s="168" t="n">
        <f aca="false">IF(ED74="","",ED61)</f>
        <v>119.78</v>
      </c>
      <c r="EV61" s="168" t="n">
        <f aca="false">IF(EE74="","",EE61)</f>
        <v>119.25</v>
      </c>
      <c r="EW61" s="168" t="n">
        <f aca="false">IF(EF74="","",EF61)</f>
        <v>119.42</v>
      </c>
      <c r="EY61" s="168" t="n">
        <f aca="false">IF(EH78="","",EH61)</f>
        <v>1.2549</v>
      </c>
      <c r="EZ61" s="168" t="n">
        <f aca="false">IF(EI78="","",EI61)</f>
        <v>1.2567</v>
      </c>
      <c r="FA61" s="168" t="n">
        <f aca="false">IF(EJ78="","",EJ61)</f>
        <v>1.2514</v>
      </c>
      <c r="FB61" s="168" t="n">
        <f aca="false">IF(EK78="","",EK61)</f>
        <v>1.2549</v>
      </c>
      <c r="FC61" s="168" t="n">
        <f aca="false">IF(EL78="","",EL61)</f>
        <v>1.8576</v>
      </c>
      <c r="FD61" s="168" t="n">
        <f aca="false">IF(EM78="","",EM61)</f>
        <v>1.8615</v>
      </c>
      <c r="FE61" s="168" t="n">
        <f aca="false">IF(EN78="","",EN61)</f>
        <v>1.8537</v>
      </c>
      <c r="FF61" s="168" t="n">
        <f aca="false">IF(EO78="","",EO61)</f>
        <v>1.8576</v>
      </c>
      <c r="FG61" s="168" t="n">
        <f aca="false">IF(EP78="","",EP61)</f>
        <v>1.2696</v>
      </c>
      <c r="FH61" s="168" t="n">
        <f aca="false">IF(EQ78="","",EQ61)</f>
        <v>1.2734</v>
      </c>
      <c r="FI61" s="168" t="n">
        <f aca="false">IF(ER78="","",ER61)</f>
        <v>1.2677</v>
      </c>
      <c r="FJ61" s="168" t="n">
        <f aca="false">IF(ES78="","",ES61)</f>
        <v>1.2696</v>
      </c>
      <c r="FK61" s="168" t="n">
        <f aca="false">IF(ET78="","",ET61)</f>
        <v>119.42</v>
      </c>
      <c r="FL61" s="168" t="n">
        <f aca="false">IF(EU78="","",EU61)</f>
        <v>119.78</v>
      </c>
      <c r="FM61" s="168" t="n">
        <f aca="false">IF(EV78="","",EV61)</f>
        <v>119.25</v>
      </c>
      <c r="FN61" s="168" t="n">
        <f aca="false">IF(EW78="","",EW61)</f>
        <v>119.42</v>
      </c>
      <c r="FP61" s="168" t="str">
        <f aca="false">IF(EY95="","",EY61)</f>
        <v/>
      </c>
      <c r="FQ61" s="168" t="str">
        <f aca="false">IF(EZ95="","",EZ61)</f>
        <v/>
      </c>
      <c r="FR61" s="168" t="str">
        <f aca="false">IF(FA95="","",FA61)</f>
        <v/>
      </c>
      <c r="FS61" s="168" t="str">
        <f aca="false">IF(FB95="","",FB61)</f>
        <v/>
      </c>
      <c r="FT61" s="168" t="str">
        <f aca="false">IF(FC95="","",FC61)</f>
        <v/>
      </c>
      <c r="FU61" s="168" t="str">
        <f aca="false">IF(FD95="","",FD61)</f>
        <v/>
      </c>
      <c r="FV61" s="168" t="str">
        <f aca="false">IF(FE95="","",FE61)</f>
        <v/>
      </c>
      <c r="FW61" s="168" t="str">
        <f aca="false">IF(FF95="","",FF61)</f>
        <v/>
      </c>
      <c r="FX61" s="168" t="str">
        <f aca="false">IF(FG95="","",FG61)</f>
        <v/>
      </c>
      <c r="FY61" s="168" t="str">
        <f aca="false">IF(FH95="","",FH61)</f>
        <v/>
      </c>
      <c r="FZ61" s="168" t="str">
        <f aca="false">IF(FI95="","",FI61)</f>
        <v/>
      </c>
      <c r="GA61" s="168" t="str">
        <f aca="false">IF(FJ95="","",FJ61)</f>
        <v/>
      </c>
      <c r="GB61" s="168" t="str">
        <f aca="false">IF(FK95="","",FK61)</f>
        <v/>
      </c>
      <c r="GC61" s="168" t="str">
        <f aca="false">IF(FL95="","",FL61)</f>
        <v/>
      </c>
      <c r="GD61" s="168" t="str">
        <f aca="false">IF(FM95="","",FM61)</f>
        <v/>
      </c>
      <c r="GE61" s="168" t="str">
        <f aca="false">IF(FN95="","",FN61)</f>
        <v/>
      </c>
    </row>
    <row r="62" customFormat="false" ht="12.75" hidden="false" customHeight="false" outlineLevel="0" collapsed="false">
      <c r="A62" s="182" t="n">
        <v>39003</v>
      </c>
      <c r="B62" s="164" t="n">
        <v>1.2514</v>
      </c>
      <c r="C62" s="165" t="n">
        <v>1.2578</v>
      </c>
      <c r="D62" s="165" t="n">
        <v>1.2484</v>
      </c>
      <c r="E62" s="166" t="n">
        <v>1.2514</v>
      </c>
      <c r="F62" s="164" t="n">
        <v>1.8568</v>
      </c>
      <c r="G62" s="165" t="n">
        <v>1.8636</v>
      </c>
      <c r="H62" s="165" t="n">
        <v>1.8535</v>
      </c>
      <c r="I62" s="166" t="n">
        <v>1.8568</v>
      </c>
      <c r="J62" s="164" t="n">
        <v>1.2732</v>
      </c>
      <c r="K62" s="165" t="n">
        <v>1.2771</v>
      </c>
      <c r="L62" s="165" t="n">
        <v>1.2667</v>
      </c>
      <c r="M62" s="166" t="n">
        <v>1.2732</v>
      </c>
      <c r="N62" s="164" t="n">
        <v>119.6</v>
      </c>
      <c r="O62" s="165" t="n">
        <v>119.88</v>
      </c>
      <c r="P62" s="165" t="n">
        <v>119.08</v>
      </c>
      <c r="Q62" s="166" t="n">
        <v>119.6</v>
      </c>
      <c r="S62" s="168" t="n">
        <f aca="false">IF(B63&lt;&gt;0,B62,"")</f>
        <v>1.2514</v>
      </c>
      <c r="T62" s="168" t="n">
        <f aca="false">IF(C63&lt;&gt;0,C62,"")</f>
        <v>1.2578</v>
      </c>
      <c r="U62" s="168" t="n">
        <f aca="false">IF(D63&lt;&gt;0,D62,"")</f>
        <v>1.2484</v>
      </c>
      <c r="V62" s="168" t="n">
        <f aca="false">IF(E63&lt;&gt;0,E62,"")</f>
        <v>1.2514</v>
      </c>
      <c r="W62" s="168" t="n">
        <f aca="false">IF(F63&lt;&gt;0,F62,"")</f>
        <v>1.8568</v>
      </c>
      <c r="X62" s="168" t="n">
        <f aca="false">IF(G63&lt;&gt;0,G62,"")</f>
        <v>1.8636</v>
      </c>
      <c r="Y62" s="168" t="n">
        <f aca="false">IF(H63&lt;&gt;0,H62,"")</f>
        <v>1.8535</v>
      </c>
      <c r="Z62" s="168" t="n">
        <f aca="false">IF(I63&lt;&gt;0,I62,"")</f>
        <v>1.8568</v>
      </c>
      <c r="AA62" s="168" t="n">
        <f aca="false">IF(J63&lt;&gt;0,J62,"")</f>
        <v>1.2732</v>
      </c>
      <c r="AB62" s="168" t="n">
        <f aca="false">IF(K63&lt;&gt;0,K62,"")</f>
        <v>1.2771</v>
      </c>
      <c r="AC62" s="168" t="n">
        <f aca="false">IF(L63&lt;&gt;0,L62,"")</f>
        <v>1.2667</v>
      </c>
      <c r="AD62" s="168" t="n">
        <f aca="false">IF(M63&lt;&gt;0,M62,"")</f>
        <v>1.2732</v>
      </c>
      <c r="AE62" s="168" t="n">
        <f aca="false">IF(N63&lt;&gt;0,N62,"")</f>
        <v>119.6</v>
      </c>
      <c r="AF62" s="168" t="n">
        <f aca="false">IF(O63&lt;&gt;0,O62,"")</f>
        <v>119.88</v>
      </c>
      <c r="AG62" s="168" t="n">
        <f aca="false">IF(P63&lt;&gt;0,P62,"")</f>
        <v>119.08</v>
      </c>
      <c r="AH62" s="168" t="n">
        <f aca="false">IF(Q63&lt;&gt;0,Q62,"")</f>
        <v>119.6</v>
      </c>
      <c r="AJ62" s="168" t="n">
        <f aca="false">IF(S63="","",S62)</f>
        <v>1.2514</v>
      </c>
      <c r="AK62" s="168" t="n">
        <f aca="false">IF(T63="","",T62)</f>
        <v>1.2578</v>
      </c>
      <c r="AL62" s="168" t="n">
        <f aca="false">IF(U63="","",U62)</f>
        <v>1.2484</v>
      </c>
      <c r="AM62" s="168" t="n">
        <f aca="false">IF(V63="","",V62)</f>
        <v>1.2514</v>
      </c>
      <c r="AN62" s="168" t="n">
        <f aca="false">IF(W63="","",W62)</f>
        <v>1.8568</v>
      </c>
      <c r="AO62" s="168" t="n">
        <f aca="false">IF(X63="","",X62)</f>
        <v>1.8636</v>
      </c>
      <c r="AP62" s="168" t="n">
        <f aca="false">IF(Y63="","",Y62)</f>
        <v>1.8535</v>
      </c>
      <c r="AQ62" s="168" t="n">
        <f aca="false">IF(Z63="","",Z62)</f>
        <v>1.8568</v>
      </c>
      <c r="AR62" s="168" t="n">
        <f aca="false">IF(AA63="","",AA62)</f>
        <v>1.2732</v>
      </c>
      <c r="AS62" s="168" t="n">
        <f aca="false">IF(AB63="","",AB62)</f>
        <v>1.2771</v>
      </c>
      <c r="AT62" s="168" t="n">
        <f aca="false">IF(AC63="","",AC62)</f>
        <v>1.2667</v>
      </c>
      <c r="AU62" s="168" t="n">
        <f aca="false">IF(AD63="","",AD62)</f>
        <v>1.2732</v>
      </c>
      <c r="AV62" s="168" t="n">
        <f aca="false">IF(AE63="","",AE62)</f>
        <v>119.6</v>
      </c>
      <c r="AW62" s="168" t="n">
        <f aca="false">IF(AF63="","",AF62)</f>
        <v>119.88</v>
      </c>
      <c r="AX62" s="168" t="n">
        <f aca="false">IF(AG63="","",AG62)</f>
        <v>119.08</v>
      </c>
      <c r="AY62" s="168" t="n">
        <f aca="false">IF(AH63="","",AH62)</f>
        <v>119.6</v>
      </c>
      <c r="AZ62" s="168" t="str">
        <f aca="false">IF(AI63="","",AI62)</f>
        <v/>
      </c>
      <c r="BA62" s="168" t="n">
        <f aca="false">IF(AJ63="","",AJ62)</f>
        <v>1.2514</v>
      </c>
      <c r="BB62" s="168" t="n">
        <f aca="false">IF(AK63="","",AK62)</f>
        <v>1.2578</v>
      </c>
      <c r="BC62" s="168" t="n">
        <f aca="false">IF(AL63="","",AL62)</f>
        <v>1.2484</v>
      </c>
      <c r="BD62" s="168" t="n">
        <f aca="false">IF(AM63="","",AM62)</f>
        <v>1.2514</v>
      </c>
      <c r="BE62" s="168" t="n">
        <f aca="false">IF(AN63="","",AN62)</f>
        <v>1.8568</v>
      </c>
      <c r="BF62" s="168" t="n">
        <f aca="false">IF(AO63="","",AO62)</f>
        <v>1.8636</v>
      </c>
      <c r="BG62" s="168" t="n">
        <f aca="false">IF(AP63="","",AP62)</f>
        <v>1.8535</v>
      </c>
      <c r="BH62" s="168" t="n">
        <f aca="false">IF(AQ63="","",AQ62)</f>
        <v>1.8568</v>
      </c>
      <c r="BI62" s="168" t="n">
        <f aca="false">IF(AR63="","",AR62)</f>
        <v>1.2732</v>
      </c>
      <c r="BJ62" s="168" t="n">
        <f aca="false">IF(AS63="","",AS62)</f>
        <v>1.2771</v>
      </c>
      <c r="BK62" s="168" t="n">
        <f aca="false">IF(AT63="","",AT62)</f>
        <v>1.2667</v>
      </c>
      <c r="BL62" s="168" t="n">
        <f aca="false">IF(AU63="","",AU62)</f>
        <v>1.2732</v>
      </c>
      <c r="BM62" s="168" t="n">
        <f aca="false">IF(AV63="","",AV62)</f>
        <v>119.6</v>
      </c>
      <c r="BN62" s="168" t="n">
        <f aca="false">IF(AW63="","",AW62)</f>
        <v>119.88</v>
      </c>
      <c r="BO62" s="168" t="n">
        <f aca="false">IF(AX63="","",AX62)</f>
        <v>119.08</v>
      </c>
      <c r="BP62" s="168" t="n">
        <f aca="false">IF(AY63="","",AY62)</f>
        <v>119.6</v>
      </c>
      <c r="BQ62" s="168" t="str">
        <f aca="false">IF(AZ63="","",AZ62)</f>
        <v/>
      </c>
      <c r="BR62" s="168" t="n">
        <f aca="false">IF(BA63="","",BA62)</f>
        <v>1.2514</v>
      </c>
      <c r="BS62" s="168" t="n">
        <f aca="false">IF(BB63="","",BB62)</f>
        <v>1.2578</v>
      </c>
      <c r="BT62" s="168" t="n">
        <f aca="false">IF(BC63="","",BC62)</f>
        <v>1.2484</v>
      </c>
      <c r="BU62" s="168" t="n">
        <f aca="false">IF(BD63="","",BD62)</f>
        <v>1.2514</v>
      </c>
      <c r="BV62" s="168" t="n">
        <f aca="false">IF(BE63="","",BE62)</f>
        <v>1.8568</v>
      </c>
      <c r="BW62" s="168" t="n">
        <f aca="false">IF(BF63="","",BF62)</f>
        <v>1.8636</v>
      </c>
      <c r="BX62" s="168" t="n">
        <f aca="false">IF(BG63="","",BG62)</f>
        <v>1.8535</v>
      </c>
      <c r="BY62" s="168" t="n">
        <f aca="false">IF(BH63="","",BH62)</f>
        <v>1.8568</v>
      </c>
      <c r="BZ62" s="168" t="n">
        <f aca="false">IF(BI63="","",BI62)</f>
        <v>1.2732</v>
      </c>
      <c r="CA62" s="168" t="n">
        <f aca="false">IF(BJ63="","",BJ62)</f>
        <v>1.2771</v>
      </c>
      <c r="CB62" s="168" t="n">
        <f aca="false">IF(BK63="","",BK62)</f>
        <v>1.2667</v>
      </c>
      <c r="CC62" s="168" t="n">
        <f aca="false">IF(BL63="","",BL62)</f>
        <v>1.2732</v>
      </c>
      <c r="CD62" s="168" t="n">
        <f aca="false">IF(BM63="","",BM62)</f>
        <v>119.6</v>
      </c>
      <c r="CE62" s="168" t="n">
        <f aca="false">IF(BN63="","",BN62)</f>
        <v>119.88</v>
      </c>
      <c r="CF62" s="168" t="n">
        <f aca="false">IF(BO63="","",BO62)</f>
        <v>119.08</v>
      </c>
      <c r="CG62" s="168" t="n">
        <f aca="false">IF(BP63="","",BP62)</f>
        <v>119.6</v>
      </c>
      <c r="CH62" s="168" t="str">
        <f aca="false">IF(BQ63="","",BQ62)</f>
        <v/>
      </c>
      <c r="CI62" s="168" t="n">
        <f aca="false">IF(BR65="","",BR62)</f>
        <v>1.2514</v>
      </c>
      <c r="CJ62" s="168" t="n">
        <f aca="false">IF(BS65="","",BS62)</f>
        <v>1.2578</v>
      </c>
      <c r="CK62" s="168" t="n">
        <f aca="false">IF(BT65="","",BT62)</f>
        <v>1.2484</v>
      </c>
      <c r="CL62" s="168" t="n">
        <f aca="false">IF(BU65="","",BU62)</f>
        <v>1.2514</v>
      </c>
      <c r="CM62" s="168" t="n">
        <f aca="false">IF(BV65="","",BV62)</f>
        <v>1.8568</v>
      </c>
      <c r="CN62" s="168" t="n">
        <f aca="false">IF(BW65="","",BW62)</f>
        <v>1.8636</v>
      </c>
      <c r="CO62" s="168" t="n">
        <f aca="false">IF(BX65="","",BX62)</f>
        <v>1.8535</v>
      </c>
      <c r="CP62" s="168" t="n">
        <f aca="false">IF(BY65="","",BY62)</f>
        <v>1.8568</v>
      </c>
      <c r="CQ62" s="168" t="n">
        <f aca="false">IF(BZ65="","",BZ62)</f>
        <v>1.2732</v>
      </c>
      <c r="CR62" s="168" t="n">
        <f aca="false">IF(CA65="","",CA62)</f>
        <v>1.2771</v>
      </c>
      <c r="CS62" s="168" t="n">
        <f aca="false">IF(CB65="","",CB62)</f>
        <v>1.2667</v>
      </c>
      <c r="CT62" s="168" t="n">
        <f aca="false">IF(CC65="","",CC62)</f>
        <v>1.2732</v>
      </c>
      <c r="CU62" s="168" t="n">
        <f aca="false">IF(CD65="","",CD62)</f>
        <v>119.6</v>
      </c>
      <c r="CV62" s="168" t="n">
        <f aca="false">IF(CE65="","",CE62)</f>
        <v>119.88</v>
      </c>
      <c r="CW62" s="168" t="n">
        <f aca="false">IF(CF65="","",CF62)</f>
        <v>119.08</v>
      </c>
      <c r="CX62" s="168" t="n">
        <f aca="false">IF(CG65="","",CG62)</f>
        <v>119.6</v>
      </c>
      <c r="CZ62" s="168" t="n">
        <f aca="false">IF(CI67="","",CI62)</f>
        <v>1.2514</v>
      </c>
      <c r="DA62" s="168" t="n">
        <f aca="false">IF(CJ67="","",CJ62)</f>
        <v>1.2578</v>
      </c>
      <c r="DB62" s="168" t="n">
        <f aca="false">IF(CK67="","",CK62)</f>
        <v>1.2484</v>
      </c>
      <c r="DC62" s="168" t="n">
        <f aca="false">IF(CL67="","",CL62)</f>
        <v>1.2514</v>
      </c>
      <c r="DD62" s="168" t="n">
        <f aca="false">IF(CM67="","",CM62)</f>
        <v>1.8568</v>
      </c>
      <c r="DE62" s="168" t="n">
        <f aca="false">IF(CN67="","",CN62)</f>
        <v>1.8636</v>
      </c>
      <c r="DF62" s="168" t="n">
        <f aca="false">IF(CO67="","",CO62)</f>
        <v>1.8535</v>
      </c>
      <c r="DG62" s="168" t="n">
        <f aca="false">IF(CP67="","",CP62)</f>
        <v>1.8568</v>
      </c>
      <c r="DH62" s="168" t="n">
        <f aca="false">IF(CQ67="","",CQ62)</f>
        <v>1.2732</v>
      </c>
      <c r="DI62" s="168" t="n">
        <f aca="false">IF(CR67="","",CR62)</f>
        <v>1.2771</v>
      </c>
      <c r="DJ62" s="168" t="n">
        <f aca="false">IF(CS67="","",CS62)</f>
        <v>1.2667</v>
      </c>
      <c r="DK62" s="168" t="n">
        <f aca="false">IF(CT67="","",CT62)</f>
        <v>1.2732</v>
      </c>
      <c r="DL62" s="168" t="n">
        <f aca="false">IF(CU67="","",CU62)</f>
        <v>119.6</v>
      </c>
      <c r="DM62" s="168" t="n">
        <f aca="false">IF(CV67="","",CV62)</f>
        <v>119.88</v>
      </c>
      <c r="DN62" s="168" t="n">
        <f aca="false">IF(CW67="","",CW62)</f>
        <v>119.08</v>
      </c>
      <c r="DO62" s="168" t="n">
        <f aca="false">IF(CX67="","",CX62)</f>
        <v>119.6</v>
      </c>
      <c r="DQ62" s="168" t="n">
        <f aca="false">IF(CZ70="","",CZ62)</f>
        <v>1.2514</v>
      </c>
      <c r="DR62" s="168" t="n">
        <f aca="false">IF(DA70="","",DA62)</f>
        <v>1.2578</v>
      </c>
      <c r="DS62" s="168" t="n">
        <f aca="false">IF(DB70="","",DB62)</f>
        <v>1.2484</v>
      </c>
      <c r="DT62" s="168" t="n">
        <f aca="false">IF(DC70="","",DC62)</f>
        <v>1.2514</v>
      </c>
      <c r="DU62" s="168" t="n">
        <f aca="false">IF(DD70="","",DD62)</f>
        <v>1.8568</v>
      </c>
      <c r="DV62" s="168" t="n">
        <f aca="false">IF(DE70="","",DE62)</f>
        <v>1.8636</v>
      </c>
      <c r="DW62" s="168" t="n">
        <f aca="false">IF(DF70="","",DF62)</f>
        <v>1.8535</v>
      </c>
      <c r="DX62" s="168" t="n">
        <f aca="false">IF(DG70="","",DG62)</f>
        <v>1.8568</v>
      </c>
      <c r="DY62" s="168" t="n">
        <f aca="false">IF(DH70="","",DH62)</f>
        <v>1.2732</v>
      </c>
      <c r="DZ62" s="168" t="n">
        <f aca="false">IF(DI70="","",DI62)</f>
        <v>1.2771</v>
      </c>
      <c r="EA62" s="168" t="n">
        <f aca="false">IF(DJ70="","",DJ62)</f>
        <v>1.2667</v>
      </c>
      <c r="EB62" s="168" t="n">
        <f aca="false">IF(DK70="","",DK62)</f>
        <v>1.2732</v>
      </c>
      <c r="EC62" s="168" t="n">
        <f aca="false">IF(DL70="","",DL62)</f>
        <v>119.6</v>
      </c>
      <c r="ED62" s="168" t="n">
        <f aca="false">IF(DM70="","",DM62)</f>
        <v>119.88</v>
      </c>
      <c r="EE62" s="168" t="n">
        <f aca="false">IF(DN70="","",DN62)</f>
        <v>119.08</v>
      </c>
      <c r="EF62" s="168" t="n">
        <f aca="false">IF(DO70="","",DO62)</f>
        <v>119.6</v>
      </c>
      <c r="EH62" s="168" t="n">
        <f aca="false">IF(DQ75="","",DQ62)</f>
        <v>1.2514</v>
      </c>
      <c r="EI62" s="168" t="n">
        <f aca="false">IF(DR75="","",DR62)</f>
        <v>1.2578</v>
      </c>
      <c r="EJ62" s="168" t="n">
        <f aca="false">IF(DS75="","",DS62)</f>
        <v>1.2484</v>
      </c>
      <c r="EK62" s="168" t="n">
        <f aca="false">IF(DT75="","",DT62)</f>
        <v>1.2514</v>
      </c>
      <c r="EL62" s="168" t="n">
        <f aca="false">IF(DU75="","",DU62)</f>
        <v>1.8568</v>
      </c>
      <c r="EM62" s="168" t="n">
        <f aca="false">IF(DV75="","",DV62)</f>
        <v>1.8636</v>
      </c>
      <c r="EN62" s="168" t="n">
        <f aca="false">IF(DW75="","",DW62)</f>
        <v>1.8535</v>
      </c>
      <c r="EO62" s="168" t="n">
        <f aca="false">IF(DX75="","",DX62)</f>
        <v>1.8568</v>
      </c>
      <c r="EP62" s="168" t="n">
        <f aca="false">IF(DY75="","",DY62)</f>
        <v>1.2732</v>
      </c>
      <c r="EQ62" s="168" t="n">
        <f aca="false">IF(DZ75="","",DZ62)</f>
        <v>1.2771</v>
      </c>
      <c r="ER62" s="168" t="n">
        <f aca="false">IF(EA75="","",EA62)</f>
        <v>1.2667</v>
      </c>
      <c r="ES62" s="168" t="n">
        <f aca="false">IF(EB75="","",EB62)</f>
        <v>1.2732</v>
      </c>
      <c r="ET62" s="168" t="n">
        <f aca="false">IF(EC75="","",EC62)</f>
        <v>119.6</v>
      </c>
      <c r="EU62" s="168" t="n">
        <f aca="false">IF(ED75="","",ED62)</f>
        <v>119.88</v>
      </c>
      <c r="EV62" s="168" t="n">
        <f aca="false">IF(EE75="","",EE62)</f>
        <v>119.08</v>
      </c>
      <c r="EW62" s="168" t="n">
        <f aca="false">IF(EF75="","",EF62)</f>
        <v>119.6</v>
      </c>
      <c r="EY62" s="168" t="n">
        <f aca="false">IF(EH79="","",EH62)</f>
        <v>1.2514</v>
      </c>
      <c r="EZ62" s="168" t="n">
        <f aca="false">IF(EI79="","",EI62)</f>
        <v>1.2578</v>
      </c>
      <c r="FA62" s="168" t="n">
        <f aca="false">IF(EJ79="","",EJ62)</f>
        <v>1.2484</v>
      </c>
      <c r="FB62" s="168" t="n">
        <f aca="false">IF(EK79="","",EK62)</f>
        <v>1.2514</v>
      </c>
      <c r="FC62" s="168" t="n">
        <f aca="false">IF(EL79="","",EL62)</f>
        <v>1.8568</v>
      </c>
      <c r="FD62" s="168" t="n">
        <f aca="false">IF(EM79="","",EM62)</f>
        <v>1.8636</v>
      </c>
      <c r="FE62" s="168" t="n">
        <f aca="false">IF(EN79="","",EN62)</f>
        <v>1.8535</v>
      </c>
      <c r="FF62" s="168" t="n">
        <f aca="false">IF(EO79="","",EO62)</f>
        <v>1.8568</v>
      </c>
      <c r="FG62" s="168" t="n">
        <f aca="false">IF(EP79="","",EP62)</f>
        <v>1.2732</v>
      </c>
      <c r="FH62" s="168" t="n">
        <f aca="false">IF(EQ79="","",EQ62)</f>
        <v>1.2771</v>
      </c>
      <c r="FI62" s="168" t="n">
        <f aca="false">IF(ER79="","",ER62)</f>
        <v>1.2667</v>
      </c>
      <c r="FJ62" s="168" t="n">
        <f aca="false">IF(ES79="","",ES62)</f>
        <v>1.2732</v>
      </c>
      <c r="FK62" s="168" t="n">
        <f aca="false">IF(ET79="","",ET62)</f>
        <v>119.6</v>
      </c>
      <c r="FL62" s="168" t="n">
        <f aca="false">IF(EU79="","",EU62)</f>
        <v>119.88</v>
      </c>
      <c r="FM62" s="168" t="n">
        <f aca="false">IF(EV79="","",EV62)</f>
        <v>119.08</v>
      </c>
      <c r="FN62" s="168" t="n">
        <f aca="false">IF(EW79="","",EW62)</f>
        <v>119.6</v>
      </c>
      <c r="FP62" s="168" t="str">
        <f aca="false">IF(EY96="","",EY62)</f>
        <v/>
      </c>
      <c r="FQ62" s="168" t="str">
        <f aca="false">IF(EZ96="","",EZ62)</f>
        <v/>
      </c>
      <c r="FR62" s="168" t="str">
        <f aca="false">IF(FA96="","",FA62)</f>
        <v/>
      </c>
      <c r="FS62" s="168" t="str">
        <f aca="false">IF(FB96="","",FB62)</f>
        <v/>
      </c>
      <c r="FT62" s="168" t="str">
        <f aca="false">IF(FC96="","",FC62)</f>
        <v/>
      </c>
      <c r="FU62" s="168" t="str">
        <f aca="false">IF(FD96="","",FD62)</f>
        <v/>
      </c>
      <c r="FV62" s="168" t="str">
        <f aca="false">IF(FE96="","",FE62)</f>
        <v/>
      </c>
      <c r="FW62" s="168" t="str">
        <f aca="false">IF(FF96="","",FF62)</f>
        <v/>
      </c>
      <c r="FX62" s="168" t="str">
        <f aca="false">IF(FG96="","",FG62)</f>
        <v/>
      </c>
      <c r="FY62" s="168" t="str">
        <f aca="false">IF(FH96="","",FH62)</f>
        <v/>
      </c>
      <c r="FZ62" s="168" t="str">
        <f aca="false">IF(FI96="","",FI62)</f>
        <v/>
      </c>
      <c r="GA62" s="168" t="str">
        <f aca="false">IF(FJ96="","",FJ62)</f>
        <v/>
      </c>
      <c r="GB62" s="168" t="str">
        <f aca="false">IF(FK96="","",FK62)</f>
        <v/>
      </c>
      <c r="GC62" s="168" t="str">
        <f aca="false">IF(FL96="","",FL62)</f>
        <v/>
      </c>
      <c r="GD62" s="168" t="str">
        <f aca="false">IF(FM96="","",FM62)</f>
        <v/>
      </c>
      <c r="GE62" s="168" t="str">
        <f aca="false">IF(FN96="","",FN62)</f>
        <v/>
      </c>
    </row>
    <row r="63" customFormat="false" ht="12.75" hidden="false" customHeight="false" outlineLevel="0" collapsed="false">
      <c r="A63" s="182" t="n">
        <v>39006</v>
      </c>
      <c r="B63" s="164" t="n">
        <v>1.2529</v>
      </c>
      <c r="C63" s="165" t="n">
        <v>1.2537</v>
      </c>
      <c r="D63" s="165" t="n">
        <v>1.249</v>
      </c>
      <c r="E63" s="166" t="n">
        <v>1.2529</v>
      </c>
      <c r="F63" s="164" t="n">
        <v>1.8605</v>
      </c>
      <c r="G63" s="165" t="n">
        <v>1.8648</v>
      </c>
      <c r="H63" s="165" t="n">
        <v>1.8524</v>
      </c>
      <c r="I63" s="166" t="n">
        <v>1.8605</v>
      </c>
      <c r="J63" s="164" t="n">
        <v>1.2706</v>
      </c>
      <c r="K63" s="165" t="n">
        <v>1.2754</v>
      </c>
      <c r="L63" s="165" t="n">
        <v>1.2694</v>
      </c>
      <c r="M63" s="166" t="n">
        <v>1.2706</v>
      </c>
      <c r="N63" s="164" t="n">
        <v>119.11</v>
      </c>
      <c r="O63" s="165" t="n">
        <v>119.8</v>
      </c>
      <c r="P63" s="165" t="n">
        <v>118.98</v>
      </c>
      <c r="Q63" s="166" t="n">
        <v>119.11</v>
      </c>
      <c r="S63" s="168" t="n">
        <f aca="false">IF(B64&lt;&gt;0,B63,"")</f>
        <v>1.2529</v>
      </c>
      <c r="T63" s="168" t="n">
        <f aca="false">IF(C64&lt;&gt;0,C63,"")</f>
        <v>1.2537</v>
      </c>
      <c r="U63" s="168" t="n">
        <f aca="false">IF(D64&lt;&gt;0,D63,"")</f>
        <v>1.249</v>
      </c>
      <c r="V63" s="168" t="n">
        <f aca="false">IF(E64&lt;&gt;0,E63,"")</f>
        <v>1.2529</v>
      </c>
      <c r="W63" s="168" t="n">
        <f aca="false">IF(F64&lt;&gt;0,F63,"")</f>
        <v>1.8605</v>
      </c>
      <c r="X63" s="168" t="n">
        <f aca="false">IF(G64&lt;&gt;0,G63,"")</f>
        <v>1.8648</v>
      </c>
      <c r="Y63" s="168" t="n">
        <f aca="false">IF(H64&lt;&gt;0,H63,"")</f>
        <v>1.8524</v>
      </c>
      <c r="Z63" s="168" t="n">
        <f aca="false">IF(I64&lt;&gt;0,I63,"")</f>
        <v>1.8605</v>
      </c>
      <c r="AA63" s="168" t="n">
        <f aca="false">IF(J64&lt;&gt;0,J63,"")</f>
        <v>1.2706</v>
      </c>
      <c r="AB63" s="168" t="n">
        <f aca="false">IF(K64&lt;&gt;0,K63,"")</f>
        <v>1.2754</v>
      </c>
      <c r="AC63" s="168" t="n">
        <f aca="false">IF(L64&lt;&gt;0,L63,"")</f>
        <v>1.2694</v>
      </c>
      <c r="AD63" s="168" t="n">
        <f aca="false">IF(M64&lt;&gt;0,M63,"")</f>
        <v>1.2706</v>
      </c>
      <c r="AE63" s="168" t="n">
        <f aca="false">IF(N64&lt;&gt;0,N63,"")</f>
        <v>119.11</v>
      </c>
      <c r="AF63" s="168" t="n">
        <f aca="false">IF(O64&lt;&gt;0,O63,"")</f>
        <v>119.8</v>
      </c>
      <c r="AG63" s="168" t="n">
        <f aca="false">IF(P64&lt;&gt;0,P63,"")</f>
        <v>118.98</v>
      </c>
      <c r="AH63" s="168" t="n">
        <f aca="false">IF(Q64&lt;&gt;0,Q63,"")</f>
        <v>119.11</v>
      </c>
      <c r="AJ63" s="168" t="n">
        <f aca="false">IF(S64="","",S63)</f>
        <v>1.2529</v>
      </c>
      <c r="AK63" s="168" t="n">
        <f aca="false">IF(T64="","",T63)</f>
        <v>1.2537</v>
      </c>
      <c r="AL63" s="168" t="n">
        <f aca="false">IF(U64="","",U63)</f>
        <v>1.249</v>
      </c>
      <c r="AM63" s="168" t="n">
        <f aca="false">IF(V64="","",V63)</f>
        <v>1.2529</v>
      </c>
      <c r="AN63" s="168" t="n">
        <f aca="false">IF(W64="","",W63)</f>
        <v>1.8605</v>
      </c>
      <c r="AO63" s="168" t="n">
        <f aca="false">IF(X64="","",X63)</f>
        <v>1.8648</v>
      </c>
      <c r="AP63" s="168" t="n">
        <f aca="false">IF(Y64="","",Y63)</f>
        <v>1.8524</v>
      </c>
      <c r="AQ63" s="168" t="n">
        <f aca="false">IF(Z64="","",Z63)</f>
        <v>1.8605</v>
      </c>
      <c r="AR63" s="168" t="n">
        <f aca="false">IF(AA64="","",AA63)</f>
        <v>1.2706</v>
      </c>
      <c r="AS63" s="168" t="n">
        <f aca="false">IF(AB64="","",AB63)</f>
        <v>1.2754</v>
      </c>
      <c r="AT63" s="168" t="n">
        <f aca="false">IF(AC64="","",AC63)</f>
        <v>1.2694</v>
      </c>
      <c r="AU63" s="168" t="n">
        <f aca="false">IF(AD64="","",AD63)</f>
        <v>1.2706</v>
      </c>
      <c r="AV63" s="168" t="n">
        <f aca="false">IF(AE64="","",AE63)</f>
        <v>119.11</v>
      </c>
      <c r="AW63" s="168" t="n">
        <f aca="false">IF(AF64="","",AF63)</f>
        <v>119.8</v>
      </c>
      <c r="AX63" s="168" t="n">
        <f aca="false">IF(AG64="","",AG63)</f>
        <v>118.98</v>
      </c>
      <c r="AY63" s="168" t="n">
        <f aca="false">IF(AH64="","",AH63)</f>
        <v>119.11</v>
      </c>
      <c r="AZ63" s="168" t="str">
        <f aca="false">IF(AI64="","",AI63)</f>
        <v/>
      </c>
      <c r="BA63" s="168" t="n">
        <f aca="false">IF(AJ64="","",AJ63)</f>
        <v>1.2529</v>
      </c>
      <c r="BB63" s="168" t="n">
        <f aca="false">IF(AK64="","",AK63)</f>
        <v>1.2537</v>
      </c>
      <c r="BC63" s="168" t="n">
        <f aca="false">IF(AL64="","",AL63)</f>
        <v>1.249</v>
      </c>
      <c r="BD63" s="168" t="n">
        <f aca="false">IF(AM64="","",AM63)</f>
        <v>1.2529</v>
      </c>
      <c r="BE63" s="168" t="n">
        <f aca="false">IF(AN64="","",AN63)</f>
        <v>1.8605</v>
      </c>
      <c r="BF63" s="168" t="n">
        <f aca="false">IF(AO64="","",AO63)</f>
        <v>1.8648</v>
      </c>
      <c r="BG63" s="168" t="n">
        <f aca="false">IF(AP64="","",AP63)</f>
        <v>1.8524</v>
      </c>
      <c r="BH63" s="168" t="n">
        <f aca="false">IF(AQ64="","",AQ63)</f>
        <v>1.8605</v>
      </c>
      <c r="BI63" s="168" t="n">
        <f aca="false">IF(AR64="","",AR63)</f>
        <v>1.2706</v>
      </c>
      <c r="BJ63" s="168" t="n">
        <f aca="false">IF(AS64="","",AS63)</f>
        <v>1.2754</v>
      </c>
      <c r="BK63" s="168" t="n">
        <f aca="false">IF(AT64="","",AT63)</f>
        <v>1.2694</v>
      </c>
      <c r="BL63" s="168" t="n">
        <f aca="false">IF(AU64="","",AU63)</f>
        <v>1.2706</v>
      </c>
      <c r="BM63" s="168" t="n">
        <f aca="false">IF(AV64="","",AV63)</f>
        <v>119.11</v>
      </c>
      <c r="BN63" s="168" t="n">
        <f aca="false">IF(AW64="","",AW63)</f>
        <v>119.8</v>
      </c>
      <c r="BO63" s="168" t="n">
        <f aca="false">IF(AX64="","",AX63)</f>
        <v>118.98</v>
      </c>
      <c r="BP63" s="168" t="n">
        <f aca="false">IF(AY64="","",AY63)</f>
        <v>119.11</v>
      </c>
      <c r="BQ63" s="168" t="str">
        <f aca="false">IF(AZ64="","",AZ63)</f>
        <v/>
      </c>
      <c r="BR63" s="168" t="n">
        <f aca="false">IF(BA64="","",BA63)</f>
        <v>1.2529</v>
      </c>
      <c r="BS63" s="168" t="n">
        <f aca="false">IF(BB64="","",BB63)</f>
        <v>1.2537</v>
      </c>
      <c r="BT63" s="168" t="n">
        <f aca="false">IF(BC64="","",BC63)</f>
        <v>1.249</v>
      </c>
      <c r="BU63" s="168" t="n">
        <f aca="false">IF(BD64="","",BD63)</f>
        <v>1.2529</v>
      </c>
      <c r="BV63" s="168" t="n">
        <f aca="false">IF(BE64="","",BE63)</f>
        <v>1.8605</v>
      </c>
      <c r="BW63" s="168" t="n">
        <f aca="false">IF(BF64="","",BF63)</f>
        <v>1.8648</v>
      </c>
      <c r="BX63" s="168" t="n">
        <f aca="false">IF(BG64="","",BG63)</f>
        <v>1.8524</v>
      </c>
      <c r="BY63" s="168" t="n">
        <f aca="false">IF(BH64="","",BH63)</f>
        <v>1.8605</v>
      </c>
      <c r="BZ63" s="168" t="n">
        <f aca="false">IF(BI64="","",BI63)</f>
        <v>1.2706</v>
      </c>
      <c r="CA63" s="168" t="n">
        <f aca="false">IF(BJ64="","",BJ63)</f>
        <v>1.2754</v>
      </c>
      <c r="CB63" s="168" t="n">
        <f aca="false">IF(BK64="","",BK63)</f>
        <v>1.2694</v>
      </c>
      <c r="CC63" s="168" t="n">
        <f aca="false">IF(BL64="","",BL63)</f>
        <v>1.2706</v>
      </c>
      <c r="CD63" s="168" t="n">
        <f aca="false">IF(BM64="","",BM63)</f>
        <v>119.11</v>
      </c>
      <c r="CE63" s="168" t="n">
        <f aca="false">IF(BN64="","",BN63)</f>
        <v>119.8</v>
      </c>
      <c r="CF63" s="168" t="n">
        <f aca="false">IF(BO64="","",BO63)</f>
        <v>118.98</v>
      </c>
      <c r="CG63" s="168" t="n">
        <f aca="false">IF(BP64="","",BP63)</f>
        <v>119.11</v>
      </c>
      <c r="CH63" s="168" t="str">
        <f aca="false">IF(BQ64="","",BQ63)</f>
        <v/>
      </c>
      <c r="CI63" s="168" t="n">
        <f aca="false">IF(BR66="","",BR63)</f>
        <v>1.2529</v>
      </c>
      <c r="CJ63" s="168" t="n">
        <f aca="false">IF(BS66="","",BS63)</f>
        <v>1.2537</v>
      </c>
      <c r="CK63" s="168" t="n">
        <f aca="false">IF(BT66="","",BT63)</f>
        <v>1.249</v>
      </c>
      <c r="CL63" s="168" t="n">
        <f aca="false">IF(BU66="","",BU63)</f>
        <v>1.2529</v>
      </c>
      <c r="CM63" s="168" t="n">
        <f aca="false">IF(BV66="","",BV63)</f>
        <v>1.8605</v>
      </c>
      <c r="CN63" s="168" t="n">
        <f aca="false">IF(BW66="","",BW63)</f>
        <v>1.8648</v>
      </c>
      <c r="CO63" s="168" t="n">
        <f aca="false">IF(BX66="","",BX63)</f>
        <v>1.8524</v>
      </c>
      <c r="CP63" s="168" t="n">
        <f aca="false">IF(BY66="","",BY63)</f>
        <v>1.8605</v>
      </c>
      <c r="CQ63" s="168" t="n">
        <f aca="false">IF(BZ66="","",BZ63)</f>
        <v>1.2706</v>
      </c>
      <c r="CR63" s="168" t="n">
        <f aca="false">IF(CA66="","",CA63)</f>
        <v>1.2754</v>
      </c>
      <c r="CS63" s="168" t="n">
        <f aca="false">IF(CB66="","",CB63)</f>
        <v>1.2694</v>
      </c>
      <c r="CT63" s="168" t="n">
        <f aca="false">IF(CC66="","",CC63)</f>
        <v>1.2706</v>
      </c>
      <c r="CU63" s="168" t="n">
        <f aca="false">IF(CD66="","",CD63)</f>
        <v>119.11</v>
      </c>
      <c r="CV63" s="168" t="n">
        <f aca="false">IF(CE66="","",CE63)</f>
        <v>119.8</v>
      </c>
      <c r="CW63" s="168" t="n">
        <f aca="false">IF(CF66="","",CF63)</f>
        <v>118.98</v>
      </c>
      <c r="CX63" s="168" t="n">
        <f aca="false">IF(CG66="","",CG63)</f>
        <v>119.11</v>
      </c>
      <c r="CZ63" s="168" t="n">
        <f aca="false">IF(CI68="","",CI63)</f>
        <v>1.2529</v>
      </c>
      <c r="DA63" s="168" t="n">
        <f aca="false">IF(CJ68="","",CJ63)</f>
        <v>1.2537</v>
      </c>
      <c r="DB63" s="168" t="n">
        <f aca="false">IF(CK68="","",CK63)</f>
        <v>1.249</v>
      </c>
      <c r="DC63" s="168" t="n">
        <f aca="false">IF(CL68="","",CL63)</f>
        <v>1.2529</v>
      </c>
      <c r="DD63" s="168" t="n">
        <f aca="false">IF(CM68="","",CM63)</f>
        <v>1.8605</v>
      </c>
      <c r="DE63" s="168" t="n">
        <f aca="false">IF(CN68="","",CN63)</f>
        <v>1.8648</v>
      </c>
      <c r="DF63" s="168" t="n">
        <f aca="false">IF(CO68="","",CO63)</f>
        <v>1.8524</v>
      </c>
      <c r="DG63" s="168" t="n">
        <f aca="false">IF(CP68="","",CP63)</f>
        <v>1.8605</v>
      </c>
      <c r="DH63" s="168" t="n">
        <f aca="false">IF(CQ68="","",CQ63)</f>
        <v>1.2706</v>
      </c>
      <c r="DI63" s="168" t="n">
        <f aca="false">IF(CR68="","",CR63)</f>
        <v>1.2754</v>
      </c>
      <c r="DJ63" s="168" t="n">
        <f aca="false">IF(CS68="","",CS63)</f>
        <v>1.2694</v>
      </c>
      <c r="DK63" s="168" t="n">
        <f aca="false">IF(CT68="","",CT63)</f>
        <v>1.2706</v>
      </c>
      <c r="DL63" s="168" t="n">
        <f aca="false">IF(CU68="","",CU63)</f>
        <v>119.11</v>
      </c>
      <c r="DM63" s="168" t="n">
        <f aca="false">IF(CV68="","",CV63)</f>
        <v>119.8</v>
      </c>
      <c r="DN63" s="168" t="n">
        <f aca="false">IF(CW68="","",CW63)</f>
        <v>118.98</v>
      </c>
      <c r="DO63" s="168" t="n">
        <f aca="false">IF(CX68="","",CX63)</f>
        <v>119.11</v>
      </c>
      <c r="DQ63" s="168" t="n">
        <f aca="false">IF(CZ71="","",CZ63)</f>
        <v>1.2529</v>
      </c>
      <c r="DR63" s="168" t="n">
        <f aca="false">IF(DA71="","",DA63)</f>
        <v>1.2537</v>
      </c>
      <c r="DS63" s="168" t="n">
        <f aca="false">IF(DB71="","",DB63)</f>
        <v>1.249</v>
      </c>
      <c r="DT63" s="168" t="n">
        <f aca="false">IF(DC71="","",DC63)</f>
        <v>1.2529</v>
      </c>
      <c r="DU63" s="168" t="n">
        <f aca="false">IF(DD71="","",DD63)</f>
        <v>1.8605</v>
      </c>
      <c r="DV63" s="168" t="n">
        <f aca="false">IF(DE71="","",DE63)</f>
        <v>1.8648</v>
      </c>
      <c r="DW63" s="168" t="n">
        <f aca="false">IF(DF71="","",DF63)</f>
        <v>1.8524</v>
      </c>
      <c r="DX63" s="168" t="n">
        <f aca="false">IF(DG71="","",DG63)</f>
        <v>1.8605</v>
      </c>
      <c r="DY63" s="168" t="n">
        <f aca="false">IF(DH71="","",DH63)</f>
        <v>1.2706</v>
      </c>
      <c r="DZ63" s="168" t="n">
        <f aca="false">IF(DI71="","",DI63)</f>
        <v>1.2754</v>
      </c>
      <c r="EA63" s="168" t="n">
        <f aca="false">IF(DJ71="","",DJ63)</f>
        <v>1.2694</v>
      </c>
      <c r="EB63" s="168" t="n">
        <f aca="false">IF(DK71="","",DK63)</f>
        <v>1.2706</v>
      </c>
      <c r="EC63" s="168" t="n">
        <f aca="false">IF(DL71="","",DL63)</f>
        <v>119.11</v>
      </c>
      <c r="ED63" s="168" t="n">
        <f aca="false">IF(DM71="","",DM63)</f>
        <v>119.8</v>
      </c>
      <c r="EE63" s="168" t="n">
        <f aca="false">IF(DN71="","",DN63)</f>
        <v>118.98</v>
      </c>
      <c r="EF63" s="168" t="n">
        <f aca="false">IF(DO71="","",DO63)</f>
        <v>119.11</v>
      </c>
      <c r="EH63" s="168" t="n">
        <f aca="false">IF(DQ76="","",DQ63)</f>
        <v>1.2529</v>
      </c>
      <c r="EI63" s="168" t="n">
        <f aca="false">IF(DR76="","",DR63)</f>
        <v>1.2537</v>
      </c>
      <c r="EJ63" s="168" t="n">
        <f aca="false">IF(DS76="","",DS63)</f>
        <v>1.249</v>
      </c>
      <c r="EK63" s="168" t="n">
        <f aca="false">IF(DT76="","",DT63)</f>
        <v>1.2529</v>
      </c>
      <c r="EL63" s="168" t="n">
        <f aca="false">IF(DU76="","",DU63)</f>
        <v>1.8605</v>
      </c>
      <c r="EM63" s="168" t="n">
        <f aca="false">IF(DV76="","",DV63)</f>
        <v>1.8648</v>
      </c>
      <c r="EN63" s="168" t="n">
        <f aca="false">IF(DW76="","",DW63)</f>
        <v>1.8524</v>
      </c>
      <c r="EO63" s="168" t="n">
        <f aca="false">IF(DX76="","",DX63)</f>
        <v>1.8605</v>
      </c>
      <c r="EP63" s="168" t="n">
        <f aca="false">IF(DY76="","",DY63)</f>
        <v>1.2706</v>
      </c>
      <c r="EQ63" s="168" t="n">
        <f aca="false">IF(DZ76="","",DZ63)</f>
        <v>1.2754</v>
      </c>
      <c r="ER63" s="168" t="n">
        <f aca="false">IF(EA76="","",EA63)</f>
        <v>1.2694</v>
      </c>
      <c r="ES63" s="168" t="n">
        <f aca="false">IF(EB76="","",EB63)</f>
        <v>1.2706</v>
      </c>
      <c r="ET63" s="168" t="n">
        <f aca="false">IF(EC76="","",EC63)</f>
        <v>119.11</v>
      </c>
      <c r="EU63" s="168" t="n">
        <f aca="false">IF(ED76="","",ED63)</f>
        <v>119.8</v>
      </c>
      <c r="EV63" s="168" t="n">
        <f aca="false">IF(EE76="","",EE63)</f>
        <v>118.98</v>
      </c>
      <c r="EW63" s="168" t="n">
        <f aca="false">IF(EF76="","",EF63)</f>
        <v>119.11</v>
      </c>
      <c r="EY63" s="168" t="n">
        <f aca="false">IF(EH80="","",EH63)</f>
        <v>1.2529</v>
      </c>
      <c r="EZ63" s="168" t="n">
        <f aca="false">IF(EI80="","",EI63)</f>
        <v>1.2537</v>
      </c>
      <c r="FA63" s="168" t="n">
        <f aca="false">IF(EJ80="","",EJ63)</f>
        <v>1.249</v>
      </c>
      <c r="FB63" s="168" t="n">
        <f aca="false">IF(EK80="","",EK63)</f>
        <v>1.2529</v>
      </c>
      <c r="FC63" s="168" t="n">
        <f aca="false">IF(EL80="","",EL63)</f>
        <v>1.8605</v>
      </c>
      <c r="FD63" s="168" t="n">
        <f aca="false">IF(EM80="","",EM63)</f>
        <v>1.8648</v>
      </c>
      <c r="FE63" s="168" t="n">
        <f aca="false">IF(EN80="","",EN63)</f>
        <v>1.8524</v>
      </c>
      <c r="FF63" s="168" t="n">
        <f aca="false">IF(EO80="","",EO63)</f>
        <v>1.8605</v>
      </c>
      <c r="FG63" s="168" t="n">
        <f aca="false">IF(EP80="","",EP63)</f>
        <v>1.2706</v>
      </c>
      <c r="FH63" s="168" t="n">
        <f aca="false">IF(EQ80="","",EQ63)</f>
        <v>1.2754</v>
      </c>
      <c r="FI63" s="168" t="n">
        <f aca="false">IF(ER80="","",ER63)</f>
        <v>1.2694</v>
      </c>
      <c r="FJ63" s="168" t="n">
        <f aca="false">IF(ES80="","",ES63)</f>
        <v>1.2706</v>
      </c>
      <c r="FK63" s="168" t="n">
        <f aca="false">IF(ET80="","",ET63)</f>
        <v>119.11</v>
      </c>
      <c r="FL63" s="168" t="n">
        <f aca="false">IF(EU80="","",EU63)</f>
        <v>119.8</v>
      </c>
      <c r="FM63" s="168" t="n">
        <f aca="false">IF(EV80="","",EV63)</f>
        <v>118.98</v>
      </c>
      <c r="FN63" s="168" t="n">
        <f aca="false">IF(EW80="","",EW63)</f>
        <v>119.11</v>
      </c>
      <c r="FP63" s="168" t="str">
        <f aca="false">IF(EY97="","",EY63)</f>
        <v/>
      </c>
      <c r="FQ63" s="168" t="str">
        <f aca="false">IF(EZ97="","",EZ63)</f>
        <v/>
      </c>
      <c r="FR63" s="168" t="str">
        <f aca="false">IF(FA97="","",FA63)</f>
        <v/>
      </c>
      <c r="FS63" s="168" t="str">
        <f aca="false">IF(FB97="","",FB63)</f>
        <v/>
      </c>
      <c r="FT63" s="168" t="str">
        <f aca="false">IF(FC97="","",FC63)</f>
        <v/>
      </c>
      <c r="FU63" s="168" t="str">
        <f aca="false">IF(FD97="","",FD63)</f>
        <v/>
      </c>
      <c r="FV63" s="168" t="str">
        <f aca="false">IF(FE97="","",FE63)</f>
        <v/>
      </c>
      <c r="FW63" s="168" t="str">
        <f aca="false">IF(FF97="","",FF63)</f>
        <v/>
      </c>
      <c r="FX63" s="168" t="str">
        <f aca="false">IF(FG97="","",FG63)</f>
        <v/>
      </c>
      <c r="FY63" s="168" t="str">
        <f aca="false">IF(FH97="","",FH63)</f>
        <v/>
      </c>
      <c r="FZ63" s="168" t="str">
        <f aca="false">IF(FI97="","",FI63)</f>
        <v/>
      </c>
      <c r="GA63" s="168" t="str">
        <f aca="false">IF(FJ97="","",FJ63)</f>
        <v/>
      </c>
      <c r="GB63" s="168" t="str">
        <f aca="false">IF(FK97="","",FK63)</f>
        <v/>
      </c>
      <c r="GC63" s="168" t="str">
        <f aca="false">IF(FL97="","",FL63)</f>
        <v/>
      </c>
      <c r="GD63" s="168" t="str">
        <f aca="false">IF(FM97="","",FM63)</f>
        <v/>
      </c>
      <c r="GE63" s="168" t="str">
        <f aca="false">IF(FN97="","",FN63)</f>
        <v/>
      </c>
    </row>
    <row r="64" customFormat="false" ht="12.75" hidden="false" customHeight="false" outlineLevel="0" collapsed="false">
      <c r="A64" s="182" t="n">
        <v>39007</v>
      </c>
      <c r="B64" s="164" t="n">
        <v>1.2535</v>
      </c>
      <c r="C64" s="165" t="n">
        <v>1.2566</v>
      </c>
      <c r="D64" s="165" t="n">
        <v>1.2508</v>
      </c>
      <c r="E64" s="166" t="n">
        <v>1.2535</v>
      </c>
      <c r="F64" s="164" t="n">
        <v>1.8701</v>
      </c>
      <c r="G64" s="165" t="n">
        <v>1.8737</v>
      </c>
      <c r="H64" s="165" t="n">
        <v>1.861</v>
      </c>
      <c r="I64" s="166" t="n">
        <v>1.8701</v>
      </c>
      <c r="J64" s="164" t="n">
        <v>1.2687</v>
      </c>
      <c r="K64" s="165" t="n">
        <v>1.2711</v>
      </c>
      <c r="L64" s="165" t="n">
        <v>1.264</v>
      </c>
      <c r="M64" s="166" t="n">
        <v>1.2687</v>
      </c>
      <c r="N64" s="164" t="n">
        <v>118.67</v>
      </c>
      <c r="O64" s="165" t="n">
        <v>119.14</v>
      </c>
      <c r="P64" s="165" t="n">
        <v>118.55</v>
      </c>
      <c r="Q64" s="166" t="n">
        <v>118.67</v>
      </c>
      <c r="S64" s="168" t="n">
        <f aca="false">IF(B65&lt;&gt;0,B64,"")</f>
        <v>1.2535</v>
      </c>
      <c r="T64" s="168" t="n">
        <f aca="false">IF(C65&lt;&gt;0,C64,"")</f>
        <v>1.2566</v>
      </c>
      <c r="U64" s="168" t="n">
        <f aca="false">IF(D65&lt;&gt;0,D64,"")</f>
        <v>1.2508</v>
      </c>
      <c r="V64" s="168" t="n">
        <f aca="false">IF(E65&lt;&gt;0,E64,"")</f>
        <v>1.2535</v>
      </c>
      <c r="W64" s="168" t="n">
        <f aca="false">IF(F65&lt;&gt;0,F64,"")</f>
        <v>1.8701</v>
      </c>
      <c r="X64" s="168" t="n">
        <f aca="false">IF(G65&lt;&gt;0,G64,"")</f>
        <v>1.8737</v>
      </c>
      <c r="Y64" s="168" t="n">
        <f aca="false">IF(H65&lt;&gt;0,H64,"")</f>
        <v>1.861</v>
      </c>
      <c r="Z64" s="168" t="n">
        <f aca="false">IF(I65&lt;&gt;0,I64,"")</f>
        <v>1.8701</v>
      </c>
      <c r="AA64" s="168" t="n">
        <f aca="false">IF(J65&lt;&gt;0,J64,"")</f>
        <v>1.2687</v>
      </c>
      <c r="AB64" s="168" t="n">
        <f aca="false">IF(K65&lt;&gt;0,K64,"")</f>
        <v>1.2711</v>
      </c>
      <c r="AC64" s="168" t="n">
        <f aca="false">IF(L65&lt;&gt;0,L64,"")</f>
        <v>1.264</v>
      </c>
      <c r="AD64" s="168" t="n">
        <f aca="false">IF(M65&lt;&gt;0,M64,"")</f>
        <v>1.2687</v>
      </c>
      <c r="AE64" s="168" t="n">
        <f aca="false">IF(N65&lt;&gt;0,N64,"")</f>
        <v>118.67</v>
      </c>
      <c r="AF64" s="168" t="n">
        <f aca="false">IF(O65&lt;&gt;0,O64,"")</f>
        <v>119.14</v>
      </c>
      <c r="AG64" s="168" t="n">
        <f aca="false">IF(P65&lt;&gt;0,P64,"")</f>
        <v>118.55</v>
      </c>
      <c r="AH64" s="168" t="n">
        <f aca="false">IF(Q65&lt;&gt;0,Q64,"")</f>
        <v>118.67</v>
      </c>
      <c r="AJ64" s="168" t="n">
        <f aca="false">IF(S65="","",S64)</f>
        <v>1.2535</v>
      </c>
      <c r="AK64" s="168" t="n">
        <f aca="false">IF(T65="","",T64)</f>
        <v>1.2566</v>
      </c>
      <c r="AL64" s="168" t="n">
        <f aca="false">IF(U65="","",U64)</f>
        <v>1.2508</v>
      </c>
      <c r="AM64" s="168" t="n">
        <f aca="false">IF(V65="","",V64)</f>
        <v>1.2535</v>
      </c>
      <c r="AN64" s="168" t="n">
        <f aca="false">IF(W65="","",W64)</f>
        <v>1.8701</v>
      </c>
      <c r="AO64" s="168" t="n">
        <f aca="false">IF(X65="","",X64)</f>
        <v>1.8737</v>
      </c>
      <c r="AP64" s="168" t="n">
        <f aca="false">IF(Y65="","",Y64)</f>
        <v>1.861</v>
      </c>
      <c r="AQ64" s="168" t="n">
        <f aca="false">IF(Z65="","",Z64)</f>
        <v>1.8701</v>
      </c>
      <c r="AR64" s="168" t="n">
        <f aca="false">IF(AA65="","",AA64)</f>
        <v>1.2687</v>
      </c>
      <c r="AS64" s="168" t="n">
        <f aca="false">IF(AB65="","",AB64)</f>
        <v>1.2711</v>
      </c>
      <c r="AT64" s="168" t="n">
        <f aca="false">IF(AC65="","",AC64)</f>
        <v>1.264</v>
      </c>
      <c r="AU64" s="168" t="n">
        <f aca="false">IF(AD65="","",AD64)</f>
        <v>1.2687</v>
      </c>
      <c r="AV64" s="168" t="n">
        <f aca="false">IF(AE65="","",AE64)</f>
        <v>118.67</v>
      </c>
      <c r="AW64" s="168" t="n">
        <f aca="false">IF(AF65="","",AF64)</f>
        <v>119.14</v>
      </c>
      <c r="AX64" s="168" t="n">
        <f aca="false">IF(AG65="","",AG64)</f>
        <v>118.55</v>
      </c>
      <c r="AY64" s="168" t="n">
        <f aca="false">IF(AH65="","",AH64)</f>
        <v>118.67</v>
      </c>
      <c r="AZ64" s="168" t="str">
        <f aca="false">IF(AI65="","",AI64)</f>
        <v/>
      </c>
      <c r="BA64" s="168" t="n">
        <f aca="false">IF(AJ65="","",AJ64)</f>
        <v>1.2535</v>
      </c>
      <c r="BB64" s="168" t="n">
        <f aca="false">IF(AK65="","",AK64)</f>
        <v>1.2566</v>
      </c>
      <c r="BC64" s="168" t="n">
        <f aca="false">IF(AL65="","",AL64)</f>
        <v>1.2508</v>
      </c>
      <c r="BD64" s="168" t="n">
        <f aca="false">IF(AM65="","",AM64)</f>
        <v>1.2535</v>
      </c>
      <c r="BE64" s="168" t="n">
        <f aca="false">IF(AN65="","",AN64)</f>
        <v>1.8701</v>
      </c>
      <c r="BF64" s="168" t="n">
        <f aca="false">IF(AO65="","",AO64)</f>
        <v>1.8737</v>
      </c>
      <c r="BG64" s="168" t="n">
        <f aca="false">IF(AP65="","",AP64)</f>
        <v>1.861</v>
      </c>
      <c r="BH64" s="168" t="n">
        <f aca="false">IF(AQ65="","",AQ64)</f>
        <v>1.8701</v>
      </c>
      <c r="BI64" s="168" t="n">
        <f aca="false">IF(AR65="","",AR64)</f>
        <v>1.2687</v>
      </c>
      <c r="BJ64" s="168" t="n">
        <f aca="false">IF(AS65="","",AS64)</f>
        <v>1.2711</v>
      </c>
      <c r="BK64" s="168" t="n">
        <f aca="false">IF(AT65="","",AT64)</f>
        <v>1.264</v>
      </c>
      <c r="BL64" s="168" t="n">
        <f aca="false">IF(AU65="","",AU64)</f>
        <v>1.2687</v>
      </c>
      <c r="BM64" s="168" t="n">
        <f aca="false">IF(AV65="","",AV64)</f>
        <v>118.67</v>
      </c>
      <c r="BN64" s="168" t="n">
        <f aca="false">IF(AW65="","",AW64)</f>
        <v>119.14</v>
      </c>
      <c r="BO64" s="168" t="n">
        <f aca="false">IF(AX65="","",AX64)</f>
        <v>118.55</v>
      </c>
      <c r="BP64" s="168" t="n">
        <f aca="false">IF(AY65="","",AY64)</f>
        <v>118.67</v>
      </c>
      <c r="BQ64" s="168" t="str">
        <f aca="false">IF(AZ65="","",AZ64)</f>
        <v/>
      </c>
      <c r="BR64" s="168" t="n">
        <f aca="false">IF(BA65="","",BA64)</f>
        <v>1.2535</v>
      </c>
      <c r="BS64" s="168" t="n">
        <f aca="false">IF(BB65="","",BB64)</f>
        <v>1.2566</v>
      </c>
      <c r="BT64" s="168" t="n">
        <f aca="false">IF(BC65="","",BC64)</f>
        <v>1.2508</v>
      </c>
      <c r="BU64" s="168" t="n">
        <f aca="false">IF(BD65="","",BD64)</f>
        <v>1.2535</v>
      </c>
      <c r="BV64" s="168" t="n">
        <f aca="false">IF(BE65="","",BE64)</f>
        <v>1.8701</v>
      </c>
      <c r="BW64" s="168" t="n">
        <f aca="false">IF(BF65="","",BF64)</f>
        <v>1.8737</v>
      </c>
      <c r="BX64" s="168" t="n">
        <f aca="false">IF(BG65="","",BG64)</f>
        <v>1.861</v>
      </c>
      <c r="BY64" s="168" t="n">
        <f aca="false">IF(BH65="","",BH64)</f>
        <v>1.8701</v>
      </c>
      <c r="BZ64" s="168" t="n">
        <f aca="false">IF(BI65="","",BI64)</f>
        <v>1.2687</v>
      </c>
      <c r="CA64" s="168" t="n">
        <f aca="false">IF(BJ65="","",BJ64)</f>
        <v>1.2711</v>
      </c>
      <c r="CB64" s="168" t="n">
        <f aca="false">IF(BK65="","",BK64)</f>
        <v>1.264</v>
      </c>
      <c r="CC64" s="168" t="n">
        <f aca="false">IF(BL65="","",BL64)</f>
        <v>1.2687</v>
      </c>
      <c r="CD64" s="168" t="n">
        <f aca="false">IF(BM65="","",BM64)</f>
        <v>118.67</v>
      </c>
      <c r="CE64" s="168" t="n">
        <f aca="false">IF(BN65="","",BN64)</f>
        <v>119.14</v>
      </c>
      <c r="CF64" s="168" t="n">
        <f aca="false">IF(BO65="","",BO64)</f>
        <v>118.55</v>
      </c>
      <c r="CG64" s="168" t="n">
        <f aca="false">IF(BP65="","",BP64)</f>
        <v>118.67</v>
      </c>
      <c r="CH64" s="168" t="str">
        <f aca="false">IF(BQ65="","",BQ64)</f>
        <v/>
      </c>
      <c r="CI64" s="168" t="n">
        <f aca="false">IF(BR67="","",BR64)</f>
        <v>1.2535</v>
      </c>
      <c r="CJ64" s="168" t="n">
        <f aca="false">IF(BS67="","",BS64)</f>
        <v>1.2566</v>
      </c>
      <c r="CK64" s="168" t="n">
        <f aca="false">IF(BT67="","",BT64)</f>
        <v>1.2508</v>
      </c>
      <c r="CL64" s="168" t="n">
        <f aca="false">IF(BU67="","",BU64)</f>
        <v>1.2535</v>
      </c>
      <c r="CM64" s="168" t="n">
        <f aca="false">IF(BV67="","",BV64)</f>
        <v>1.8701</v>
      </c>
      <c r="CN64" s="168" t="n">
        <f aca="false">IF(BW67="","",BW64)</f>
        <v>1.8737</v>
      </c>
      <c r="CO64" s="168" t="n">
        <f aca="false">IF(BX67="","",BX64)</f>
        <v>1.861</v>
      </c>
      <c r="CP64" s="168" t="n">
        <f aca="false">IF(BY67="","",BY64)</f>
        <v>1.8701</v>
      </c>
      <c r="CQ64" s="168" t="n">
        <f aca="false">IF(BZ67="","",BZ64)</f>
        <v>1.2687</v>
      </c>
      <c r="CR64" s="168" t="n">
        <f aca="false">IF(CA67="","",CA64)</f>
        <v>1.2711</v>
      </c>
      <c r="CS64" s="168" t="n">
        <f aca="false">IF(CB67="","",CB64)</f>
        <v>1.264</v>
      </c>
      <c r="CT64" s="168" t="n">
        <f aca="false">IF(CC67="","",CC64)</f>
        <v>1.2687</v>
      </c>
      <c r="CU64" s="168" t="n">
        <f aca="false">IF(CD67="","",CD64)</f>
        <v>118.67</v>
      </c>
      <c r="CV64" s="168" t="n">
        <f aca="false">IF(CE67="","",CE64)</f>
        <v>119.14</v>
      </c>
      <c r="CW64" s="168" t="n">
        <f aca="false">IF(CF67="","",CF64)</f>
        <v>118.55</v>
      </c>
      <c r="CX64" s="168" t="n">
        <f aca="false">IF(CG67="","",CG64)</f>
        <v>118.67</v>
      </c>
      <c r="CZ64" s="168" t="n">
        <f aca="false">IF(CI69="","",CI64)</f>
        <v>1.2535</v>
      </c>
      <c r="DA64" s="168" t="n">
        <f aca="false">IF(CJ69="","",CJ64)</f>
        <v>1.2566</v>
      </c>
      <c r="DB64" s="168" t="n">
        <f aca="false">IF(CK69="","",CK64)</f>
        <v>1.2508</v>
      </c>
      <c r="DC64" s="168" t="n">
        <f aca="false">IF(CL69="","",CL64)</f>
        <v>1.2535</v>
      </c>
      <c r="DD64" s="168" t="n">
        <f aca="false">IF(CM69="","",CM64)</f>
        <v>1.8701</v>
      </c>
      <c r="DE64" s="168" t="n">
        <f aca="false">IF(CN69="","",CN64)</f>
        <v>1.8737</v>
      </c>
      <c r="DF64" s="168" t="n">
        <f aca="false">IF(CO69="","",CO64)</f>
        <v>1.861</v>
      </c>
      <c r="DG64" s="168" t="n">
        <f aca="false">IF(CP69="","",CP64)</f>
        <v>1.8701</v>
      </c>
      <c r="DH64" s="168" t="n">
        <f aca="false">IF(CQ69="","",CQ64)</f>
        <v>1.2687</v>
      </c>
      <c r="DI64" s="168" t="n">
        <f aca="false">IF(CR69="","",CR64)</f>
        <v>1.2711</v>
      </c>
      <c r="DJ64" s="168" t="n">
        <f aca="false">IF(CS69="","",CS64)</f>
        <v>1.264</v>
      </c>
      <c r="DK64" s="168" t="n">
        <f aca="false">IF(CT69="","",CT64)</f>
        <v>1.2687</v>
      </c>
      <c r="DL64" s="168" t="n">
        <f aca="false">IF(CU69="","",CU64)</f>
        <v>118.67</v>
      </c>
      <c r="DM64" s="168" t="n">
        <f aca="false">IF(CV69="","",CV64)</f>
        <v>119.14</v>
      </c>
      <c r="DN64" s="168" t="n">
        <f aca="false">IF(CW69="","",CW64)</f>
        <v>118.55</v>
      </c>
      <c r="DO64" s="168" t="n">
        <f aca="false">IF(CX69="","",CX64)</f>
        <v>118.67</v>
      </c>
      <c r="DQ64" s="168" t="n">
        <f aca="false">IF(CZ72="","",CZ64)</f>
        <v>1.2535</v>
      </c>
      <c r="DR64" s="168" t="n">
        <f aca="false">IF(DA72="","",DA64)</f>
        <v>1.2566</v>
      </c>
      <c r="DS64" s="168" t="n">
        <f aca="false">IF(DB72="","",DB64)</f>
        <v>1.2508</v>
      </c>
      <c r="DT64" s="168" t="n">
        <f aca="false">IF(DC72="","",DC64)</f>
        <v>1.2535</v>
      </c>
      <c r="DU64" s="168" t="n">
        <f aca="false">IF(DD72="","",DD64)</f>
        <v>1.8701</v>
      </c>
      <c r="DV64" s="168" t="n">
        <f aca="false">IF(DE72="","",DE64)</f>
        <v>1.8737</v>
      </c>
      <c r="DW64" s="168" t="n">
        <f aca="false">IF(DF72="","",DF64)</f>
        <v>1.861</v>
      </c>
      <c r="DX64" s="168" t="n">
        <f aca="false">IF(DG72="","",DG64)</f>
        <v>1.8701</v>
      </c>
      <c r="DY64" s="168" t="n">
        <f aca="false">IF(DH72="","",DH64)</f>
        <v>1.2687</v>
      </c>
      <c r="DZ64" s="168" t="n">
        <f aca="false">IF(DI72="","",DI64)</f>
        <v>1.2711</v>
      </c>
      <c r="EA64" s="168" t="n">
        <f aca="false">IF(DJ72="","",DJ64)</f>
        <v>1.264</v>
      </c>
      <c r="EB64" s="168" t="n">
        <f aca="false">IF(DK72="","",DK64)</f>
        <v>1.2687</v>
      </c>
      <c r="EC64" s="168" t="n">
        <f aca="false">IF(DL72="","",DL64)</f>
        <v>118.67</v>
      </c>
      <c r="ED64" s="168" t="n">
        <f aca="false">IF(DM72="","",DM64)</f>
        <v>119.14</v>
      </c>
      <c r="EE64" s="168" t="n">
        <f aca="false">IF(DN72="","",DN64)</f>
        <v>118.55</v>
      </c>
      <c r="EF64" s="168" t="n">
        <f aca="false">IF(DO72="","",DO64)</f>
        <v>118.67</v>
      </c>
      <c r="EH64" s="168" t="n">
        <f aca="false">IF(DQ77="","",DQ64)</f>
        <v>1.2535</v>
      </c>
      <c r="EI64" s="168" t="n">
        <f aca="false">IF(DR77="","",DR64)</f>
        <v>1.2566</v>
      </c>
      <c r="EJ64" s="168" t="n">
        <f aca="false">IF(DS77="","",DS64)</f>
        <v>1.2508</v>
      </c>
      <c r="EK64" s="168" t="n">
        <f aca="false">IF(DT77="","",DT64)</f>
        <v>1.2535</v>
      </c>
      <c r="EL64" s="168" t="n">
        <f aca="false">IF(DU77="","",DU64)</f>
        <v>1.8701</v>
      </c>
      <c r="EM64" s="168" t="n">
        <f aca="false">IF(DV77="","",DV64)</f>
        <v>1.8737</v>
      </c>
      <c r="EN64" s="168" t="n">
        <f aca="false">IF(DW77="","",DW64)</f>
        <v>1.861</v>
      </c>
      <c r="EO64" s="168" t="n">
        <f aca="false">IF(DX77="","",DX64)</f>
        <v>1.8701</v>
      </c>
      <c r="EP64" s="168" t="n">
        <f aca="false">IF(DY77="","",DY64)</f>
        <v>1.2687</v>
      </c>
      <c r="EQ64" s="168" t="n">
        <f aca="false">IF(DZ77="","",DZ64)</f>
        <v>1.2711</v>
      </c>
      <c r="ER64" s="168" t="n">
        <f aca="false">IF(EA77="","",EA64)</f>
        <v>1.264</v>
      </c>
      <c r="ES64" s="168" t="n">
        <f aca="false">IF(EB77="","",EB64)</f>
        <v>1.2687</v>
      </c>
      <c r="ET64" s="168" t="n">
        <f aca="false">IF(EC77="","",EC64)</f>
        <v>118.67</v>
      </c>
      <c r="EU64" s="168" t="n">
        <f aca="false">IF(ED77="","",ED64)</f>
        <v>119.14</v>
      </c>
      <c r="EV64" s="168" t="n">
        <f aca="false">IF(EE77="","",EE64)</f>
        <v>118.55</v>
      </c>
      <c r="EW64" s="168" t="n">
        <f aca="false">IF(EF77="","",EF64)</f>
        <v>118.67</v>
      </c>
      <c r="EY64" s="168" t="n">
        <f aca="false">IF(EH81="","",EH64)</f>
        <v>1.2535</v>
      </c>
      <c r="EZ64" s="168" t="n">
        <f aca="false">IF(EI81="","",EI64)</f>
        <v>1.2566</v>
      </c>
      <c r="FA64" s="168" t="n">
        <f aca="false">IF(EJ81="","",EJ64)</f>
        <v>1.2508</v>
      </c>
      <c r="FB64" s="168" t="n">
        <f aca="false">IF(EK81="","",EK64)</f>
        <v>1.2535</v>
      </c>
      <c r="FC64" s="168" t="n">
        <f aca="false">IF(EL81="","",EL64)</f>
        <v>1.8701</v>
      </c>
      <c r="FD64" s="168" t="n">
        <f aca="false">IF(EM81="","",EM64)</f>
        <v>1.8737</v>
      </c>
      <c r="FE64" s="168" t="n">
        <f aca="false">IF(EN81="","",EN64)</f>
        <v>1.861</v>
      </c>
      <c r="FF64" s="168" t="n">
        <f aca="false">IF(EO81="","",EO64)</f>
        <v>1.8701</v>
      </c>
      <c r="FG64" s="168" t="n">
        <f aca="false">IF(EP81="","",EP64)</f>
        <v>1.2687</v>
      </c>
      <c r="FH64" s="168" t="n">
        <f aca="false">IF(EQ81="","",EQ64)</f>
        <v>1.2711</v>
      </c>
      <c r="FI64" s="168" t="n">
        <f aca="false">IF(ER81="","",ER64)</f>
        <v>1.264</v>
      </c>
      <c r="FJ64" s="168" t="n">
        <f aca="false">IF(ES81="","",ES64)</f>
        <v>1.2687</v>
      </c>
      <c r="FK64" s="168" t="n">
        <f aca="false">IF(ET81="","",ET64)</f>
        <v>118.67</v>
      </c>
      <c r="FL64" s="168" t="n">
        <f aca="false">IF(EU81="","",EU64)</f>
        <v>119.14</v>
      </c>
      <c r="FM64" s="168" t="n">
        <f aca="false">IF(EV81="","",EV64)</f>
        <v>118.55</v>
      </c>
      <c r="FN64" s="168" t="n">
        <f aca="false">IF(EW81="","",EW64)</f>
        <v>118.67</v>
      </c>
      <c r="FP64" s="168" t="str">
        <f aca="false">IF(EY98="","",EY64)</f>
        <v/>
      </c>
      <c r="FQ64" s="168" t="str">
        <f aca="false">IF(EZ98="","",EZ64)</f>
        <v/>
      </c>
      <c r="FR64" s="168" t="str">
        <f aca="false">IF(FA98="","",FA64)</f>
        <v/>
      </c>
      <c r="FS64" s="168" t="str">
        <f aca="false">IF(FB98="","",FB64)</f>
        <v/>
      </c>
      <c r="FT64" s="168" t="str">
        <f aca="false">IF(FC98="","",FC64)</f>
        <v/>
      </c>
      <c r="FU64" s="168" t="str">
        <f aca="false">IF(FD98="","",FD64)</f>
        <v/>
      </c>
      <c r="FV64" s="168" t="str">
        <f aca="false">IF(FE98="","",FE64)</f>
        <v/>
      </c>
      <c r="FW64" s="168" t="str">
        <f aca="false">IF(FF98="","",FF64)</f>
        <v/>
      </c>
      <c r="FX64" s="168" t="str">
        <f aca="false">IF(FG98="","",FG64)</f>
        <v/>
      </c>
      <c r="FY64" s="168" t="str">
        <f aca="false">IF(FH98="","",FH64)</f>
        <v/>
      </c>
      <c r="FZ64" s="168" t="str">
        <f aca="false">IF(FI98="","",FI64)</f>
        <v/>
      </c>
      <c r="GA64" s="168" t="str">
        <f aca="false">IF(FJ98="","",FJ64)</f>
        <v/>
      </c>
      <c r="GB64" s="168" t="str">
        <f aca="false">IF(FK98="","",FK64)</f>
        <v/>
      </c>
      <c r="GC64" s="168" t="str">
        <f aca="false">IF(FL98="","",FL64)</f>
        <v/>
      </c>
      <c r="GD64" s="168" t="str">
        <f aca="false">IF(FM98="","",FM64)</f>
        <v/>
      </c>
      <c r="GE64" s="168" t="str">
        <f aca="false">IF(FN98="","",FN64)</f>
        <v/>
      </c>
    </row>
    <row r="65" customFormat="false" ht="12.75" hidden="false" customHeight="false" outlineLevel="0" collapsed="false">
      <c r="A65" s="182" t="n">
        <v>39008</v>
      </c>
      <c r="B65" s="164" t="n">
        <v>1.2532</v>
      </c>
      <c r="C65" s="165" t="n">
        <v>1.2559</v>
      </c>
      <c r="D65" s="165" t="n">
        <v>1.2501</v>
      </c>
      <c r="E65" s="166" t="n">
        <v>1.2532</v>
      </c>
      <c r="F65" s="164" t="n">
        <v>1.8673</v>
      </c>
      <c r="G65" s="165" t="n">
        <v>1.874</v>
      </c>
      <c r="H65" s="165" t="n">
        <v>1.8665</v>
      </c>
      <c r="I65" s="166" t="n">
        <v>1.8673</v>
      </c>
      <c r="J65" s="164" t="n">
        <v>1.2706</v>
      </c>
      <c r="K65" s="165" t="n">
        <v>1.2742</v>
      </c>
      <c r="L65" s="165" t="n">
        <v>1.2658</v>
      </c>
      <c r="M65" s="166" t="n">
        <v>1.2706</v>
      </c>
      <c r="N65" s="164" t="n">
        <v>118.92</v>
      </c>
      <c r="O65" s="165" t="n">
        <v>119.18</v>
      </c>
      <c r="P65" s="165" t="n">
        <v>118.31</v>
      </c>
      <c r="Q65" s="166" t="n">
        <v>118.92</v>
      </c>
      <c r="S65" s="168" t="n">
        <f aca="false">IF(B66&lt;&gt;0,B65,"")</f>
        <v>1.2532</v>
      </c>
      <c r="T65" s="168" t="n">
        <f aca="false">IF(C66&lt;&gt;0,C65,"")</f>
        <v>1.2559</v>
      </c>
      <c r="U65" s="168" t="n">
        <f aca="false">IF(D66&lt;&gt;0,D65,"")</f>
        <v>1.2501</v>
      </c>
      <c r="V65" s="168" t="n">
        <f aca="false">IF(E66&lt;&gt;0,E65,"")</f>
        <v>1.2532</v>
      </c>
      <c r="W65" s="168" t="n">
        <f aca="false">IF(F66&lt;&gt;0,F65,"")</f>
        <v>1.8673</v>
      </c>
      <c r="X65" s="168" t="n">
        <f aca="false">IF(G66&lt;&gt;0,G65,"")</f>
        <v>1.874</v>
      </c>
      <c r="Y65" s="168" t="n">
        <f aca="false">IF(H66&lt;&gt;0,H65,"")</f>
        <v>1.8665</v>
      </c>
      <c r="Z65" s="168" t="n">
        <f aca="false">IF(I66&lt;&gt;0,I65,"")</f>
        <v>1.8673</v>
      </c>
      <c r="AA65" s="168" t="n">
        <f aca="false">IF(J66&lt;&gt;0,J65,"")</f>
        <v>1.2706</v>
      </c>
      <c r="AB65" s="168" t="n">
        <f aca="false">IF(K66&lt;&gt;0,K65,"")</f>
        <v>1.2742</v>
      </c>
      <c r="AC65" s="168" t="n">
        <f aca="false">IF(L66&lt;&gt;0,L65,"")</f>
        <v>1.2658</v>
      </c>
      <c r="AD65" s="168" t="n">
        <f aca="false">IF(M66&lt;&gt;0,M65,"")</f>
        <v>1.2706</v>
      </c>
      <c r="AE65" s="168" t="n">
        <f aca="false">IF(N66&lt;&gt;0,N65,"")</f>
        <v>118.92</v>
      </c>
      <c r="AF65" s="168" t="n">
        <f aca="false">IF(O66&lt;&gt;0,O65,"")</f>
        <v>119.18</v>
      </c>
      <c r="AG65" s="168" t="n">
        <f aca="false">IF(P66&lt;&gt;0,P65,"")</f>
        <v>118.31</v>
      </c>
      <c r="AH65" s="168" t="n">
        <f aca="false">IF(Q66&lt;&gt;0,Q65,"")</f>
        <v>118.92</v>
      </c>
      <c r="AJ65" s="168" t="n">
        <f aca="false">IF(S66="","",S65)</f>
        <v>1.2532</v>
      </c>
      <c r="AK65" s="168" t="n">
        <f aca="false">IF(T66="","",T65)</f>
        <v>1.2559</v>
      </c>
      <c r="AL65" s="168" t="n">
        <f aca="false">IF(U66="","",U65)</f>
        <v>1.2501</v>
      </c>
      <c r="AM65" s="168" t="n">
        <f aca="false">IF(V66="","",V65)</f>
        <v>1.2532</v>
      </c>
      <c r="AN65" s="168" t="n">
        <f aca="false">IF(W66="","",W65)</f>
        <v>1.8673</v>
      </c>
      <c r="AO65" s="168" t="n">
        <f aca="false">IF(X66="","",X65)</f>
        <v>1.874</v>
      </c>
      <c r="AP65" s="168" t="n">
        <f aca="false">IF(Y66="","",Y65)</f>
        <v>1.8665</v>
      </c>
      <c r="AQ65" s="168" t="n">
        <f aca="false">IF(Z66="","",Z65)</f>
        <v>1.8673</v>
      </c>
      <c r="AR65" s="168" t="n">
        <f aca="false">IF(AA66="","",AA65)</f>
        <v>1.2706</v>
      </c>
      <c r="AS65" s="168" t="n">
        <f aca="false">IF(AB66="","",AB65)</f>
        <v>1.2742</v>
      </c>
      <c r="AT65" s="168" t="n">
        <f aca="false">IF(AC66="","",AC65)</f>
        <v>1.2658</v>
      </c>
      <c r="AU65" s="168" t="n">
        <f aca="false">IF(AD66="","",AD65)</f>
        <v>1.2706</v>
      </c>
      <c r="AV65" s="168" t="n">
        <f aca="false">IF(AE66="","",AE65)</f>
        <v>118.92</v>
      </c>
      <c r="AW65" s="168" t="n">
        <f aca="false">IF(AF66="","",AF65)</f>
        <v>119.18</v>
      </c>
      <c r="AX65" s="168" t="n">
        <f aca="false">IF(AG66="","",AG65)</f>
        <v>118.31</v>
      </c>
      <c r="AY65" s="168" t="n">
        <f aca="false">IF(AH66="","",AH65)</f>
        <v>118.92</v>
      </c>
      <c r="AZ65" s="168" t="str">
        <f aca="false">IF(AI66="","",AI65)</f>
        <v/>
      </c>
      <c r="BA65" s="168" t="n">
        <f aca="false">IF(AJ66="","",AJ65)</f>
        <v>1.2532</v>
      </c>
      <c r="BB65" s="168" t="n">
        <f aca="false">IF(AK66="","",AK65)</f>
        <v>1.2559</v>
      </c>
      <c r="BC65" s="168" t="n">
        <f aca="false">IF(AL66="","",AL65)</f>
        <v>1.2501</v>
      </c>
      <c r="BD65" s="168" t="n">
        <f aca="false">IF(AM66="","",AM65)</f>
        <v>1.2532</v>
      </c>
      <c r="BE65" s="168" t="n">
        <f aca="false">IF(AN66="","",AN65)</f>
        <v>1.8673</v>
      </c>
      <c r="BF65" s="168" t="n">
        <f aca="false">IF(AO66="","",AO65)</f>
        <v>1.874</v>
      </c>
      <c r="BG65" s="168" t="n">
        <f aca="false">IF(AP66="","",AP65)</f>
        <v>1.8665</v>
      </c>
      <c r="BH65" s="168" t="n">
        <f aca="false">IF(AQ66="","",AQ65)</f>
        <v>1.8673</v>
      </c>
      <c r="BI65" s="168" t="n">
        <f aca="false">IF(AR66="","",AR65)</f>
        <v>1.2706</v>
      </c>
      <c r="BJ65" s="168" t="n">
        <f aca="false">IF(AS66="","",AS65)</f>
        <v>1.2742</v>
      </c>
      <c r="BK65" s="168" t="n">
        <f aca="false">IF(AT66="","",AT65)</f>
        <v>1.2658</v>
      </c>
      <c r="BL65" s="168" t="n">
        <f aca="false">IF(AU66="","",AU65)</f>
        <v>1.2706</v>
      </c>
      <c r="BM65" s="168" t="n">
        <f aca="false">IF(AV66="","",AV65)</f>
        <v>118.92</v>
      </c>
      <c r="BN65" s="168" t="n">
        <f aca="false">IF(AW66="","",AW65)</f>
        <v>119.18</v>
      </c>
      <c r="BO65" s="168" t="n">
        <f aca="false">IF(AX66="","",AX65)</f>
        <v>118.31</v>
      </c>
      <c r="BP65" s="168" t="n">
        <f aca="false">IF(AY66="","",AY65)</f>
        <v>118.92</v>
      </c>
      <c r="BQ65" s="168" t="str">
        <f aca="false">IF(AZ66="","",AZ65)</f>
        <v/>
      </c>
      <c r="BR65" s="168" t="n">
        <f aca="false">IF(BA66="","",BA65)</f>
        <v>1.2532</v>
      </c>
      <c r="BS65" s="168" t="n">
        <f aca="false">IF(BB66="","",BB65)</f>
        <v>1.2559</v>
      </c>
      <c r="BT65" s="168" t="n">
        <f aca="false">IF(BC66="","",BC65)</f>
        <v>1.2501</v>
      </c>
      <c r="BU65" s="168" t="n">
        <f aca="false">IF(BD66="","",BD65)</f>
        <v>1.2532</v>
      </c>
      <c r="BV65" s="168" t="n">
        <f aca="false">IF(BE66="","",BE65)</f>
        <v>1.8673</v>
      </c>
      <c r="BW65" s="168" t="n">
        <f aca="false">IF(BF66="","",BF65)</f>
        <v>1.874</v>
      </c>
      <c r="BX65" s="168" t="n">
        <f aca="false">IF(BG66="","",BG65)</f>
        <v>1.8665</v>
      </c>
      <c r="BY65" s="168" t="n">
        <f aca="false">IF(BH66="","",BH65)</f>
        <v>1.8673</v>
      </c>
      <c r="BZ65" s="168" t="n">
        <f aca="false">IF(BI66="","",BI65)</f>
        <v>1.2706</v>
      </c>
      <c r="CA65" s="168" t="n">
        <f aca="false">IF(BJ66="","",BJ65)</f>
        <v>1.2742</v>
      </c>
      <c r="CB65" s="168" t="n">
        <f aca="false">IF(BK66="","",BK65)</f>
        <v>1.2658</v>
      </c>
      <c r="CC65" s="168" t="n">
        <f aca="false">IF(BL66="","",BL65)</f>
        <v>1.2706</v>
      </c>
      <c r="CD65" s="168" t="n">
        <f aca="false">IF(BM66="","",BM65)</f>
        <v>118.92</v>
      </c>
      <c r="CE65" s="168" t="n">
        <f aca="false">IF(BN66="","",BN65)</f>
        <v>119.18</v>
      </c>
      <c r="CF65" s="168" t="n">
        <f aca="false">IF(BO66="","",BO65)</f>
        <v>118.31</v>
      </c>
      <c r="CG65" s="168" t="n">
        <f aca="false">IF(BP66="","",BP65)</f>
        <v>118.92</v>
      </c>
      <c r="CH65" s="168" t="str">
        <f aca="false">IF(BQ66="","",BQ65)</f>
        <v/>
      </c>
      <c r="CI65" s="168" t="n">
        <f aca="false">IF(BR68="","",BR65)</f>
        <v>1.2532</v>
      </c>
      <c r="CJ65" s="168" t="n">
        <f aca="false">IF(BS68="","",BS65)</f>
        <v>1.2559</v>
      </c>
      <c r="CK65" s="168" t="n">
        <f aca="false">IF(BT68="","",BT65)</f>
        <v>1.2501</v>
      </c>
      <c r="CL65" s="168" t="n">
        <f aca="false">IF(BU68="","",BU65)</f>
        <v>1.2532</v>
      </c>
      <c r="CM65" s="168" t="n">
        <f aca="false">IF(BV68="","",BV65)</f>
        <v>1.8673</v>
      </c>
      <c r="CN65" s="168" t="n">
        <f aca="false">IF(BW68="","",BW65)</f>
        <v>1.874</v>
      </c>
      <c r="CO65" s="168" t="n">
        <f aca="false">IF(BX68="","",BX65)</f>
        <v>1.8665</v>
      </c>
      <c r="CP65" s="168" t="n">
        <f aca="false">IF(BY68="","",BY65)</f>
        <v>1.8673</v>
      </c>
      <c r="CQ65" s="168" t="n">
        <f aca="false">IF(BZ68="","",BZ65)</f>
        <v>1.2706</v>
      </c>
      <c r="CR65" s="168" t="n">
        <f aca="false">IF(CA68="","",CA65)</f>
        <v>1.2742</v>
      </c>
      <c r="CS65" s="168" t="n">
        <f aca="false">IF(CB68="","",CB65)</f>
        <v>1.2658</v>
      </c>
      <c r="CT65" s="168" t="n">
        <f aca="false">IF(CC68="","",CC65)</f>
        <v>1.2706</v>
      </c>
      <c r="CU65" s="168" t="n">
        <f aca="false">IF(CD68="","",CD65)</f>
        <v>118.92</v>
      </c>
      <c r="CV65" s="168" t="n">
        <f aca="false">IF(CE68="","",CE65)</f>
        <v>119.18</v>
      </c>
      <c r="CW65" s="168" t="n">
        <f aca="false">IF(CF68="","",CF65)</f>
        <v>118.31</v>
      </c>
      <c r="CX65" s="168" t="n">
        <f aca="false">IF(CG68="","",CG65)</f>
        <v>118.92</v>
      </c>
      <c r="CZ65" s="168" t="n">
        <f aca="false">IF(CI70="","",CI65)</f>
        <v>1.2532</v>
      </c>
      <c r="DA65" s="168" t="n">
        <f aca="false">IF(CJ70="","",CJ65)</f>
        <v>1.2559</v>
      </c>
      <c r="DB65" s="168" t="n">
        <f aca="false">IF(CK70="","",CK65)</f>
        <v>1.2501</v>
      </c>
      <c r="DC65" s="168" t="n">
        <f aca="false">IF(CL70="","",CL65)</f>
        <v>1.2532</v>
      </c>
      <c r="DD65" s="168" t="n">
        <f aca="false">IF(CM70="","",CM65)</f>
        <v>1.8673</v>
      </c>
      <c r="DE65" s="168" t="n">
        <f aca="false">IF(CN70="","",CN65)</f>
        <v>1.874</v>
      </c>
      <c r="DF65" s="168" t="n">
        <f aca="false">IF(CO70="","",CO65)</f>
        <v>1.8665</v>
      </c>
      <c r="DG65" s="168" t="n">
        <f aca="false">IF(CP70="","",CP65)</f>
        <v>1.8673</v>
      </c>
      <c r="DH65" s="168" t="n">
        <f aca="false">IF(CQ70="","",CQ65)</f>
        <v>1.2706</v>
      </c>
      <c r="DI65" s="168" t="n">
        <f aca="false">IF(CR70="","",CR65)</f>
        <v>1.2742</v>
      </c>
      <c r="DJ65" s="168" t="n">
        <f aca="false">IF(CS70="","",CS65)</f>
        <v>1.2658</v>
      </c>
      <c r="DK65" s="168" t="n">
        <f aca="false">IF(CT70="","",CT65)</f>
        <v>1.2706</v>
      </c>
      <c r="DL65" s="168" t="n">
        <f aca="false">IF(CU70="","",CU65)</f>
        <v>118.92</v>
      </c>
      <c r="DM65" s="168" t="n">
        <f aca="false">IF(CV70="","",CV65)</f>
        <v>119.18</v>
      </c>
      <c r="DN65" s="168" t="n">
        <f aca="false">IF(CW70="","",CW65)</f>
        <v>118.31</v>
      </c>
      <c r="DO65" s="168" t="n">
        <f aca="false">IF(CX70="","",CX65)</f>
        <v>118.92</v>
      </c>
      <c r="DQ65" s="168" t="n">
        <f aca="false">IF(CZ73="","",CZ65)</f>
        <v>1.2532</v>
      </c>
      <c r="DR65" s="168" t="n">
        <f aca="false">IF(DA73="","",DA65)</f>
        <v>1.2559</v>
      </c>
      <c r="DS65" s="168" t="n">
        <f aca="false">IF(DB73="","",DB65)</f>
        <v>1.2501</v>
      </c>
      <c r="DT65" s="168" t="n">
        <f aca="false">IF(DC73="","",DC65)</f>
        <v>1.2532</v>
      </c>
      <c r="DU65" s="168" t="n">
        <f aca="false">IF(DD73="","",DD65)</f>
        <v>1.8673</v>
      </c>
      <c r="DV65" s="168" t="n">
        <f aca="false">IF(DE73="","",DE65)</f>
        <v>1.874</v>
      </c>
      <c r="DW65" s="168" t="n">
        <f aca="false">IF(DF73="","",DF65)</f>
        <v>1.8665</v>
      </c>
      <c r="DX65" s="168" t="n">
        <f aca="false">IF(DG73="","",DG65)</f>
        <v>1.8673</v>
      </c>
      <c r="DY65" s="168" t="n">
        <f aca="false">IF(DH73="","",DH65)</f>
        <v>1.2706</v>
      </c>
      <c r="DZ65" s="168" t="n">
        <f aca="false">IF(DI73="","",DI65)</f>
        <v>1.2742</v>
      </c>
      <c r="EA65" s="168" t="n">
        <f aca="false">IF(DJ73="","",DJ65)</f>
        <v>1.2658</v>
      </c>
      <c r="EB65" s="168" t="n">
        <f aca="false">IF(DK73="","",DK65)</f>
        <v>1.2706</v>
      </c>
      <c r="EC65" s="168" t="n">
        <f aca="false">IF(DL73="","",DL65)</f>
        <v>118.92</v>
      </c>
      <c r="ED65" s="168" t="n">
        <f aca="false">IF(DM73="","",DM65)</f>
        <v>119.18</v>
      </c>
      <c r="EE65" s="168" t="n">
        <f aca="false">IF(DN73="","",DN65)</f>
        <v>118.31</v>
      </c>
      <c r="EF65" s="168" t="n">
        <f aca="false">IF(DO73="","",DO65)</f>
        <v>118.92</v>
      </c>
      <c r="EH65" s="168" t="n">
        <f aca="false">IF(DQ78="","",DQ65)</f>
        <v>1.2532</v>
      </c>
      <c r="EI65" s="168" t="n">
        <f aca="false">IF(DR78="","",DR65)</f>
        <v>1.2559</v>
      </c>
      <c r="EJ65" s="168" t="n">
        <f aca="false">IF(DS78="","",DS65)</f>
        <v>1.2501</v>
      </c>
      <c r="EK65" s="168" t="n">
        <f aca="false">IF(DT78="","",DT65)</f>
        <v>1.2532</v>
      </c>
      <c r="EL65" s="168" t="n">
        <f aca="false">IF(DU78="","",DU65)</f>
        <v>1.8673</v>
      </c>
      <c r="EM65" s="168" t="n">
        <f aca="false">IF(DV78="","",DV65)</f>
        <v>1.874</v>
      </c>
      <c r="EN65" s="168" t="n">
        <f aca="false">IF(DW78="","",DW65)</f>
        <v>1.8665</v>
      </c>
      <c r="EO65" s="168" t="n">
        <f aca="false">IF(DX78="","",DX65)</f>
        <v>1.8673</v>
      </c>
      <c r="EP65" s="168" t="n">
        <f aca="false">IF(DY78="","",DY65)</f>
        <v>1.2706</v>
      </c>
      <c r="EQ65" s="168" t="n">
        <f aca="false">IF(DZ78="","",DZ65)</f>
        <v>1.2742</v>
      </c>
      <c r="ER65" s="168" t="n">
        <f aca="false">IF(EA78="","",EA65)</f>
        <v>1.2658</v>
      </c>
      <c r="ES65" s="168" t="n">
        <f aca="false">IF(EB78="","",EB65)</f>
        <v>1.2706</v>
      </c>
      <c r="ET65" s="168" t="n">
        <f aca="false">IF(EC78="","",EC65)</f>
        <v>118.92</v>
      </c>
      <c r="EU65" s="168" t="n">
        <f aca="false">IF(ED78="","",ED65)</f>
        <v>119.18</v>
      </c>
      <c r="EV65" s="168" t="n">
        <f aca="false">IF(EE78="","",EE65)</f>
        <v>118.31</v>
      </c>
      <c r="EW65" s="168" t="n">
        <f aca="false">IF(EF78="","",EF65)</f>
        <v>118.92</v>
      </c>
      <c r="EY65" s="168" t="n">
        <f aca="false">IF(EH82="","",EH65)</f>
        <v>1.2532</v>
      </c>
      <c r="EZ65" s="168" t="n">
        <f aca="false">IF(EI82="","",EI65)</f>
        <v>1.2559</v>
      </c>
      <c r="FA65" s="168" t="n">
        <f aca="false">IF(EJ82="","",EJ65)</f>
        <v>1.2501</v>
      </c>
      <c r="FB65" s="168" t="n">
        <f aca="false">IF(EK82="","",EK65)</f>
        <v>1.2532</v>
      </c>
      <c r="FC65" s="168" t="n">
        <f aca="false">IF(EL82="","",EL65)</f>
        <v>1.8673</v>
      </c>
      <c r="FD65" s="168" t="n">
        <f aca="false">IF(EM82="","",EM65)</f>
        <v>1.874</v>
      </c>
      <c r="FE65" s="168" t="n">
        <f aca="false">IF(EN82="","",EN65)</f>
        <v>1.8665</v>
      </c>
      <c r="FF65" s="168" t="n">
        <f aca="false">IF(EO82="","",EO65)</f>
        <v>1.8673</v>
      </c>
      <c r="FG65" s="168" t="n">
        <f aca="false">IF(EP82="","",EP65)</f>
        <v>1.2706</v>
      </c>
      <c r="FH65" s="168" t="n">
        <f aca="false">IF(EQ82="","",EQ65)</f>
        <v>1.2742</v>
      </c>
      <c r="FI65" s="168" t="n">
        <f aca="false">IF(ER82="","",ER65)</f>
        <v>1.2658</v>
      </c>
      <c r="FJ65" s="168" t="n">
        <f aca="false">IF(ES82="","",ES65)</f>
        <v>1.2706</v>
      </c>
      <c r="FK65" s="168" t="n">
        <f aca="false">IF(ET82="","",ET65)</f>
        <v>118.92</v>
      </c>
      <c r="FL65" s="168" t="n">
        <f aca="false">IF(EU82="","",EU65)</f>
        <v>119.18</v>
      </c>
      <c r="FM65" s="168" t="n">
        <f aca="false">IF(EV82="","",EV65)</f>
        <v>118.31</v>
      </c>
      <c r="FN65" s="168" t="n">
        <f aca="false">IF(EW82="","",EW65)</f>
        <v>118.92</v>
      </c>
      <c r="FP65" s="168" t="str">
        <f aca="false">IF(EY99="","",EY65)</f>
        <v/>
      </c>
      <c r="FQ65" s="168" t="str">
        <f aca="false">IF(EZ99="","",EZ65)</f>
        <v/>
      </c>
      <c r="FR65" s="168" t="str">
        <f aca="false">IF(FA99="","",FA65)</f>
        <v/>
      </c>
      <c r="FS65" s="168" t="str">
        <f aca="false">IF(FB99="","",FB65)</f>
        <v/>
      </c>
      <c r="FT65" s="168" t="str">
        <f aca="false">IF(FC99="","",FC65)</f>
        <v/>
      </c>
      <c r="FU65" s="168" t="str">
        <f aca="false">IF(FD99="","",FD65)</f>
        <v/>
      </c>
      <c r="FV65" s="168" t="str">
        <f aca="false">IF(FE99="","",FE65)</f>
        <v/>
      </c>
      <c r="FW65" s="168" t="str">
        <f aca="false">IF(FF99="","",FF65)</f>
        <v/>
      </c>
      <c r="FX65" s="168" t="str">
        <f aca="false">IF(FG99="","",FG65)</f>
        <v/>
      </c>
      <c r="FY65" s="168" t="str">
        <f aca="false">IF(FH99="","",FH65)</f>
        <v/>
      </c>
      <c r="FZ65" s="168" t="str">
        <f aca="false">IF(FI99="","",FI65)</f>
        <v/>
      </c>
      <c r="GA65" s="168" t="str">
        <f aca="false">IF(FJ99="","",FJ65)</f>
        <v/>
      </c>
      <c r="GB65" s="168" t="str">
        <f aca="false">IF(FK99="","",FK65)</f>
        <v/>
      </c>
      <c r="GC65" s="168" t="str">
        <f aca="false">IF(FL99="","",FL65)</f>
        <v/>
      </c>
      <c r="GD65" s="168" t="str">
        <f aca="false">IF(FM99="","",FM65)</f>
        <v/>
      </c>
      <c r="GE65" s="168" t="str">
        <f aca="false">IF(FN99="","",FN65)</f>
        <v/>
      </c>
    </row>
    <row r="66" customFormat="false" ht="12.75" hidden="false" customHeight="false" outlineLevel="0" collapsed="false">
      <c r="A66" s="182" t="n">
        <v>39009</v>
      </c>
      <c r="B66" s="164" t="n">
        <v>1.2626</v>
      </c>
      <c r="C66" s="165" t="n">
        <v>1.2642</v>
      </c>
      <c r="D66" s="165" t="n">
        <v>1.2528</v>
      </c>
      <c r="E66" s="166" t="n">
        <v>1.2626</v>
      </c>
      <c r="F66" s="164" t="n">
        <v>1.8776</v>
      </c>
      <c r="G66" s="165" t="n">
        <v>1.88</v>
      </c>
      <c r="H66" s="165" t="n">
        <v>1.8664</v>
      </c>
      <c r="I66" s="166" t="n">
        <v>1.8776</v>
      </c>
      <c r="J66" s="164" t="n">
        <v>1.2572</v>
      </c>
      <c r="K66" s="165" t="n">
        <v>1.2706</v>
      </c>
      <c r="L66" s="165" t="n">
        <v>1.2549</v>
      </c>
      <c r="M66" s="166" t="n">
        <v>1.2572</v>
      </c>
      <c r="N66" s="164" t="n">
        <v>118.15</v>
      </c>
      <c r="O66" s="165" t="n">
        <v>119.02</v>
      </c>
      <c r="P66" s="165" t="n">
        <v>118.05</v>
      </c>
      <c r="Q66" s="166" t="n">
        <v>118.15</v>
      </c>
      <c r="S66" s="168" t="n">
        <f aca="false">IF(B67&lt;&gt;0,B66,"")</f>
        <v>1.2626</v>
      </c>
      <c r="T66" s="168" t="n">
        <f aca="false">IF(C67&lt;&gt;0,C66,"")</f>
        <v>1.2642</v>
      </c>
      <c r="U66" s="168" t="n">
        <f aca="false">IF(D67&lt;&gt;0,D66,"")</f>
        <v>1.2528</v>
      </c>
      <c r="V66" s="168" t="n">
        <f aca="false">IF(E67&lt;&gt;0,E66,"")</f>
        <v>1.2626</v>
      </c>
      <c r="W66" s="168" t="n">
        <f aca="false">IF(F67&lt;&gt;0,F66,"")</f>
        <v>1.8776</v>
      </c>
      <c r="X66" s="168" t="n">
        <f aca="false">IF(G67&lt;&gt;0,G66,"")</f>
        <v>1.88</v>
      </c>
      <c r="Y66" s="168" t="n">
        <f aca="false">IF(H67&lt;&gt;0,H66,"")</f>
        <v>1.8664</v>
      </c>
      <c r="Z66" s="168" t="n">
        <f aca="false">IF(I67&lt;&gt;0,I66,"")</f>
        <v>1.8776</v>
      </c>
      <c r="AA66" s="168" t="n">
        <f aca="false">IF(J67&lt;&gt;0,J66,"")</f>
        <v>1.2572</v>
      </c>
      <c r="AB66" s="168" t="n">
        <f aca="false">IF(K67&lt;&gt;0,K66,"")</f>
        <v>1.2706</v>
      </c>
      <c r="AC66" s="168" t="n">
        <f aca="false">IF(L67&lt;&gt;0,L66,"")</f>
        <v>1.2549</v>
      </c>
      <c r="AD66" s="168" t="n">
        <f aca="false">IF(M67&lt;&gt;0,M66,"")</f>
        <v>1.2572</v>
      </c>
      <c r="AE66" s="168" t="n">
        <f aca="false">IF(N67&lt;&gt;0,N66,"")</f>
        <v>118.15</v>
      </c>
      <c r="AF66" s="168" t="n">
        <f aca="false">IF(O67&lt;&gt;0,O66,"")</f>
        <v>119.02</v>
      </c>
      <c r="AG66" s="168" t="n">
        <f aca="false">IF(P67&lt;&gt;0,P66,"")</f>
        <v>118.05</v>
      </c>
      <c r="AH66" s="168" t="n">
        <f aca="false">IF(Q67&lt;&gt;0,Q66,"")</f>
        <v>118.15</v>
      </c>
      <c r="AJ66" s="168" t="n">
        <f aca="false">IF(S67="","",S66)</f>
        <v>1.2626</v>
      </c>
      <c r="AK66" s="168" t="n">
        <f aca="false">IF(T67="","",T66)</f>
        <v>1.2642</v>
      </c>
      <c r="AL66" s="168" t="n">
        <f aca="false">IF(U67="","",U66)</f>
        <v>1.2528</v>
      </c>
      <c r="AM66" s="168" t="n">
        <f aca="false">IF(V67="","",V66)</f>
        <v>1.2626</v>
      </c>
      <c r="AN66" s="168" t="n">
        <f aca="false">IF(W67="","",W66)</f>
        <v>1.8776</v>
      </c>
      <c r="AO66" s="168" t="n">
        <f aca="false">IF(X67="","",X66)</f>
        <v>1.88</v>
      </c>
      <c r="AP66" s="168" t="n">
        <f aca="false">IF(Y67="","",Y66)</f>
        <v>1.8664</v>
      </c>
      <c r="AQ66" s="168" t="n">
        <f aca="false">IF(Z67="","",Z66)</f>
        <v>1.8776</v>
      </c>
      <c r="AR66" s="168" t="n">
        <f aca="false">IF(AA67="","",AA66)</f>
        <v>1.2572</v>
      </c>
      <c r="AS66" s="168" t="n">
        <f aca="false">IF(AB67="","",AB66)</f>
        <v>1.2706</v>
      </c>
      <c r="AT66" s="168" t="n">
        <f aca="false">IF(AC67="","",AC66)</f>
        <v>1.2549</v>
      </c>
      <c r="AU66" s="168" t="n">
        <f aca="false">IF(AD67="","",AD66)</f>
        <v>1.2572</v>
      </c>
      <c r="AV66" s="168" t="n">
        <f aca="false">IF(AE67="","",AE66)</f>
        <v>118.15</v>
      </c>
      <c r="AW66" s="168" t="n">
        <f aca="false">IF(AF67="","",AF66)</f>
        <v>119.02</v>
      </c>
      <c r="AX66" s="168" t="n">
        <f aca="false">IF(AG67="","",AG66)</f>
        <v>118.05</v>
      </c>
      <c r="AY66" s="168" t="n">
        <f aca="false">IF(AH67="","",AH66)</f>
        <v>118.15</v>
      </c>
      <c r="AZ66" s="168" t="str">
        <f aca="false">IF(AI67="","",AI66)</f>
        <v/>
      </c>
      <c r="BA66" s="168" t="n">
        <f aca="false">IF(AJ67="","",AJ66)</f>
        <v>1.2626</v>
      </c>
      <c r="BB66" s="168" t="n">
        <f aca="false">IF(AK67="","",AK66)</f>
        <v>1.2642</v>
      </c>
      <c r="BC66" s="168" t="n">
        <f aca="false">IF(AL67="","",AL66)</f>
        <v>1.2528</v>
      </c>
      <c r="BD66" s="168" t="n">
        <f aca="false">IF(AM67="","",AM66)</f>
        <v>1.2626</v>
      </c>
      <c r="BE66" s="168" t="n">
        <f aca="false">IF(AN67="","",AN66)</f>
        <v>1.8776</v>
      </c>
      <c r="BF66" s="168" t="n">
        <f aca="false">IF(AO67="","",AO66)</f>
        <v>1.88</v>
      </c>
      <c r="BG66" s="168" t="n">
        <f aca="false">IF(AP67="","",AP66)</f>
        <v>1.8664</v>
      </c>
      <c r="BH66" s="168" t="n">
        <f aca="false">IF(AQ67="","",AQ66)</f>
        <v>1.8776</v>
      </c>
      <c r="BI66" s="168" t="n">
        <f aca="false">IF(AR67="","",AR66)</f>
        <v>1.2572</v>
      </c>
      <c r="BJ66" s="168" t="n">
        <f aca="false">IF(AS67="","",AS66)</f>
        <v>1.2706</v>
      </c>
      <c r="BK66" s="168" t="n">
        <f aca="false">IF(AT67="","",AT66)</f>
        <v>1.2549</v>
      </c>
      <c r="BL66" s="168" t="n">
        <f aca="false">IF(AU67="","",AU66)</f>
        <v>1.2572</v>
      </c>
      <c r="BM66" s="168" t="n">
        <f aca="false">IF(AV67="","",AV66)</f>
        <v>118.15</v>
      </c>
      <c r="BN66" s="168" t="n">
        <f aca="false">IF(AW67="","",AW66)</f>
        <v>119.02</v>
      </c>
      <c r="BO66" s="168" t="n">
        <f aca="false">IF(AX67="","",AX66)</f>
        <v>118.05</v>
      </c>
      <c r="BP66" s="168" t="n">
        <f aca="false">IF(AY67="","",AY66)</f>
        <v>118.15</v>
      </c>
      <c r="BQ66" s="168" t="str">
        <f aca="false">IF(AZ67="","",AZ66)</f>
        <v/>
      </c>
      <c r="BR66" s="168" t="n">
        <f aca="false">IF(BA67="","",BA66)</f>
        <v>1.2626</v>
      </c>
      <c r="BS66" s="168" t="n">
        <f aca="false">IF(BB67="","",BB66)</f>
        <v>1.2642</v>
      </c>
      <c r="BT66" s="168" t="n">
        <f aca="false">IF(BC67="","",BC66)</f>
        <v>1.2528</v>
      </c>
      <c r="BU66" s="168" t="n">
        <f aca="false">IF(BD67="","",BD66)</f>
        <v>1.2626</v>
      </c>
      <c r="BV66" s="168" t="n">
        <f aca="false">IF(BE67="","",BE66)</f>
        <v>1.8776</v>
      </c>
      <c r="BW66" s="168" t="n">
        <f aca="false">IF(BF67="","",BF66)</f>
        <v>1.88</v>
      </c>
      <c r="BX66" s="168" t="n">
        <f aca="false">IF(BG67="","",BG66)</f>
        <v>1.8664</v>
      </c>
      <c r="BY66" s="168" t="n">
        <f aca="false">IF(BH67="","",BH66)</f>
        <v>1.8776</v>
      </c>
      <c r="BZ66" s="168" t="n">
        <f aca="false">IF(BI67="","",BI66)</f>
        <v>1.2572</v>
      </c>
      <c r="CA66" s="168" t="n">
        <f aca="false">IF(BJ67="","",BJ66)</f>
        <v>1.2706</v>
      </c>
      <c r="CB66" s="168" t="n">
        <f aca="false">IF(BK67="","",BK66)</f>
        <v>1.2549</v>
      </c>
      <c r="CC66" s="168" t="n">
        <f aca="false">IF(BL67="","",BL66)</f>
        <v>1.2572</v>
      </c>
      <c r="CD66" s="168" t="n">
        <f aca="false">IF(BM67="","",BM66)</f>
        <v>118.15</v>
      </c>
      <c r="CE66" s="168" t="n">
        <f aca="false">IF(BN67="","",BN66)</f>
        <v>119.02</v>
      </c>
      <c r="CF66" s="168" t="n">
        <f aca="false">IF(BO67="","",BO66)</f>
        <v>118.05</v>
      </c>
      <c r="CG66" s="168" t="n">
        <f aca="false">IF(BP67="","",BP66)</f>
        <v>118.15</v>
      </c>
      <c r="CH66" s="168" t="str">
        <f aca="false">IF(BQ67="","",BQ66)</f>
        <v/>
      </c>
      <c r="CI66" s="168" t="n">
        <f aca="false">IF(BR69="","",BR66)</f>
        <v>1.2626</v>
      </c>
      <c r="CJ66" s="168" t="n">
        <f aca="false">IF(BS69="","",BS66)</f>
        <v>1.2642</v>
      </c>
      <c r="CK66" s="168" t="n">
        <f aca="false">IF(BT69="","",BT66)</f>
        <v>1.2528</v>
      </c>
      <c r="CL66" s="168" t="n">
        <f aca="false">IF(BU69="","",BU66)</f>
        <v>1.2626</v>
      </c>
      <c r="CM66" s="168" t="n">
        <f aca="false">IF(BV69="","",BV66)</f>
        <v>1.8776</v>
      </c>
      <c r="CN66" s="168" t="n">
        <f aca="false">IF(BW69="","",BW66)</f>
        <v>1.88</v>
      </c>
      <c r="CO66" s="168" t="n">
        <f aca="false">IF(BX69="","",BX66)</f>
        <v>1.8664</v>
      </c>
      <c r="CP66" s="168" t="n">
        <f aca="false">IF(BY69="","",BY66)</f>
        <v>1.8776</v>
      </c>
      <c r="CQ66" s="168" t="n">
        <f aca="false">IF(BZ69="","",BZ66)</f>
        <v>1.2572</v>
      </c>
      <c r="CR66" s="168" t="n">
        <f aca="false">IF(CA69="","",CA66)</f>
        <v>1.2706</v>
      </c>
      <c r="CS66" s="168" t="n">
        <f aca="false">IF(CB69="","",CB66)</f>
        <v>1.2549</v>
      </c>
      <c r="CT66" s="168" t="n">
        <f aca="false">IF(CC69="","",CC66)</f>
        <v>1.2572</v>
      </c>
      <c r="CU66" s="168" t="n">
        <f aca="false">IF(CD69="","",CD66)</f>
        <v>118.15</v>
      </c>
      <c r="CV66" s="168" t="n">
        <f aca="false">IF(CE69="","",CE66)</f>
        <v>119.02</v>
      </c>
      <c r="CW66" s="168" t="n">
        <f aca="false">IF(CF69="","",CF66)</f>
        <v>118.05</v>
      </c>
      <c r="CX66" s="168" t="n">
        <f aca="false">IF(CG69="","",CG66)</f>
        <v>118.15</v>
      </c>
      <c r="CZ66" s="168" t="n">
        <f aca="false">IF(CI71="","",CI66)</f>
        <v>1.2626</v>
      </c>
      <c r="DA66" s="168" t="n">
        <f aca="false">IF(CJ71="","",CJ66)</f>
        <v>1.2642</v>
      </c>
      <c r="DB66" s="168" t="n">
        <f aca="false">IF(CK71="","",CK66)</f>
        <v>1.2528</v>
      </c>
      <c r="DC66" s="168" t="n">
        <f aca="false">IF(CL71="","",CL66)</f>
        <v>1.2626</v>
      </c>
      <c r="DD66" s="168" t="n">
        <f aca="false">IF(CM71="","",CM66)</f>
        <v>1.8776</v>
      </c>
      <c r="DE66" s="168" t="n">
        <f aca="false">IF(CN71="","",CN66)</f>
        <v>1.88</v>
      </c>
      <c r="DF66" s="168" t="n">
        <f aca="false">IF(CO71="","",CO66)</f>
        <v>1.8664</v>
      </c>
      <c r="DG66" s="168" t="n">
        <f aca="false">IF(CP71="","",CP66)</f>
        <v>1.8776</v>
      </c>
      <c r="DH66" s="168" t="n">
        <f aca="false">IF(CQ71="","",CQ66)</f>
        <v>1.2572</v>
      </c>
      <c r="DI66" s="168" t="n">
        <f aca="false">IF(CR71="","",CR66)</f>
        <v>1.2706</v>
      </c>
      <c r="DJ66" s="168" t="n">
        <f aca="false">IF(CS71="","",CS66)</f>
        <v>1.2549</v>
      </c>
      <c r="DK66" s="168" t="n">
        <f aca="false">IF(CT71="","",CT66)</f>
        <v>1.2572</v>
      </c>
      <c r="DL66" s="168" t="n">
        <f aca="false">IF(CU71="","",CU66)</f>
        <v>118.15</v>
      </c>
      <c r="DM66" s="168" t="n">
        <f aca="false">IF(CV71="","",CV66)</f>
        <v>119.02</v>
      </c>
      <c r="DN66" s="168" t="n">
        <f aca="false">IF(CW71="","",CW66)</f>
        <v>118.05</v>
      </c>
      <c r="DO66" s="168" t="n">
        <f aca="false">IF(CX71="","",CX66)</f>
        <v>118.15</v>
      </c>
      <c r="DQ66" s="168" t="n">
        <f aca="false">IF(CZ74="","",CZ66)</f>
        <v>1.2626</v>
      </c>
      <c r="DR66" s="168" t="n">
        <f aca="false">IF(DA74="","",DA66)</f>
        <v>1.2642</v>
      </c>
      <c r="DS66" s="168" t="n">
        <f aca="false">IF(DB74="","",DB66)</f>
        <v>1.2528</v>
      </c>
      <c r="DT66" s="168" t="n">
        <f aca="false">IF(DC74="","",DC66)</f>
        <v>1.2626</v>
      </c>
      <c r="DU66" s="168" t="n">
        <f aca="false">IF(DD74="","",DD66)</f>
        <v>1.8776</v>
      </c>
      <c r="DV66" s="168" t="n">
        <f aca="false">IF(DE74="","",DE66)</f>
        <v>1.88</v>
      </c>
      <c r="DW66" s="168" t="n">
        <f aca="false">IF(DF74="","",DF66)</f>
        <v>1.8664</v>
      </c>
      <c r="DX66" s="168" t="n">
        <f aca="false">IF(DG74="","",DG66)</f>
        <v>1.8776</v>
      </c>
      <c r="DY66" s="168" t="n">
        <f aca="false">IF(DH74="","",DH66)</f>
        <v>1.2572</v>
      </c>
      <c r="DZ66" s="168" t="n">
        <f aca="false">IF(DI74="","",DI66)</f>
        <v>1.2706</v>
      </c>
      <c r="EA66" s="168" t="n">
        <f aca="false">IF(DJ74="","",DJ66)</f>
        <v>1.2549</v>
      </c>
      <c r="EB66" s="168" t="n">
        <f aca="false">IF(DK74="","",DK66)</f>
        <v>1.2572</v>
      </c>
      <c r="EC66" s="168" t="n">
        <f aca="false">IF(DL74="","",DL66)</f>
        <v>118.15</v>
      </c>
      <c r="ED66" s="168" t="n">
        <f aca="false">IF(DM74="","",DM66)</f>
        <v>119.02</v>
      </c>
      <c r="EE66" s="168" t="n">
        <f aca="false">IF(DN74="","",DN66)</f>
        <v>118.05</v>
      </c>
      <c r="EF66" s="168" t="n">
        <f aca="false">IF(DO74="","",DO66)</f>
        <v>118.15</v>
      </c>
      <c r="EH66" s="168" t="n">
        <f aca="false">IF(DQ79="","",DQ66)</f>
        <v>1.2626</v>
      </c>
      <c r="EI66" s="168" t="n">
        <f aca="false">IF(DR79="","",DR66)</f>
        <v>1.2642</v>
      </c>
      <c r="EJ66" s="168" t="n">
        <f aca="false">IF(DS79="","",DS66)</f>
        <v>1.2528</v>
      </c>
      <c r="EK66" s="168" t="n">
        <f aca="false">IF(DT79="","",DT66)</f>
        <v>1.2626</v>
      </c>
      <c r="EL66" s="168" t="n">
        <f aca="false">IF(DU79="","",DU66)</f>
        <v>1.8776</v>
      </c>
      <c r="EM66" s="168" t="n">
        <f aca="false">IF(DV79="","",DV66)</f>
        <v>1.88</v>
      </c>
      <c r="EN66" s="168" t="n">
        <f aca="false">IF(DW79="","",DW66)</f>
        <v>1.8664</v>
      </c>
      <c r="EO66" s="168" t="n">
        <f aca="false">IF(DX79="","",DX66)</f>
        <v>1.8776</v>
      </c>
      <c r="EP66" s="168" t="n">
        <f aca="false">IF(DY79="","",DY66)</f>
        <v>1.2572</v>
      </c>
      <c r="EQ66" s="168" t="n">
        <f aca="false">IF(DZ79="","",DZ66)</f>
        <v>1.2706</v>
      </c>
      <c r="ER66" s="168" t="n">
        <f aca="false">IF(EA79="","",EA66)</f>
        <v>1.2549</v>
      </c>
      <c r="ES66" s="168" t="n">
        <f aca="false">IF(EB79="","",EB66)</f>
        <v>1.2572</v>
      </c>
      <c r="ET66" s="168" t="n">
        <f aca="false">IF(EC79="","",EC66)</f>
        <v>118.15</v>
      </c>
      <c r="EU66" s="168" t="n">
        <f aca="false">IF(ED79="","",ED66)</f>
        <v>119.02</v>
      </c>
      <c r="EV66" s="168" t="n">
        <f aca="false">IF(EE79="","",EE66)</f>
        <v>118.05</v>
      </c>
      <c r="EW66" s="168" t="n">
        <f aca="false">IF(EF79="","",EF66)</f>
        <v>118.15</v>
      </c>
      <c r="EY66" s="168" t="n">
        <f aca="false">IF(EH83="","",EH66)</f>
        <v>1.2626</v>
      </c>
      <c r="EZ66" s="168" t="n">
        <f aca="false">IF(EI83="","",EI66)</f>
        <v>1.2642</v>
      </c>
      <c r="FA66" s="168" t="n">
        <f aca="false">IF(EJ83="","",EJ66)</f>
        <v>1.2528</v>
      </c>
      <c r="FB66" s="168" t="n">
        <f aca="false">IF(EK83="","",EK66)</f>
        <v>1.2626</v>
      </c>
      <c r="FC66" s="168" t="n">
        <f aca="false">IF(EL83="","",EL66)</f>
        <v>1.8776</v>
      </c>
      <c r="FD66" s="168" t="n">
        <f aca="false">IF(EM83="","",EM66)</f>
        <v>1.88</v>
      </c>
      <c r="FE66" s="168" t="n">
        <f aca="false">IF(EN83="","",EN66)</f>
        <v>1.8664</v>
      </c>
      <c r="FF66" s="168" t="n">
        <f aca="false">IF(EO83="","",EO66)</f>
        <v>1.8776</v>
      </c>
      <c r="FG66" s="168" t="n">
        <f aca="false">IF(EP83="","",EP66)</f>
        <v>1.2572</v>
      </c>
      <c r="FH66" s="168" t="n">
        <f aca="false">IF(EQ83="","",EQ66)</f>
        <v>1.2706</v>
      </c>
      <c r="FI66" s="168" t="n">
        <f aca="false">IF(ER83="","",ER66)</f>
        <v>1.2549</v>
      </c>
      <c r="FJ66" s="168" t="n">
        <f aca="false">IF(ES83="","",ES66)</f>
        <v>1.2572</v>
      </c>
      <c r="FK66" s="168" t="n">
        <f aca="false">IF(ET83="","",ET66)</f>
        <v>118.15</v>
      </c>
      <c r="FL66" s="168" t="n">
        <f aca="false">IF(EU83="","",EU66)</f>
        <v>119.02</v>
      </c>
      <c r="FM66" s="168" t="n">
        <f aca="false">IF(EV83="","",EV66)</f>
        <v>118.05</v>
      </c>
      <c r="FN66" s="168" t="n">
        <f aca="false">IF(EW83="","",EW66)</f>
        <v>118.15</v>
      </c>
      <c r="FP66" s="168" t="str">
        <f aca="false">IF(EY100="","",EY66)</f>
        <v/>
      </c>
      <c r="FQ66" s="168" t="str">
        <f aca="false">IF(EZ100="","",EZ66)</f>
        <v/>
      </c>
      <c r="FR66" s="168" t="str">
        <f aca="false">IF(FA100="","",FA66)</f>
        <v/>
      </c>
      <c r="FS66" s="168" t="str">
        <f aca="false">IF(FB100="","",FB66)</f>
        <v/>
      </c>
      <c r="FT66" s="168" t="str">
        <f aca="false">IF(FC100="","",FC66)</f>
        <v/>
      </c>
      <c r="FU66" s="168" t="str">
        <f aca="false">IF(FD100="","",FD66)</f>
        <v/>
      </c>
      <c r="FV66" s="168" t="str">
        <f aca="false">IF(FE100="","",FE66)</f>
        <v/>
      </c>
      <c r="FW66" s="168" t="str">
        <f aca="false">IF(FF100="","",FF66)</f>
        <v/>
      </c>
      <c r="FX66" s="168" t="str">
        <f aca="false">IF(FG100="","",FG66)</f>
        <v/>
      </c>
      <c r="FY66" s="168" t="str">
        <f aca="false">IF(FH100="","",FH66)</f>
        <v/>
      </c>
      <c r="FZ66" s="168" t="str">
        <f aca="false">IF(FI100="","",FI66)</f>
        <v/>
      </c>
      <c r="GA66" s="168" t="str">
        <f aca="false">IF(FJ100="","",FJ66)</f>
        <v/>
      </c>
      <c r="GB66" s="168" t="str">
        <f aca="false">IF(FK100="","",FK66)</f>
        <v/>
      </c>
      <c r="GC66" s="168" t="str">
        <f aca="false">IF(FL100="","",FL66)</f>
        <v/>
      </c>
      <c r="GD66" s="168" t="str">
        <f aca="false">IF(FM100="","",FM66)</f>
        <v/>
      </c>
      <c r="GE66" s="168" t="str">
        <f aca="false">IF(FN100="","",FN66)</f>
        <v/>
      </c>
    </row>
    <row r="67" customFormat="false" ht="12.75" hidden="false" customHeight="false" outlineLevel="0" collapsed="false">
      <c r="A67" s="182" t="n">
        <v>39010</v>
      </c>
      <c r="B67" s="164" t="n">
        <v>1.262</v>
      </c>
      <c r="C67" s="165" t="n">
        <v>1.264</v>
      </c>
      <c r="D67" s="165" t="n">
        <v>1.2597</v>
      </c>
      <c r="E67" s="166" t="n">
        <v>1.262</v>
      </c>
      <c r="F67" s="164" t="n">
        <v>1.8841</v>
      </c>
      <c r="G67" s="165" t="n">
        <v>1.886</v>
      </c>
      <c r="H67" s="165" t="n">
        <v>1.8756</v>
      </c>
      <c r="I67" s="166" t="n">
        <v>1.8841</v>
      </c>
      <c r="J67" s="164" t="n">
        <v>1.2585</v>
      </c>
      <c r="K67" s="165" t="n">
        <v>1.2603</v>
      </c>
      <c r="L67" s="165" t="n">
        <v>1.2558</v>
      </c>
      <c r="M67" s="166" t="n">
        <v>1.2585</v>
      </c>
      <c r="N67" s="164" t="n">
        <v>118.64</v>
      </c>
      <c r="O67" s="165" t="n">
        <v>118.8</v>
      </c>
      <c r="P67" s="165" t="n">
        <v>118.13</v>
      </c>
      <c r="Q67" s="166" t="n">
        <v>118.64</v>
      </c>
      <c r="S67" s="168" t="n">
        <f aca="false">IF(B68&lt;&gt;0,B67,"")</f>
        <v>1.262</v>
      </c>
      <c r="T67" s="168" t="n">
        <f aca="false">IF(C68&lt;&gt;0,C67,"")</f>
        <v>1.264</v>
      </c>
      <c r="U67" s="168" t="n">
        <f aca="false">IF(D68&lt;&gt;0,D67,"")</f>
        <v>1.2597</v>
      </c>
      <c r="V67" s="168" t="n">
        <f aca="false">IF(E68&lt;&gt;0,E67,"")</f>
        <v>1.262</v>
      </c>
      <c r="W67" s="168" t="n">
        <f aca="false">IF(F68&lt;&gt;0,F67,"")</f>
        <v>1.8841</v>
      </c>
      <c r="X67" s="168" t="n">
        <f aca="false">IF(G68&lt;&gt;0,G67,"")</f>
        <v>1.886</v>
      </c>
      <c r="Y67" s="168" t="n">
        <f aca="false">IF(H68&lt;&gt;0,H67,"")</f>
        <v>1.8756</v>
      </c>
      <c r="Z67" s="168" t="n">
        <f aca="false">IF(I68&lt;&gt;0,I67,"")</f>
        <v>1.8841</v>
      </c>
      <c r="AA67" s="168" t="n">
        <f aca="false">IF(J68&lt;&gt;0,J67,"")</f>
        <v>1.2585</v>
      </c>
      <c r="AB67" s="168" t="n">
        <f aca="false">IF(K68&lt;&gt;0,K67,"")</f>
        <v>1.2603</v>
      </c>
      <c r="AC67" s="168" t="n">
        <f aca="false">IF(L68&lt;&gt;0,L67,"")</f>
        <v>1.2558</v>
      </c>
      <c r="AD67" s="168" t="n">
        <f aca="false">IF(M68&lt;&gt;0,M67,"")</f>
        <v>1.2585</v>
      </c>
      <c r="AE67" s="168" t="n">
        <f aca="false">IF(N68&lt;&gt;0,N67,"")</f>
        <v>118.64</v>
      </c>
      <c r="AF67" s="168" t="n">
        <f aca="false">IF(O68&lt;&gt;0,O67,"")</f>
        <v>118.8</v>
      </c>
      <c r="AG67" s="168" t="n">
        <f aca="false">IF(P68&lt;&gt;0,P67,"")</f>
        <v>118.13</v>
      </c>
      <c r="AH67" s="168" t="n">
        <f aca="false">IF(Q68&lt;&gt;0,Q67,"")</f>
        <v>118.64</v>
      </c>
      <c r="AJ67" s="168" t="n">
        <f aca="false">IF(S68="","",S67)</f>
        <v>1.262</v>
      </c>
      <c r="AK67" s="168" t="n">
        <f aca="false">IF(T68="","",T67)</f>
        <v>1.264</v>
      </c>
      <c r="AL67" s="168" t="n">
        <f aca="false">IF(U68="","",U67)</f>
        <v>1.2597</v>
      </c>
      <c r="AM67" s="168" t="n">
        <f aca="false">IF(V68="","",V67)</f>
        <v>1.262</v>
      </c>
      <c r="AN67" s="168" t="n">
        <f aca="false">IF(W68="","",W67)</f>
        <v>1.8841</v>
      </c>
      <c r="AO67" s="168" t="n">
        <f aca="false">IF(X68="","",X67)</f>
        <v>1.886</v>
      </c>
      <c r="AP67" s="168" t="n">
        <f aca="false">IF(Y68="","",Y67)</f>
        <v>1.8756</v>
      </c>
      <c r="AQ67" s="168" t="n">
        <f aca="false">IF(Z68="","",Z67)</f>
        <v>1.8841</v>
      </c>
      <c r="AR67" s="168" t="n">
        <f aca="false">IF(AA68="","",AA67)</f>
        <v>1.2585</v>
      </c>
      <c r="AS67" s="168" t="n">
        <f aca="false">IF(AB68="","",AB67)</f>
        <v>1.2603</v>
      </c>
      <c r="AT67" s="168" t="n">
        <f aca="false">IF(AC68="","",AC67)</f>
        <v>1.2558</v>
      </c>
      <c r="AU67" s="168" t="n">
        <f aca="false">IF(AD68="","",AD67)</f>
        <v>1.2585</v>
      </c>
      <c r="AV67" s="168" t="n">
        <f aca="false">IF(AE68="","",AE67)</f>
        <v>118.64</v>
      </c>
      <c r="AW67" s="168" t="n">
        <f aca="false">IF(AF68="","",AF67)</f>
        <v>118.8</v>
      </c>
      <c r="AX67" s="168" t="n">
        <f aca="false">IF(AG68="","",AG67)</f>
        <v>118.13</v>
      </c>
      <c r="AY67" s="168" t="n">
        <f aca="false">IF(AH68="","",AH67)</f>
        <v>118.64</v>
      </c>
      <c r="AZ67" s="168" t="str">
        <f aca="false">IF(AI68="","",AI67)</f>
        <v/>
      </c>
      <c r="BA67" s="168" t="n">
        <f aca="false">IF(AJ68="","",AJ67)</f>
        <v>1.262</v>
      </c>
      <c r="BB67" s="168" t="n">
        <f aca="false">IF(AK68="","",AK67)</f>
        <v>1.264</v>
      </c>
      <c r="BC67" s="168" t="n">
        <f aca="false">IF(AL68="","",AL67)</f>
        <v>1.2597</v>
      </c>
      <c r="BD67" s="168" t="n">
        <f aca="false">IF(AM68="","",AM67)</f>
        <v>1.262</v>
      </c>
      <c r="BE67" s="168" t="n">
        <f aca="false">IF(AN68="","",AN67)</f>
        <v>1.8841</v>
      </c>
      <c r="BF67" s="168" t="n">
        <f aca="false">IF(AO68="","",AO67)</f>
        <v>1.886</v>
      </c>
      <c r="BG67" s="168" t="n">
        <f aca="false">IF(AP68="","",AP67)</f>
        <v>1.8756</v>
      </c>
      <c r="BH67" s="168" t="n">
        <f aca="false">IF(AQ68="","",AQ67)</f>
        <v>1.8841</v>
      </c>
      <c r="BI67" s="168" t="n">
        <f aca="false">IF(AR68="","",AR67)</f>
        <v>1.2585</v>
      </c>
      <c r="BJ67" s="168" t="n">
        <f aca="false">IF(AS68="","",AS67)</f>
        <v>1.2603</v>
      </c>
      <c r="BK67" s="168" t="n">
        <f aca="false">IF(AT68="","",AT67)</f>
        <v>1.2558</v>
      </c>
      <c r="BL67" s="168" t="n">
        <f aca="false">IF(AU68="","",AU67)</f>
        <v>1.2585</v>
      </c>
      <c r="BM67" s="168" t="n">
        <f aca="false">IF(AV68="","",AV67)</f>
        <v>118.64</v>
      </c>
      <c r="BN67" s="168" t="n">
        <f aca="false">IF(AW68="","",AW67)</f>
        <v>118.8</v>
      </c>
      <c r="BO67" s="168" t="n">
        <f aca="false">IF(AX68="","",AX67)</f>
        <v>118.13</v>
      </c>
      <c r="BP67" s="168" t="n">
        <f aca="false">IF(AY68="","",AY67)</f>
        <v>118.64</v>
      </c>
      <c r="BQ67" s="168" t="str">
        <f aca="false">IF(AZ68="","",AZ67)</f>
        <v/>
      </c>
      <c r="BR67" s="168" t="n">
        <f aca="false">IF(BA68="","",BA67)</f>
        <v>1.262</v>
      </c>
      <c r="BS67" s="168" t="n">
        <f aca="false">IF(BB68="","",BB67)</f>
        <v>1.264</v>
      </c>
      <c r="BT67" s="168" t="n">
        <f aca="false">IF(BC68="","",BC67)</f>
        <v>1.2597</v>
      </c>
      <c r="BU67" s="168" t="n">
        <f aca="false">IF(BD68="","",BD67)</f>
        <v>1.262</v>
      </c>
      <c r="BV67" s="168" t="n">
        <f aca="false">IF(BE68="","",BE67)</f>
        <v>1.8841</v>
      </c>
      <c r="BW67" s="168" t="n">
        <f aca="false">IF(BF68="","",BF67)</f>
        <v>1.886</v>
      </c>
      <c r="BX67" s="168" t="n">
        <f aca="false">IF(BG68="","",BG67)</f>
        <v>1.8756</v>
      </c>
      <c r="BY67" s="168" t="n">
        <f aca="false">IF(BH68="","",BH67)</f>
        <v>1.8841</v>
      </c>
      <c r="BZ67" s="168" t="n">
        <f aca="false">IF(BI68="","",BI67)</f>
        <v>1.2585</v>
      </c>
      <c r="CA67" s="168" t="n">
        <f aca="false">IF(BJ68="","",BJ67)</f>
        <v>1.2603</v>
      </c>
      <c r="CB67" s="168" t="n">
        <f aca="false">IF(BK68="","",BK67)</f>
        <v>1.2558</v>
      </c>
      <c r="CC67" s="168" t="n">
        <f aca="false">IF(BL68="","",BL67)</f>
        <v>1.2585</v>
      </c>
      <c r="CD67" s="168" t="n">
        <f aca="false">IF(BM68="","",BM67)</f>
        <v>118.64</v>
      </c>
      <c r="CE67" s="168" t="n">
        <f aca="false">IF(BN68="","",BN67)</f>
        <v>118.8</v>
      </c>
      <c r="CF67" s="168" t="n">
        <f aca="false">IF(BO68="","",BO67)</f>
        <v>118.13</v>
      </c>
      <c r="CG67" s="168" t="n">
        <f aca="false">IF(BP68="","",BP67)</f>
        <v>118.64</v>
      </c>
      <c r="CH67" s="168" t="str">
        <f aca="false">IF(BQ68="","",BQ67)</f>
        <v/>
      </c>
      <c r="CI67" s="168" t="n">
        <f aca="false">IF(BR70="","",BR67)</f>
        <v>1.262</v>
      </c>
      <c r="CJ67" s="168" t="n">
        <f aca="false">IF(BS70="","",BS67)</f>
        <v>1.264</v>
      </c>
      <c r="CK67" s="168" t="n">
        <f aca="false">IF(BT70="","",BT67)</f>
        <v>1.2597</v>
      </c>
      <c r="CL67" s="168" t="n">
        <f aca="false">IF(BU70="","",BU67)</f>
        <v>1.262</v>
      </c>
      <c r="CM67" s="168" t="n">
        <f aca="false">IF(BV70="","",BV67)</f>
        <v>1.8841</v>
      </c>
      <c r="CN67" s="168" t="n">
        <f aca="false">IF(BW70="","",BW67)</f>
        <v>1.886</v>
      </c>
      <c r="CO67" s="168" t="n">
        <f aca="false">IF(BX70="","",BX67)</f>
        <v>1.8756</v>
      </c>
      <c r="CP67" s="168" t="n">
        <f aca="false">IF(BY70="","",BY67)</f>
        <v>1.8841</v>
      </c>
      <c r="CQ67" s="168" t="n">
        <f aca="false">IF(BZ70="","",BZ67)</f>
        <v>1.2585</v>
      </c>
      <c r="CR67" s="168" t="n">
        <f aca="false">IF(CA70="","",CA67)</f>
        <v>1.2603</v>
      </c>
      <c r="CS67" s="168" t="n">
        <f aca="false">IF(CB70="","",CB67)</f>
        <v>1.2558</v>
      </c>
      <c r="CT67" s="168" t="n">
        <f aca="false">IF(CC70="","",CC67)</f>
        <v>1.2585</v>
      </c>
      <c r="CU67" s="168" t="n">
        <f aca="false">IF(CD70="","",CD67)</f>
        <v>118.64</v>
      </c>
      <c r="CV67" s="168" t="n">
        <f aca="false">IF(CE70="","",CE67)</f>
        <v>118.8</v>
      </c>
      <c r="CW67" s="168" t="n">
        <f aca="false">IF(CF70="","",CF67)</f>
        <v>118.13</v>
      </c>
      <c r="CX67" s="168" t="n">
        <f aca="false">IF(CG70="","",CG67)</f>
        <v>118.64</v>
      </c>
      <c r="CZ67" s="168" t="n">
        <f aca="false">IF(CI72="","",CI67)</f>
        <v>1.262</v>
      </c>
      <c r="DA67" s="168" t="n">
        <f aca="false">IF(CJ72="","",CJ67)</f>
        <v>1.264</v>
      </c>
      <c r="DB67" s="168" t="n">
        <f aca="false">IF(CK72="","",CK67)</f>
        <v>1.2597</v>
      </c>
      <c r="DC67" s="168" t="n">
        <f aca="false">IF(CL72="","",CL67)</f>
        <v>1.262</v>
      </c>
      <c r="DD67" s="168" t="n">
        <f aca="false">IF(CM72="","",CM67)</f>
        <v>1.8841</v>
      </c>
      <c r="DE67" s="168" t="n">
        <f aca="false">IF(CN72="","",CN67)</f>
        <v>1.886</v>
      </c>
      <c r="DF67" s="168" t="n">
        <f aca="false">IF(CO72="","",CO67)</f>
        <v>1.8756</v>
      </c>
      <c r="DG67" s="168" t="n">
        <f aca="false">IF(CP72="","",CP67)</f>
        <v>1.8841</v>
      </c>
      <c r="DH67" s="168" t="n">
        <f aca="false">IF(CQ72="","",CQ67)</f>
        <v>1.2585</v>
      </c>
      <c r="DI67" s="168" t="n">
        <f aca="false">IF(CR72="","",CR67)</f>
        <v>1.2603</v>
      </c>
      <c r="DJ67" s="168" t="n">
        <f aca="false">IF(CS72="","",CS67)</f>
        <v>1.2558</v>
      </c>
      <c r="DK67" s="168" t="n">
        <f aca="false">IF(CT72="","",CT67)</f>
        <v>1.2585</v>
      </c>
      <c r="DL67" s="168" t="n">
        <f aca="false">IF(CU72="","",CU67)</f>
        <v>118.64</v>
      </c>
      <c r="DM67" s="168" t="n">
        <f aca="false">IF(CV72="","",CV67)</f>
        <v>118.8</v>
      </c>
      <c r="DN67" s="168" t="n">
        <f aca="false">IF(CW72="","",CW67)</f>
        <v>118.13</v>
      </c>
      <c r="DO67" s="168" t="n">
        <f aca="false">IF(CX72="","",CX67)</f>
        <v>118.64</v>
      </c>
      <c r="DQ67" s="168" t="n">
        <f aca="false">IF(CZ75="","",CZ67)</f>
        <v>1.262</v>
      </c>
      <c r="DR67" s="168" t="n">
        <f aca="false">IF(DA75="","",DA67)</f>
        <v>1.264</v>
      </c>
      <c r="DS67" s="168" t="n">
        <f aca="false">IF(DB75="","",DB67)</f>
        <v>1.2597</v>
      </c>
      <c r="DT67" s="168" t="n">
        <f aca="false">IF(DC75="","",DC67)</f>
        <v>1.262</v>
      </c>
      <c r="DU67" s="168" t="n">
        <f aca="false">IF(DD75="","",DD67)</f>
        <v>1.8841</v>
      </c>
      <c r="DV67" s="168" t="n">
        <f aca="false">IF(DE75="","",DE67)</f>
        <v>1.886</v>
      </c>
      <c r="DW67" s="168" t="n">
        <f aca="false">IF(DF75="","",DF67)</f>
        <v>1.8756</v>
      </c>
      <c r="DX67" s="168" t="n">
        <f aca="false">IF(DG75="","",DG67)</f>
        <v>1.8841</v>
      </c>
      <c r="DY67" s="168" t="n">
        <f aca="false">IF(DH75="","",DH67)</f>
        <v>1.2585</v>
      </c>
      <c r="DZ67" s="168" t="n">
        <f aca="false">IF(DI75="","",DI67)</f>
        <v>1.2603</v>
      </c>
      <c r="EA67" s="168" t="n">
        <f aca="false">IF(DJ75="","",DJ67)</f>
        <v>1.2558</v>
      </c>
      <c r="EB67" s="168" t="n">
        <f aca="false">IF(DK75="","",DK67)</f>
        <v>1.2585</v>
      </c>
      <c r="EC67" s="168" t="n">
        <f aca="false">IF(DL75="","",DL67)</f>
        <v>118.64</v>
      </c>
      <c r="ED67" s="168" t="n">
        <f aca="false">IF(DM75="","",DM67)</f>
        <v>118.8</v>
      </c>
      <c r="EE67" s="168" t="n">
        <f aca="false">IF(DN75="","",DN67)</f>
        <v>118.13</v>
      </c>
      <c r="EF67" s="168" t="n">
        <f aca="false">IF(DO75="","",DO67)</f>
        <v>118.64</v>
      </c>
      <c r="EH67" s="168" t="n">
        <f aca="false">IF(DQ80="","",DQ67)</f>
        <v>1.262</v>
      </c>
      <c r="EI67" s="168" t="n">
        <f aca="false">IF(DR80="","",DR67)</f>
        <v>1.264</v>
      </c>
      <c r="EJ67" s="168" t="n">
        <f aca="false">IF(DS80="","",DS67)</f>
        <v>1.2597</v>
      </c>
      <c r="EK67" s="168" t="n">
        <f aca="false">IF(DT80="","",DT67)</f>
        <v>1.262</v>
      </c>
      <c r="EL67" s="168" t="n">
        <f aca="false">IF(DU80="","",DU67)</f>
        <v>1.8841</v>
      </c>
      <c r="EM67" s="168" t="n">
        <f aca="false">IF(DV80="","",DV67)</f>
        <v>1.886</v>
      </c>
      <c r="EN67" s="168" t="n">
        <f aca="false">IF(DW80="","",DW67)</f>
        <v>1.8756</v>
      </c>
      <c r="EO67" s="168" t="n">
        <f aca="false">IF(DX80="","",DX67)</f>
        <v>1.8841</v>
      </c>
      <c r="EP67" s="168" t="n">
        <f aca="false">IF(DY80="","",DY67)</f>
        <v>1.2585</v>
      </c>
      <c r="EQ67" s="168" t="n">
        <f aca="false">IF(DZ80="","",DZ67)</f>
        <v>1.2603</v>
      </c>
      <c r="ER67" s="168" t="n">
        <f aca="false">IF(EA80="","",EA67)</f>
        <v>1.2558</v>
      </c>
      <c r="ES67" s="168" t="n">
        <f aca="false">IF(EB80="","",EB67)</f>
        <v>1.2585</v>
      </c>
      <c r="ET67" s="168" t="n">
        <f aca="false">IF(EC80="","",EC67)</f>
        <v>118.64</v>
      </c>
      <c r="EU67" s="168" t="n">
        <f aca="false">IF(ED80="","",ED67)</f>
        <v>118.8</v>
      </c>
      <c r="EV67" s="168" t="n">
        <f aca="false">IF(EE80="","",EE67)</f>
        <v>118.13</v>
      </c>
      <c r="EW67" s="168" t="n">
        <f aca="false">IF(EF80="","",EF67)</f>
        <v>118.64</v>
      </c>
      <c r="EY67" s="168" t="n">
        <f aca="false">IF(EH84="","",EH67)</f>
        <v>1.262</v>
      </c>
      <c r="EZ67" s="168" t="n">
        <f aca="false">IF(EI84="","",EI67)</f>
        <v>1.264</v>
      </c>
      <c r="FA67" s="168" t="n">
        <f aca="false">IF(EJ84="","",EJ67)</f>
        <v>1.2597</v>
      </c>
      <c r="FB67" s="168" t="n">
        <f aca="false">IF(EK84="","",EK67)</f>
        <v>1.262</v>
      </c>
      <c r="FC67" s="168" t="n">
        <f aca="false">IF(EL84="","",EL67)</f>
        <v>1.8841</v>
      </c>
      <c r="FD67" s="168" t="n">
        <f aca="false">IF(EM84="","",EM67)</f>
        <v>1.886</v>
      </c>
      <c r="FE67" s="168" t="n">
        <f aca="false">IF(EN84="","",EN67)</f>
        <v>1.8756</v>
      </c>
      <c r="FF67" s="168" t="n">
        <f aca="false">IF(EO84="","",EO67)</f>
        <v>1.8841</v>
      </c>
      <c r="FG67" s="168" t="n">
        <f aca="false">IF(EP84="","",EP67)</f>
        <v>1.2585</v>
      </c>
      <c r="FH67" s="168" t="n">
        <f aca="false">IF(EQ84="","",EQ67)</f>
        <v>1.2603</v>
      </c>
      <c r="FI67" s="168" t="n">
        <f aca="false">IF(ER84="","",ER67)</f>
        <v>1.2558</v>
      </c>
      <c r="FJ67" s="168" t="n">
        <f aca="false">IF(ES84="","",ES67)</f>
        <v>1.2585</v>
      </c>
      <c r="FK67" s="168" t="n">
        <f aca="false">IF(ET84="","",ET67)</f>
        <v>118.64</v>
      </c>
      <c r="FL67" s="168" t="n">
        <f aca="false">IF(EU84="","",EU67)</f>
        <v>118.8</v>
      </c>
      <c r="FM67" s="168" t="n">
        <f aca="false">IF(EV84="","",EV67)</f>
        <v>118.13</v>
      </c>
      <c r="FN67" s="168" t="n">
        <f aca="false">IF(EW84="","",EW67)</f>
        <v>118.64</v>
      </c>
      <c r="FP67" s="168" t="str">
        <f aca="false">IF(EY101="","",EY67)</f>
        <v/>
      </c>
      <c r="FQ67" s="168" t="str">
        <f aca="false">IF(EZ101="","",EZ67)</f>
        <v/>
      </c>
      <c r="FR67" s="168" t="str">
        <f aca="false">IF(FA101="","",FA67)</f>
        <v/>
      </c>
      <c r="FS67" s="168" t="str">
        <f aca="false">IF(FB101="","",FB67)</f>
        <v/>
      </c>
      <c r="FT67" s="168" t="str">
        <f aca="false">IF(FC101="","",FC67)</f>
        <v/>
      </c>
      <c r="FU67" s="168" t="str">
        <f aca="false">IF(FD101="","",FD67)</f>
        <v/>
      </c>
      <c r="FV67" s="168" t="str">
        <f aca="false">IF(FE101="","",FE67)</f>
        <v/>
      </c>
      <c r="FW67" s="168" t="str">
        <f aca="false">IF(FF101="","",FF67)</f>
        <v/>
      </c>
      <c r="FX67" s="168" t="str">
        <f aca="false">IF(FG101="","",FG67)</f>
        <v/>
      </c>
      <c r="FY67" s="168" t="str">
        <f aca="false">IF(FH101="","",FH67)</f>
        <v/>
      </c>
      <c r="FZ67" s="168" t="str">
        <f aca="false">IF(FI101="","",FI67)</f>
        <v/>
      </c>
      <c r="GA67" s="168" t="str">
        <f aca="false">IF(FJ101="","",FJ67)</f>
        <v/>
      </c>
      <c r="GB67" s="168" t="str">
        <f aca="false">IF(FK101="","",FK67)</f>
        <v/>
      </c>
      <c r="GC67" s="168" t="str">
        <f aca="false">IF(FL101="","",FL67)</f>
        <v/>
      </c>
      <c r="GD67" s="168" t="str">
        <f aca="false">IF(FM101="","",FM67)</f>
        <v/>
      </c>
      <c r="GE67" s="168" t="str">
        <f aca="false">IF(FN101="","",FN67)</f>
        <v/>
      </c>
    </row>
    <row r="68" customFormat="false" ht="12.75" hidden="false" customHeight="false" outlineLevel="0" collapsed="false">
      <c r="A68" s="182" t="n">
        <v>39013</v>
      </c>
      <c r="B68" s="164" t="n">
        <v>1.2551</v>
      </c>
      <c r="C68" s="165" t="n">
        <v>1.2621</v>
      </c>
      <c r="D68" s="165" t="n">
        <v>1.2537</v>
      </c>
      <c r="E68" s="166" t="n">
        <v>1.2551</v>
      </c>
      <c r="F68" s="164" t="n">
        <v>1.8738</v>
      </c>
      <c r="G68" s="165" t="n">
        <v>1.8835</v>
      </c>
      <c r="H68" s="165" t="n">
        <v>1.8686</v>
      </c>
      <c r="I68" s="166" t="n">
        <v>1.8738</v>
      </c>
      <c r="J68" s="164" t="n">
        <v>1.2664</v>
      </c>
      <c r="K68" s="165" t="n">
        <v>1.2689</v>
      </c>
      <c r="L68" s="165" t="n">
        <v>1.257</v>
      </c>
      <c r="M68" s="166" t="n">
        <v>1.2664</v>
      </c>
      <c r="N68" s="164" t="n">
        <v>119.28</v>
      </c>
      <c r="O68" s="165" t="n">
        <v>119.38</v>
      </c>
      <c r="P68" s="165" t="n">
        <v>118.57</v>
      </c>
      <c r="Q68" s="166" t="n">
        <v>119.28</v>
      </c>
      <c r="S68" s="168" t="n">
        <f aca="false">IF(B69&lt;&gt;0,B68,"")</f>
        <v>1.2551</v>
      </c>
      <c r="T68" s="168" t="n">
        <f aca="false">IF(C69&lt;&gt;0,C68,"")</f>
        <v>1.2621</v>
      </c>
      <c r="U68" s="168" t="n">
        <f aca="false">IF(D69&lt;&gt;0,D68,"")</f>
        <v>1.2537</v>
      </c>
      <c r="V68" s="168" t="n">
        <f aca="false">IF(E69&lt;&gt;0,E68,"")</f>
        <v>1.2551</v>
      </c>
      <c r="W68" s="168" t="n">
        <f aca="false">IF(F69&lt;&gt;0,F68,"")</f>
        <v>1.8738</v>
      </c>
      <c r="X68" s="168" t="n">
        <f aca="false">IF(G69&lt;&gt;0,G68,"")</f>
        <v>1.8835</v>
      </c>
      <c r="Y68" s="168" t="n">
        <f aca="false">IF(H69&lt;&gt;0,H68,"")</f>
        <v>1.8686</v>
      </c>
      <c r="Z68" s="168" t="n">
        <f aca="false">IF(I69&lt;&gt;0,I68,"")</f>
        <v>1.8738</v>
      </c>
      <c r="AA68" s="168" t="n">
        <f aca="false">IF(J69&lt;&gt;0,J68,"")</f>
        <v>1.2664</v>
      </c>
      <c r="AB68" s="168" t="n">
        <f aca="false">IF(K69&lt;&gt;0,K68,"")</f>
        <v>1.2689</v>
      </c>
      <c r="AC68" s="168" t="n">
        <f aca="false">IF(L69&lt;&gt;0,L68,"")</f>
        <v>1.257</v>
      </c>
      <c r="AD68" s="168" t="n">
        <f aca="false">IF(M69&lt;&gt;0,M68,"")</f>
        <v>1.2664</v>
      </c>
      <c r="AE68" s="168" t="n">
        <f aca="false">IF(N69&lt;&gt;0,N68,"")</f>
        <v>119.28</v>
      </c>
      <c r="AF68" s="168" t="n">
        <f aca="false">IF(O69&lt;&gt;0,O68,"")</f>
        <v>119.38</v>
      </c>
      <c r="AG68" s="168" t="n">
        <f aca="false">IF(P69&lt;&gt;0,P68,"")</f>
        <v>118.57</v>
      </c>
      <c r="AH68" s="168" t="n">
        <f aca="false">IF(Q69&lt;&gt;0,Q68,"")</f>
        <v>119.28</v>
      </c>
      <c r="AJ68" s="168" t="n">
        <f aca="false">IF(S69="","",S68)</f>
        <v>1.2551</v>
      </c>
      <c r="AK68" s="168" t="n">
        <f aca="false">IF(T69="","",T68)</f>
        <v>1.2621</v>
      </c>
      <c r="AL68" s="168" t="n">
        <f aca="false">IF(U69="","",U68)</f>
        <v>1.2537</v>
      </c>
      <c r="AM68" s="168" t="n">
        <f aca="false">IF(V69="","",V68)</f>
        <v>1.2551</v>
      </c>
      <c r="AN68" s="168" t="n">
        <f aca="false">IF(W69="","",W68)</f>
        <v>1.8738</v>
      </c>
      <c r="AO68" s="168" t="n">
        <f aca="false">IF(X69="","",X68)</f>
        <v>1.8835</v>
      </c>
      <c r="AP68" s="168" t="n">
        <f aca="false">IF(Y69="","",Y68)</f>
        <v>1.8686</v>
      </c>
      <c r="AQ68" s="168" t="n">
        <f aca="false">IF(Z69="","",Z68)</f>
        <v>1.8738</v>
      </c>
      <c r="AR68" s="168" t="n">
        <f aca="false">IF(AA69="","",AA68)</f>
        <v>1.2664</v>
      </c>
      <c r="AS68" s="168" t="n">
        <f aca="false">IF(AB69="","",AB68)</f>
        <v>1.2689</v>
      </c>
      <c r="AT68" s="168" t="n">
        <f aca="false">IF(AC69="","",AC68)</f>
        <v>1.257</v>
      </c>
      <c r="AU68" s="168" t="n">
        <f aca="false">IF(AD69="","",AD68)</f>
        <v>1.2664</v>
      </c>
      <c r="AV68" s="168" t="n">
        <f aca="false">IF(AE69="","",AE68)</f>
        <v>119.28</v>
      </c>
      <c r="AW68" s="168" t="n">
        <f aca="false">IF(AF69="","",AF68)</f>
        <v>119.38</v>
      </c>
      <c r="AX68" s="168" t="n">
        <f aca="false">IF(AG69="","",AG68)</f>
        <v>118.57</v>
      </c>
      <c r="AY68" s="168" t="n">
        <f aca="false">IF(AH69="","",AH68)</f>
        <v>119.28</v>
      </c>
      <c r="AZ68" s="168" t="str">
        <f aca="false">IF(AI69="","",AI68)</f>
        <v/>
      </c>
      <c r="BA68" s="168" t="n">
        <f aca="false">IF(AJ69="","",AJ68)</f>
        <v>1.2551</v>
      </c>
      <c r="BB68" s="168" t="n">
        <f aca="false">IF(AK69="","",AK68)</f>
        <v>1.2621</v>
      </c>
      <c r="BC68" s="168" t="n">
        <f aca="false">IF(AL69="","",AL68)</f>
        <v>1.2537</v>
      </c>
      <c r="BD68" s="168" t="n">
        <f aca="false">IF(AM69="","",AM68)</f>
        <v>1.2551</v>
      </c>
      <c r="BE68" s="168" t="n">
        <f aca="false">IF(AN69="","",AN68)</f>
        <v>1.8738</v>
      </c>
      <c r="BF68" s="168" t="n">
        <f aca="false">IF(AO69="","",AO68)</f>
        <v>1.8835</v>
      </c>
      <c r="BG68" s="168" t="n">
        <f aca="false">IF(AP69="","",AP68)</f>
        <v>1.8686</v>
      </c>
      <c r="BH68" s="168" t="n">
        <f aca="false">IF(AQ69="","",AQ68)</f>
        <v>1.8738</v>
      </c>
      <c r="BI68" s="168" t="n">
        <f aca="false">IF(AR69="","",AR68)</f>
        <v>1.2664</v>
      </c>
      <c r="BJ68" s="168" t="n">
        <f aca="false">IF(AS69="","",AS68)</f>
        <v>1.2689</v>
      </c>
      <c r="BK68" s="168" t="n">
        <f aca="false">IF(AT69="","",AT68)</f>
        <v>1.257</v>
      </c>
      <c r="BL68" s="168" t="n">
        <f aca="false">IF(AU69="","",AU68)</f>
        <v>1.2664</v>
      </c>
      <c r="BM68" s="168" t="n">
        <f aca="false">IF(AV69="","",AV68)</f>
        <v>119.28</v>
      </c>
      <c r="BN68" s="168" t="n">
        <f aca="false">IF(AW69="","",AW68)</f>
        <v>119.38</v>
      </c>
      <c r="BO68" s="168" t="n">
        <f aca="false">IF(AX69="","",AX68)</f>
        <v>118.57</v>
      </c>
      <c r="BP68" s="168" t="n">
        <f aca="false">IF(AY69="","",AY68)</f>
        <v>119.28</v>
      </c>
      <c r="BQ68" s="168" t="str">
        <f aca="false">IF(AZ69="","",AZ68)</f>
        <v/>
      </c>
      <c r="BR68" s="168" t="n">
        <f aca="false">IF(BA69="","",BA68)</f>
        <v>1.2551</v>
      </c>
      <c r="BS68" s="168" t="n">
        <f aca="false">IF(BB69="","",BB68)</f>
        <v>1.2621</v>
      </c>
      <c r="BT68" s="168" t="n">
        <f aca="false">IF(BC69="","",BC68)</f>
        <v>1.2537</v>
      </c>
      <c r="BU68" s="168" t="n">
        <f aca="false">IF(BD69="","",BD68)</f>
        <v>1.2551</v>
      </c>
      <c r="BV68" s="168" t="n">
        <f aca="false">IF(BE69="","",BE68)</f>
        <v>1.8738</v>
      </c>
      <c r="BW68" s="168" t="n">
        <f aca="false">IF(BF69="","",BF68)</f>
        <v>1.8835</v>
      </c>
      <c r="BX68" s="168" t="n">
        <f aca="false">IF(BG69="","",BG68)</f>
        <v>1.8686</v>
      </c>
      <c r="BY68" s="168" t="n">
        <f aca="false">IF(BH69="","",BH68)</f>
        <v>1.8738</v>
      </c>
      <c r="BZ68" s="168" t="n">
        <f aca="false">IF(BI69="","",BI68)</f>
        <v>1.2664</v>
      </c>
      <c r="CA68" s="168" t="n">
        <f aca="false">IF(BJ69="","",BJ68)</f>
        <v>1.2689</v>
      </c>
      <c r="CB68" s="168" t="n">
        <f aca="false">IF(BK69="","",BK68)</f>
        <v>1.257</v>
      </c>
      <c r="CC68" s="168" t="n">
        <f aca="false">IF(BL69="","",BL68)</f>
        <v>1.2664</v>
      </c>
      <c r="CD68" s="168" t="n">
        <f aca="false">IF(BM69="","",BM68)</f>
        <v>119.28</v>
      </c>
      <c r="CE68" s="168" t="n">
        <f aca="false">IF(BN69="","",BN68)</f>
        <v>119.38</v>
      </c>
      <c r="CF68" s="168" t="n">
        <f aca="false">IF(BO69="","",BO68)</f>
        <v>118.57</v>
      </c>
      <c r="CG68" s="168" t="n">
        <f aca="false">IF(BP69="","",BP68)</f>
        <v>119.28</v>
      </c>
      <c r="CH68" s="168" t="str">
        <f aca="false">IF(BQ69="","",BQ68)</f>
        <v/>
      </c>
      <c r="CI68" s="168" t="n">
        <f aca="false">IF(BR71="","",BR68)</f>
        <v>1.2551</v>
      </c>
      <c r="CJ68" s="168" t="n">
        <f aca="false">IF(BS71="","",BS68)</f>
        <v>1.2621</v>
      </c>
      <c r="CK68" s="168" t="n">
        <f aca="false">IF(BT71="","",BT68)</f>
        <v>1.2537</v>
      </c>
      <c r="CL68" s="168" t="n">
        <f aca="false">IF(BU71="","",BU68)</f>
        <v>1.2551</v>
      </c>
      <c r="CM68" s="168" t="n">
        <f aca="false">IF(BV71="","",BV68)</f>
        <v>1.8738</v>
      </c>
      <c r="CN68" s="168" t="n">
        <f aca="false">IF(BW71="","",BW68)</f>
        <v>1.8835</v>
      </c>
      <c r="CO68" s="168" t="n">
        <f aca="false">IF(BX71="","",BX68)</f>
        <v>1.8686</v>
      </c>
      <c r="CP68" s="168" t="n">
        <f aca="false">IF(BY71="","",BY68)</f>
        <v>1.8738</v>
      </c>
      <c r="CQ68" s="168" t="n">
        <f aca="false">IF(BZ71="","",BZ68)</f>
        <v>1.2664</v>
      </c>
      <c r="CR68" s="168" t="n">
        <f aca="false">IF(CA71="","",CA68)</f>
        <v>1.2689</v>
      </c>
      <c r="CS68" s="168" t="n">
        <f aca="false">IF(CB71="","",CB68)</f>
        <v>1.257</v>
      </c>
      <c r="CT68" s="168" t="n">
        <f aca="false">IF(CC71="","",CC68)</f>
        <v>1.2664</v>
      </c>
      <c r="CU68" s="168" t="n">
        <f aca="false">IF(CD71="","",CD68)</f>
        <v>119.28</v>
      </c>
      <c r="CV68" s="168" t="n">
        <f aca="false">IF(CE71="","",CE68)</f>
        <v>119.38</v>
      </c>
      <c r="CW68" s="168" t="n">
        <f aca="false">IF(CF71="","",CF68)</f>
        <v>118.57</v>
      </c>
      <c r="CX68" s="168" t="n">
        <f aca="false">IF(CG71="","",CG68)</f>
        <v>119.28</v>
      </c>
      <c r="CZ68" s="168" t="n">
        <f aca="false">IF(CI73="","",CI68)</f>
        <v>1.2551</v>
      </c>
      <c r="DA68" s="168" t="n">
        <f aca="false">IF(CJ73="","",CJ68)</f>
        <v>1.2621</v>
      </c>
      <c r="DB68" s="168" t="n">
        <f aca="false">IF(CK73="","",CK68)</f>
        <v>1.2537</v>
      </c>
      <c r="DC68" s="168" t="n">
        <f aca="false">IF(CL73="","",CL68)</f>
        <v>1.2551</v>
      </c>
      <c r="DD68" s="168" t="n">
        <f aca="false">IF(CM73="","",CM68)</f>
        <v>1.8738</v>
      </c>
      <c r="DE68" s="168" t="n">
        <f aca="false">IF(CN73="","",CN68)</f>
        <v>1.8835</v>
      </c>
      <c r="DF68" s="168" t="n">
        <f aca="false">IF(CO73="","",CO68)</f>
        <v>1.8686</v>
      </c>
      <c r="DG68" s="168" t="n">
        <f aca="false">IF(CP73="","",CP68)</f>
        <v>1.8738</v>
      </c>
      <c r="DH68" s="168" t="n">
        <f aca="false">IF(CQ73="","",CQ68)</f>
        <v>1.2664</v>
      </c>
      <c r="DI68" s="168" t="n">
        <f aca="false">IF(CR73="","",CR68)</f>
        <v>1.2689</v>
      </c>
      <c r="DJ68" s="168" t="n">
        <f aca="false">IF(CS73="","",CS68)</f>
        <v>1.257</v>
      </c>
      <c r="DK68" s="168" t="n">
        <f aca="false">IF(CT73="","",CT68)</f>
        <v>1.2664</v>
      </c>
      <c r="DL68" s="168" t="n">
        <f aca="false">IF(CU73="","",CU68)</f>
        <v>119.28</v>
      </c>
      <c r="DM68" s="168" t="n">
        <f aca="false">IF(CV73="","",CV68)</f>
        <v>119.38</v>
      </c>
      <c r="DN68" s="168" t="n">
        <f aca="false">IF(CW73="","",CW68)</f>
        <v>118.57</v>
      </c>
      <c r="DO68" s="168" t="n">
        <f aca="false">IF(CX73="","",CX68)</f>
        <v>119.28</v>
      </c>
      <c r="DQ68" s="168" t="n">
        <f aca="false">IF(CZ76="","",CZ68)</f>
        <v>1.2551</v>
      </c>
      <c r="DR68" s="168" t="n">
        <f aca="false">IF(DA76="","",DA68)</f>
        <v>1.2621</v>
      </c>
      <c r="DS68" s="168" t="n">
        <f aca="false">IF(DB76="","",DB68)</f>
        <v>1.2537</v>
      </c>
      <c r="DT68" s="168" t="n">
        <f aca="false">IF(DC76="","",DC68)</f>
        <v>1.2551</v>
      </c>
      <c r="DU68" s="168" t="n">
        <f aca="false">IF(DD76="","",DD68)</f>
        <v>1.8738</v>
      </c>
      <c r="DV68" s="168" t="n">
        <f aca="false">IF(DE76="","",DE68)</f>
        <v>1.8835</v>
      </c>
      <c r="DW68" s="168" t="n">
        <f aca="false">IF(DF76="","",DF68)</f>
        <v>1.8686</v>
      </c>
      <c r="DX68" s="168" t="n">
        <f aca="false">IF(DG76="","",DG68)</f>
        <v>1.8738</v>
      </c>
      <c r="DY68" s="168" t="n">
        <f aca="false">IF(DH76="","",DH68)</f>
        <v>1.2664</v>
      </c>
      <c r="DZ68" s="168" t="n">
        <f aca="false">IF(DI76="","",DI68)</f>
        <v>1.2689</v>
      </c>
      <c r="EA68" s="168" t="n">
        <f aca="false">IF(DJ76="","",DJ68)</f>
        <v>1.257</v>
      </c>
      <c r="EB68" s="168" t="n">
        <f aca="false">IF(DK76="","",DK68)</f>
        <v>1.2664</v>
      </c>
      <c r="EC68" s="168" t="n">
        <f aca="false">IF(DL76="","",DL68)</f>
        <v>119.28</v>
      </c>
      <c r="ED68" s="168" t="n">
        <f aca="false">IF(DM76="","",DM68)</f>
        <v>119.38</v>
      </c>
      <c r="EE68" s="168" t="n">
        <f aca="false">IF(DN76="","",DN68)</f>
        <v>118.57</v>
      </c>
      <c r="EF68" s="168" t="n">
        <f aca="false">IF(DO76="","",DO68)</f>
        <v>119.28</v>
      </c>
      <c r="EH68" s="168" t="n">
        <f aca="false">IF(DQ81="","",DQ68)</f>
        <v>1.2551</v>
      </c>
      <c r="EI68" s="168" t="n">
        <f aca="false">IF(DR81="","",DR68)</f>
        <v>1.2621</v>
      </c>
      <c r="EJ68" s="168" t="n">
        <f aca="false">IF(DS81="","",DS68)</f>
        <v>1.2537</v>
      </c>
      <c r="EK68" s="168" t="n">
        <f aca="false">IF(DT81="","",DT68)</f>
        <v>1.2551</v>
      </c>
      <c r="EL68" s="168" t="n">
        <f aca="false">IF(DU81="","",DU68)</f>
        <v>1.8738</v>
      </c>
      <c r="EM68" s="168" t="n">
        <f aca="false">IF(DV81="","",DV68)</f>
        <v>1.8835</v>
      </c>
      <c r="EN68" s="168" t="n">
        <f aca="false">IF(DW81="","",DW68)</f>
        <v>1.8686</v>
      </c>
      <c r="EO68" s="168" t="n">
        <f aca="false">IF(DX81="","",DX68)</f>
        <v>1.8738</v>
      </c>
      <c r="EP68" s="168" t="n">
        <f aca="false">IF(DY81="","",DY68)</f>
        <v>1.2664</v>
      </c>
      <c r="EQ68" s="168" t="n">
        <f aca="false">IF(DZ81="","",DZ68)</f>
        <v>1.2689</v>
      </c>
      <c r="ER68" s="168" t="n">
        <f aca="false">IF(EA81="","",EA68)</f>
        <v>1.257</v>
      </c>
      <c r="ES68" s="168" t="n">
        <f aca="false">IF(EB81="","",EB68)</f>
        <v>1.2664</v>
      </c>
      <c r="ET68" s="168" t="n">
        <f aca="false">IF(EC81="","",EC68)</f>
        <v>119.28</v>
      </c>
      <c r="EU68" s="168" t="n">
        <f aca="false">IF(ED81="","",ED68)</f>
        <v>119.38</v>
      </c>
      <c r="EV68" s="168" t="n">
        <f aca="false">IF(EE81="","",EE68)</f>
        <v>118.57</v>
      </c>
      <c r="EW68" s="168" t="n">
        <f aca="false">IF(EF81="","",EF68)</f>
        <v>119.28</v>
      </c>
      <c r="EY68" s="168" t="n">
        <f aca="false">IF(EH85="","",EH68)</f>
        <v>1.2551</v>
      </c>
      <c r="EZ68" s="168" t="n">
        <f aca="false">IF(EI85="","",EI68)</f>
        <v>1.2621</v>
      </c>
      <c r="FA68" s="168" t="n">
        <f aca="false">IF(EJ85="","",EJ68)</f>
        <v>1.2537</v>
      </c>
      <c r="FB68" s="168" t="n">
        <f aca="false">IF(EK85="","",EK68)</f>
        <v>1.2551</v>
      </c>
      <c r="FC68" s="168" t="n">
        <f aca="false">IF(EL85="","",EL68)</f>
        <v>1.8738</v>
      </c>
      <c r="FD68" s="168" t="n">
        <f aca="false">IF(EM85="","",EM68)</f>
        <v>1.8835</v>
      </c>
      <c r="FE68" s="168" t="n">
        <f aca="false">IF(EN85="","",EN68)</f>
        <v>1.8686</v>
      </c>
      <c r="FF68" s="168" t="n">
        <f aca="false">IF(EO85="","",EO68)</f>
        <v>1.8738</v>
      </c>
      <c r="FG68" s="168" t="n">
        <f aca="false">IF(EP85="","",EP68)</f>
        <v>1.2664</v>
      </c>
      <c r="FH68" s="168" t="n">
        <f aca="false">IF(EQ85="","",EQ68)</f>
        <v>1.2689</v>
      </c>
      <c r="FI68" s="168" t="n">
        <f aca="false">IF(ER85="","",ER68)</f>
        <v>1.257</v>
      </c>
      <c r="FJ68" s="168" t="n">
        <f aca="false">IF(ES85="","",ES68)</f>
        <v>1.2664</v>
      </c>
      <c r="FK68" s="168" t="n">
        <f aca="false">IF(ET85="","",ET68)</f>
        <v>119.28</v>
      </c>
      <c r="FL68" s="168" t="n">
        <f aca="false">IF(EU85="","",EU68)</f>
        <v>119.38</v>
      </c>
      <c r="FM68" s="168" t="n">
        <f aca="false">IF(EV85="","",EV68)</f>
        <v>118.57</v>
      </c>
      <c r="FN68" s="168" t="n">
        <f aca="false">IF(EW85="","",EW68)</f>
        <v>119.28</v>
      </c>
      <c r="FP68" s="168" t="str">
        <f aca="false">IF(EY102="","",EY68)</f>
        <v/>
      </c>
      <c r="FQ68" s="168" t="str">
        <f aca="false">IF(EZ102="","",EZ68)</f>
        <v/>
      </c>
      <c r="FR68" s="168" t="str">
        <f aca="false">IF(FA102="","",FA68)</f>
        <v/>
      </c>
      <c r="FS68" s="168" t="str">
        <f aca="false">IF(FB102="","",FB68)</f>
        <v/>
      </c>
      <c r="FT68" s="168" t="str">
        <f aca="false">IF(FC102="","",FC68)</f>
        <v/>
      </c>
      <c r="FU68" s="168" t="str">
        <f aca="false">IF(FD102="","",FD68)</f>
        <v/>
      </c>
      <c r="FV68" s="168" t="str">
        <f aca="false">IF(FE102="","",FE68)</f>
        <v/>
      </c>
      <c r="FW68" s="168" t="str">
        <f aca="false">IF(FF102="","",FF68)</f>
        <v/>
      </c>
      <c r="FX68" s="168" t="str">
        <f aca="false">IF(FG102="","",FG68)</f>
        <v/>
      </c>
      <c r="FY68" s="168" t="str">
        <f aca="false">IF(FH102="","",FH68)</f>
        <v/>
      </c>
      <c r="FZ68" s="168" t="str">
        <f aca="false">IF(FI102="","",FI68)</f>
        <v/>
      </c>
      <c r="GA68" s="168" t="str">
        <f aca="false">IF(FJ102="","",FJ68)</f>
        <v/>
      </c>
      <c r="GB68" s="168" t="str">
        <f aca="false">IF(FK102="","",FK68)</f>
        <v/>
      </c>
      <c r="GC68" s="168" t="str">
        <f aca="false">IF(FL102="","",FL68)</f>
        <v/>
      </c>
      <c r="GD68" s="168" t="str">
        <f aca="false">IF(FM102="","",FM68)</f>
        <v/>
      </c>
      <c r="GE68" s="168" t="str">
        <f aca="false">IF(FN102="","",FN68)</f>
        <v/>
      </c>
    </row>
    <row r="69" customFormat="false" ht="12.75" hidden="false" customHeight="false" outlineLevel="0" collapsed="false">
      <c r="A69" s="182" t="n">
        <v>39014</v>
      </c>
      <c r="B69" s="164" t="n">
        <v>1.2566</v>
      </c>
      <c r="C69" s="165" t="n">
        <v>1.2577</v>
      </c>
      <c r="D69" s="165" t="n">
        <v>1.2525</v>
      </c>
      <c r="E69" s="166" t="n">
        <v>1.2566</v>
      </c>
      <c r="F69" s="164" t="n">
        <v>1.8742</v>
      </c>
      <c r="G69" s="165" t="n">
        <v>1.877</v>
      </c>
      <c r="H69" s="165" t="n">
        <v>1.8674</v>
      </c>
      <c r="I69" s="166" t="n">
        <v>1.8742</v>
      </c>
      <c r="J69" s="164" t="n">
        <v>1.2661</v>
      </c>
      <c r="K69" s="165" t="n">
        <v>1.2705</v>
      </c>
      <c r="L69" s="165" t="n">
        <v>1.2643</v>
      </c>
      <c r="M69" s="166" t="n">
        <v>1.2661</v>
      </c>
      <c r="N69" s="164" t="n">
        <v>119.25</v>
      </c>
      <c r="O69" s="165" t="n">
        <v>119.66</v>
      </c>
      <c r="P69" s="165" t="n">
        <v>119.08</v>
      </c>
      <c r="Q69" s="166" t="n">
        <v>119.25</v>
      </c>
      <c r="S69" s="168" t="n">
        <f aca="false">IF(B70&lt;&gt;0,B69,"")</f>
        <v>1.2566</v>
      </c>
      <c r="T69" s="168" t="n">
        <f aca="false">IF(C70&lt;&gt;0,C69,"")</f>
        <v>1.2577</v>
      </c>
      <c r="U69" s="168" t="n">
        <f aca="false">IF(D70&lt;&gt;0,D69,"")</f>
        <v>1.2525</v>
      </c>
      <c r="V69" s="168" t="n">
        <f aca="false">IF(E70&lt;&gt;0,E69,"")</f>
        <v>1.2566</v>
      </c>
      <c r="W69" s="168" t="n">
        <f aca="false">IF(F70&lt;&gt;0,F69,"")</f>
        <v>1.8742</v>
      </c>
      <c r="X69" s="168" t="n">
        <f aca="false">IF(G70&lt;&gt;0,G69,"")</f>
        <v>1.877</v>
      </c>
      <c r="Y69" s="168" t="n">
        <f aca="false">IF(H70&lt;&gt;0,H69,"")</f>
        <v>1.8674</v>
      </c>
      <c r="Z69" s="168" t="n">
        <f aca="false">IF(I70&lt;&gt;0,I69,"")</f>
        <v>1.8742</v>
      </c>
      <c r="AA69" s="168" t="n">
        <f aca="false">IF(J70&lt;&gt;0,J69,"")</f>
        <v>1.2661</v>
      </c>
      <c r="AB69" s="168" t="n">
        <f aca="false">IF(K70&lt;&gt;0,K69,"")</f>
        <v>1.2705</v>
      </c>
      <c r="AC69" s="168" t="n">
        <f aca="false">IF(L70&lt;&gt;0,L69,"")</f>
        <v>1.2643</v>
      </c>
      <c r="AD69" s="168" t="n">
        <f aca="false">IF(M70&lt;&gt;0,M69,"")</f>
        <v>1.2661</v>
      </c>
      <c r="AE69" s="168" t="n">
        <f aca="false">IF(N70&lt;&gt;0,N69,"")</f>
        <v>119.25</v>
      </c>
      <c r="AF69" s="168" t="n">
        <f aca="false">IF(O70&lt;&gt;0,O69,"")</f>
        <v>119.66</v>
      </c>
      <c r="AG69" s="168" t="n">
        <f aca="false">IF(P70&lt;&gt;0,P69,"")</f>
        <v>119.08</v>
      </c>
      <c r="AH69" s="168" t="n">
        <f aca="false">IF(Q70&lt;&gt;0,Q69,"")</f>
        <v>119.25</v>
      </c>
      <c r="AJ69" s="168" t="n">
        <f aca="false">IF(S70="","",S69)</f>
        <v>1.2566</v>
      </c>
      <c r="AK69" s="168" t="n">
        <f aca="false">IF(T70="","",T69)</f>
        <v>1.2577</v>
      </c>
      <c r="AL69" s="168" t="n">
        <f aca="false">IF(U70="","",U69)</f>
        <v>1.2525</v>
      </c>
      <c r="AM69" s="168" t="n">
        <f aca="false">IF(V70="","",V69)</f>
        <v>1.2566</v>
      </c>
      <c r="AN69" s="168" t="n">
        <f aca="false">IF(W70="","",W69)</f>
        <v>1.8742</v>
      </c>
      <c r="AO69" s="168" t="n">
        <f aca="false">IF(X70="","",X69)</f>
        <v>1.877</v>
      </c>
      <c r="AP69" s="168" t="n">
        <f aca="false">IF(Y70="","",Y69)</f>
        <v>1.8674</v>
      </c>
      <c r="AQ69" s="168" t="n">
        <f aca="false">IF(Z70="","",Z69)</f>
        <v>1.8742</v>
      </c>
      <c r="AR69" s="168" t="n">
        <f aca="false">IF(AA70="","",AA69)</f>
        <v>1.2661</v>
      </c>
      <c r="AS69" s="168" t="n">
        <f aca="false">IF(AB70="","",AB69)</f>
        <v>1.2705</v>
      </c>
      <c r="AT69" s="168" t="n">
        <f aca="false">IF(AC70="","",AC69)</f>
        <v>1.2643</v>
      </c>
      <c r="AU69" s="168" t="n">
        <f aca="false">IF(AD70="","",AD69)</f>
        <v>1.2661</v>
      </c>
      <c r="AV69" s="168" t="n">
        <f aca="false">IF(AE70="","",AE69)</f>
        <v>119.25</v>
      </c>
      <c r="AW69" s="168" t="n">
        <f aca="false">IF(AF70="","",AF69)</f>
        <v>119.66</v>
      </c>
      <c r="AX69" s="168" t="n">
        <f aca="false">IF(AG70="","",AG69)</f>
        <v>119.08</v>
      </c>
      <c r="AY69" s="168" t="n">
        <f aca="false">IF(AH70="","",AH69)</f>
        <v>119.25</v>
      </c>
      <c r="AZ69" s="168" t="str">
        <f aca="false">IF(AI70="","",AI69)</f>
        <v/>
      </c>
      <c r="BA69" s="168" t="n">
        <f aca="false">IF(AJ70="","",AJ69)</f>
        <v>1.2566</v>
      </c>
      <c r="BB69" s="168" t="n">
        <f aca="false">IF(AK70="","",AK69)</f>
        <v>1.2577</v>
      </c>
      <c r="BC69" s="168" t="n">
        <f aca="false">IF(AL70="","",AL69)</f>
        <v>1.2525</v>
      </c>
      <c r="BD69" s="168" t="n">
        <f aca="false">IF(AM70="","",AM69)</f>
        <v>1.2566</v>
      </c>
      <c r="BE69" s="168" t="n">
        <f aca="false">IF(AN70="","",AN69)</f>
        <v>1.8742</v>
      </c>
      <c r="BF69" s="168" t="n">
        <f aca="false">IF(AO70="","",AO69)</f>
        <v>1.877</v>
      </c>
      <c r="BG69" s="168" t="n">
        <f aca="false">IF(AP70="","",AP69)</f>
        <v>1.8674</v>
      </c>
      <c r="BH69" s="168" t="n">
        <f aca="false">IF(AQ70="","",AQ69)</f>
        <v>1.8742</v>
      </c>
      <c r="BI69" s="168" t="n">
        <f aca="false">IF(AR70="","",AR69)</f>
        <v>1.2661</v>
      </c>
      <c r="BJ69" s="168" t="n">
        <f aca="false">IF(AS70="","",AS69)</f>
        <v>1.2705</v>
      </c>
      <c r="BK69" s="168" t="n">
        <f aca="false">IF(AT70="","",AT69)</f>
        <v>1.2643</v>
      </c>
      <c r="BL69" s="168" t="n">
        <f aca="false">IF(AU70="","",AU69)</f>
        <v>1.2661</v>
      </c>
      <c r="BM69" s="168" t="n">
        <f aca="false">IF(AV70="","",AV69)</f>
        <v>119.25</v>
      </c>
      <c r="BN69" s="168" t="n">
        <f aca="false">IF(AW70="","",AW69)</f>
        <v>119.66</v>
      </c>
      <c r="BO69" s="168" t="n">
        <f aca="false">IF(AX70="","",AX69)</f>
        <v>119.08</v>
      </c>
      <c r="BP69" s="168" t="n">
        <f aca="false">IF(AY70="","",AY69)</f>
        <v>119.25</v>
      </c>
      <c r="BQ69" s="168" t="str">
        <f aca="false">IF(AZ70="","",AZ69)</f>
        <v/>
      </c>
      <c r="BR69" s="168" t="n">
        <f aca="false">IF(BA70="","",BA69)</f>
        <v>1.2566</v>
      </c>
      <c r="BS69" s="168" t="n">
        <f aca="false">IF(BB70="","",BB69)</f>
        <v>1.2577</v>
      </c>
      <c r="BT69" s="168" t="n">
        <f aca="false">IF(BC70="","",BC69)</f>
        <v>1.2525</v>
      </c>
      <c r="BU69" s="168" t="n">
        <f aca="false">IF(BD70="","",BD69)</f>
        <v>1.2566</v>
      </c>
      <c r="BV69" s="168" t="n">
        <f aca="false">IF(BE70="","",BE69)</f>
        <v>1.8742</v>
      </c>
      <c r="BW69" s="168" t="n">
        <f aca="false">IF(BF70="","",BF69)</f>
        <v>1.877</v>
      </c>
      <c r="BX69" s="168" t="n">
        <f aca="false">IF(BG70="","",BG69)</f>
        <v>1.8674</v>
      </c>
      <c r="BY69" s="168" t="n">
        <f aca="false">IF(BH70="","",BH69)</f>
        <v>1.8742</v>
      </c>
      <c r="BZ69" s="168" t="n">
        <f aca="false">IF(BI70="","",BI69)</f>
        <v>1.2661</v>
      </c>
      <c r="CA69" s="168" t="n">
        <f aca="false">IF(BJ70="","",BJ69)</f>
        <v>1.2705</v>
      </c>
      <c r="CB69" s="168" t="n">
        <f aca="false">IF(BK70="","",BK69)</f>
        <v>1.2643</v>
      </c>
      <c r="CC69" s="168" t="n">
        <f aca="false">IF(BL70="","",BL69)</f>
        <v>1.2661</v>
      </c>
      <c r="CD69" s="168" t="n">
        <f aca="false">IF(BM70="","",BM69)</f>
        <v>119.25</v>
      </c>
      <c r="CE69" s="168" t="n">
        <f aca="false">IF(BN70="","",BN69)</f>
        <v>119.66</v>
      </c>
      <c r="CF69" s="168" t="n">
        <f aca="false">IF(BO70="","",BO69)</f>
        <v>119.08</v>
      </c>
      <c r="CG69" s="168" t="n">
        <f aca="false">IF(BP70="","",BP69)</f>
        <v>119.25</v>
      </c>
      <c r="CH69" s="168" t="str">
        <f aca="false">IF(BQ70="","",BQ69)</f>
        <v/>
      </c>
      <c r="CI69" s="168" t="n">
        <f aca="false">IF(BR72="","",BR69)</f>
        <v>1.2566</v>
      </c>
      <c r="CJ69" s="168" t="n">
        <f aca="false">IF(BS72="","",BS69)</f>
        <v>1.2577</v>
      </c>
      <c r="CK69" s="168" t="n">
        <f aca="false">IF(BT72="","",BT69)</f>
        <v>1.2525</v>
      </c>
      <c r="CL69" s="168" t="n">
        <f aca="false">IF(BU72="","",BU69)</f>
        <v>1.2566</v>
      </c>
      <c r="CM69" s="168" t="n">
        <f aca="false">IF(BV72="","",BV69)</f>
        <v>1.8742</v>
      </c>
      <c r="CN69" s="168" t="n">
        <f aca="false">IF(BW72="","",BW69)</f>
        <v>1.877</v>
      </c>
      <c r="CO69" s="168" t="n">
        <f aca="false">IF(BX72="","",BX69)</f>
        <v>1.8674</v>
      </c>
      <c r="CP69" s="168" t="n">
        <f aca="false">IF(BY72="","",BY69)</f>
        <v>1.8742</v>
      </c>
      <c r="CQ69" s="168" t="n">
        <f aca="false">IF(BZ72="","",BZ69)</f>
        <v>1.2661</v>
      </c>
      <c r="CR69" s="168" t="n">
        <f aca="false">IF(CA72="","",CA69)</f>
        <v>1.2705</v>
      </c>
      <c r="CS69" s="168" t="n">
        <f aca="false">IF(CB72="","",CB69)</f>
        <v>1.2643</v>
      </c>
      <c r="CT69" s="168" t="n">
        <f aca="false">IF(CC72="","",CC69)</f>
        <v>1.2661</v>
      </c>
      <c r="CU69" s="168" t="n">
        <f aca="false">IF(CD72="","",CD69)</f>
        <v>119.25</v>
      </c>
      <c r="CV69" s="168" t="n">
        <f aca="false">IF(CE72="","",CE69)</f>
        <v>119.66</v>
      </c>
      <c r="CW69" s="168" t="n">
        <f aca="false">IF(CF72="","",CF69)</f>
        <v>119.08</v>
      </c>
      <c r="CX69" s="168" t="n">
        <f aca="false">IF(CG72="","",CG69)</f>
        <v>119.25</v>
      </c>
      <c r="CZ69" s="168" t="n">
        <f aca="false">IF(CI74="","",CI69)</f>
        <v>1.2566</v>
      </c>
      <c r="DA69" s="168" t="n">
        <f aca="false">IF(CJ74="","",CJ69)</f>
        <v>1.2577</v>
      </c>
      <c r="DB69" s="168" t="n">
        <f aca="false">IF(CK74="","",CK69)</f>
        <v>1.2525</v>
      </c>
      <c r="DC69" s="168" t="n">
        <f aca="false">IF(CL74="","",CL69)</f>
        <v>1.2566</v>
      </c>
      <c r="DD69" s="168" t="n">
        <f aca="false">IF(CM74="","",CM69)</f>
        <v>1.8742</v>
      </c>
      <c r="DE69" s="168" t="n">
        <f aca="false">IF(CN74="","",CN69)</f>
        <v>1.877</v>
      </c>
      <c r="DF69" s="168" t="n">
        <f aca="false">IF(CO74="","",CO69)</f>
        <v>1.8674</v>
      </c>
      <c r="DG69" s="168" t="n">
        <f aca="false">IF(CP74="","",CP69)</f>
        <v>1.8742</v>
      </c>
      <c r="DH69" s="168" t="n">
        <f aca="false">IF(CQ74="","",CQ69)</f>
        <v>1.2661</v>
      </c>
      <c r="DI69" s="168" t="n">
        <f aca="false">IF(CR74="","",CR69)</f>
        <v>1.2705</v>
      </c>
      <c r="DJ69" s="168" t="n">
        <f aca="false">IF(CS74="","",CS69)</f>
        <v>1.2643</v>
      </c>
      <c r="DK69" s="168" t="n">
        <f aca="false">IF(CT74="","",CT69)</f>
        <v>1.2661</v>
      </c>
      <c r="DL69" s="168" t="n">
        <f aca="false">IF(CU74="","",CU69)</f>
        <v>119.25</v>
      </c>
      <c r="DM69" s="168" t="n">
        <f aca="false">IF(CV74="","",CV69)</f>
        <v>119.66</v>
      </c>
      <c r="DN69" s="168" t="n">
        <f aca="false">IF(CW74="","",CW69)</f>
        <v>119.08</v>
      </c>
      <c r="DO69" s="168" t="n">
        <f aca="false">IF(CX74="","",CX69)</f>
        <v>119.25</v>
      </c>
      <c r="DQ69" s="168" t="n">
        <f aca="false">IF(CZ77="","",CZ69)</f>
        <v>1.2566</v>
      </c>
      <c r="DR69" s="168" t="n">
        <f aca="false">IF(DA77="","",DA69)</f>
        <v>1.2577</v>
      </c>
      <c r="DS69" s="168" t="n">
        <f aca="false">IF(DB77="","",DB69)</f>
        <v>1.2525</v>
      </c>
      <c r="DT69" s="168" t="n">
        <f aca="false">IF(DC77="","",DC69)</f>
        <v>1.2566</v>
      </c>
      <c r="DU69" s="168" t="n">
        <f aca="false">IF(DD77="","",DD69)</f>
        <v>1.8742</v>
      </c>
      <c r="DV69" s="168" t="n">
        <f aca="false">IF(DE77="","",DE69)</f>
        <v>1.877</v>
      </c>
      <c r="DW69" s="168" t="n">
        <f aca="false">IF(DF77="","",DF69)</f>
        <v>1.8674</v>
      </c>
      <c r="DX69" s="168" t="n">
        <f aca="false">IF(DG77="","",DG69)</f>
        <v>1.8742</v>
      </c>
      <c r="DY69" s="168" t="n">
        <f aca="false">IF(DH77="","",DH69)</f>
        <v>1.2661</v>
      </c>
      <c r="DZ69" s="168" t="n">
        <f aca="false">IF(DI77="","",DI69)</f>
        <v>1.2705</v>
      </c>
      <c r="EA69" s="168" t="n">
        <f aca="false">IF(DJ77="","",DJ69)</f>
        <v>1.2643</v>
      </c>
      <c r="EB69" s="168" t="n">
        <f aca="false">IF(DK77="","",DK69)</f>
        <v>1.2661</v>
      </c>
      <c r="EC69" s="168" t="n">
        <f aca="false">IF(DL77="","",DL69)</f>
        <v>119.25</v>
      </c>
      <c r="ED69" s="168" t="n">
        <f aca="false">IF(DM77="","",DM69)</f>
        <v>119.66</v>
      </c>
      <c r="EE69" s="168" t="n">
        <f aca="false">IF(DN77="","",DN69)</f>
        <v>119.08</v>
      </c>
      <c r="EF69" s="168" t="n">
        <f aca="false">IF(DO77="","",DO69)</f>
        <v>119.25</v>
      </c>
      <c r="EH69" s="168" t="n">
        <f aca="false">IF(DQ82="","",DQ69)</f>
        <v>1.2566</v>
      </c>
      <c r="EI69" s="168" t="n">
        <f aca="false">IF(DR82="","",DR69)</f>
        <v>1.2577</v>
      </c>
      <c r="EJ69" s="168" t="n">
        <f aca="false">IF(DS82="","",DS69)</f>
        <v>1.2525</v>
      </c>
      <c r="EK69" s="168" t="n">
        <f aca="false">IF(DT82="","",DT69)</f>
        <v>1.2566</v>
      </c>
      <c r="EL69" s="168" t="n">
        <f aca="false">IF(DU82="","",DU69)</f>
        <v>1.8742</v>
      </c>
      <c r="EM69" s="168" t="n">
        <f aca="false">IF(DV82="","",DV69)</f>
        <v>1.877</v>
      </c>
      <c r="EN69" s="168" t="n">
        <f aca="false">IF(DW82="","",DW69)</f>
        <v>1.8674</v>
      </c>
      <c r="EO69" s="168" t="n">
        <f aca="false">IF(DX82="","",DX69)</f>
        <v>1.8742</v>
      </c>
      <c r="EP69" s="168" t="n">
        <f aca="false">IF(DY82="","",DY69)</f>
        <v>1.2661</v>
      </c>
      <c r="EQ69" s="168" t="n">
        <f aca="false">IF(DZ82="","",DZ69)</f>
        <v>1.2705</v>
      </c>
      <c r="ER69" s="168" t="n">
        <f aca="false">IF(EA82="","",EA69)</f>
        <v>1.2643</v>
      </c>
      <c r="ES69" s="168" t="n">
        <f aca="false">IF(EB82="","",EB69)</f>
        <v>1.2661</v>
      </c>
      <c r="ET69" s="168" t="n">
        <f aca="false">IF(EC82="","",EC69)</f>
        <v>119.25</v>
      </c>
      <c r="EU69" s="168" t="n">
        <f aca="false">IF(ED82="","",ED69)</f>
        <v>119.66</v>
      </c>
      <c r="EV69" s="168" t="n">
        <f aca="false">IF(EE82="","",EE69)</f>
        <v>119.08</v>
      </c>
      <c r="EW69" s="168" t="n">
        <f aca="false">IF(EF82="","",EF69)</f>
        <v>119.25</v>
      </c>
      <c r="EY69" s="168" t="n">
        <f aca="false">IF(EH86="","",EH69)</f>
        <v>1.2566</v>
      </c>
      <c r="EZ69" s="168" t="n">
        <f aca="false">IF(EI86="","",EI69)</f>
        <v>1.2577</v>
      </c>
      <c r="FA69" s="168" t="n">
        <f aca="false">IF(EJ86="","",EJ69)</f>
        <v>1.2525</v>
      </c>
      <c r="FB69" s="168" t="n">
        <f aca="false">IF(EK86="","",EK69)</f>
        <v>1.2566</v>
      </c>
      <c r="FC69" s="168" t="n">
        <f aca="false">IF(EL86="","",EL69)</f>
        <v>1.8742</v>
      </c>
      <c r="FD69" s="168" t="n">
        <f aca="false">IF(EM86="","",EM69)</f>
        <v>1.877</v>
      </c>
      <c r="FE69" s="168" t="n">
        <f aca="false">IF(EN86="","",EN69)</f>
        <v>1.8674</v>
      </c>
      <c r="FF69" s="168" t="n">
        <f aca="false">IF(EO86="","",EO69)</f>
        <v>1.8742</v>
      </c>
      <c r="FG69" s="168" t="n">
        <f aca="false">IF(EP86="","",EP69)</f>
        <v>1.2661</v>
      </c>
      <c r="FH69" s="168" t="n">
        <f aca="false">IF(EQ86="","",EQ69)</f>
        <v>1.2705</v>
      </c>
      <c r="FI69" s="168" t="n">
        <f aca="false">IF(ER86="","",ER69)</f>
        <v>1.2643</v>
      </c>
      <c r="FJ69" s="168" t="n">
        <f aca="false">IF(ES86="","",ES69)</f>
        <v>1.2661</v>
      </c>
      <c r="FK69" s="168" t="n">
        <f aca="false">IF(ET86="","",ET69)</f>
        <v>119.25</v>
      </c>
      <c r="FL69" s="168" t="n">
        <f aca="false">IF(EU86="","",EU69)</f>
        <v>119.66</v>
      </c>
      <c r="FM69" s="168" t="n">
        <f aca="false">IF(EV86="","",EV69)</f>
        <v>119.08</v>
      </c>
      <c r="FN69" s="168" t="n">
        <f aca="false">IF(EW86="","",EW69)</f>
        <v>119.25</v>
      </c>
      <c r="FP69" s="168" t="str">
        <f aca="false">IF(EY103="","",EY69)</f>
        <v/>
      </c>
      <c r="FQ69" s="168" t="str">
        <f aca="false">IF(EZ103="","",EZ69)</f>
        <v/>
      </c>
      <c r="FR69" s="168" t="str">
        <f aca="false">IF(FA103="","",FA69)</f>
        <v/>
      </c>
      <c r="FS69" s="168" t="str">
        <f aca="false">IF(FB103="","",FB69)</f>
        <v/>
      </c>
      <c r="FT69" s="168" t="str">
        <f aca="false">IF(FC103="","",FC69)</f>
        <v/>
      </c>
      <c r="FU69" s="168" t="str">
        <f aca="false">IF(FD103="","",FD69)</f>
        <v/>
      </c>
      <c r="FV69" s="168" t="str">
        <f aca="false">IF(FE103="","",FE69)</f>
        <v/>
      </c>
      <c r="FW69" s="168" t="str">
        <f aca="false">IF(FF103="","",FF69)</f>
        <v/>
      </c>
      <c r="FX69" s="168" t="str">
        <f aca="false">IF(FG103="","",FG69)</f>
        <v/>
      </c>
      <c r="FY69" s="168" t="str">
        <f aca="false">IF(FH103="","",FH69)</f>
        <v/>
      </c>
      <c r="FZ69" s="168" t="str">
        <f aca="false">IF(FI103="","",FI69)</f>
        <v/>
      </c>
      <c r="GA69" s="168" t="str">
        <f aca="false">IF(FJ103="","",FJ69)</f>
        <v/>
      </c>
      <c r="GB69" s="168" t="str">
        <f aca="false">IF(FK103="","",FK69)</f>
        <v/>
      </c>
      <c r="GC69" s="168" t="str">
        <f aca="false">IF(FL103="","",FL69)</f>
        <v/>
      </c>
      <c r="GD69" s="168" t="str">
        <f aca="false">IF(FM103="","",FM69)</f>
        <v/>
      </c>
      <c r="GE69" s="168" t="str">
        <f aca="false">IF(FN103="","",FN69)</f>
        <v/>
      </c>
    </row>
    <row r="70" customFormat="false" ht="12.75" hidden="false" customHeight="false" outlineLevel="0" collapsed="false">
      <c r="A70" s="182" t="n">
        <v>39015</v>
      </c>
      <c r="B70" s="164" t="n">
        <v>1.2615</v>
      </c>
      <c r="C70" s="165" t="n">
        <v>1.262</v>
      </c>
      <c r="D70" s="165" t="n">
        <v>1.2551</v>
      </c>
      <c r="E70" s="166" t="n">
        <v>1.2615</v>
      </c>
      <c r="F70" s="164" t="n">
        <v>1.8792</v>
      </c>
      <c r="G70" s="165" t="n">
        <v>1.8802</v>
      </c>
      <c r="H70" s="165" t="n">
        <v>1.8722</v>
      </c>
      <c r="I70" s="166" t="n">
        <v>1.8792</v>
      </c>
      <c r="J70" s="164" t="n">
        <v>1.2632</v>
      </c>
      <c r="K70" s="165" t="n">
        <v>1.268</v>
      </c>
      <c r="L70" s="165" t="n">
        <v>1.2625</v>
      </c>
      <c r="M70" s="166" t="n">
        <v>1.2632</v>
      </c>
      <c r="N70" s="164" t="n">
        <v>118.95</v>
      </c>
      <c r="O70" s="165" t="n">
        <v>119.44</v>
      </c>
      <c r="P70" s="165" t="n">
        <v>118.91</v>
      </c>
      <c r="Q70" s="166" t="n">
        <v>118.95</v>
      </c>
      <c r="S70" s="168" t="n">
        <f aca="false">IF(B71&lt;&gt;0,B70,"")</f>
        <v>1.2615</v>
      </c>
      <c r="T70" s="168" t="n">
        <f aca="false">IF(C71&lt;&gt;0,C70,"")</f>
        <v>1.262</v>
      </c>
      <c r="U70" s="168" t="n">
        <f aca="false">IF(D71&lt;&gt;0,D70,"")</f>
        <v>1.2551</v>
      </c>
      <c r="V70" s="168" t="n">
        <f aca="false">IF(E71&lt;&gt;0,E70,"")</f>
        <v>1.2615</v>
      </c>
      <c r="W70" s="168" t="n">
        <f aca="false">IF(F71&lt;&gt;0,F70,"")</f>
        <v>1.8792</v>
      </c>
      <c r="X70" s="168" t="n">
        <f aca="false">IF(G71&lt;&gt;0,G70,"")</f>
        <v>1.8802</v>
      </c>
      <c r="Y70" s="168" t="n">
        <f aca="false">IF(H71&lt;&gt;0,H70,"")</f>
        <v>1.8722</v>
      </c>
      <c r="Z70" s="168" t="n">
        <f aca="false">IF(I71&lt;&gt;0,I70,"")</f>
        <v>1.8792</v>
      </c>
      <c r="AA70" s="168" t="n">
        <f aca="false">IF(J71&lt;&gt;0,J70,"")</f>
        <v>1.2632</v>
      </c>
      <c r="AB70" s="168" t="n">
        <f aca="false">IF(K71&lt;&gt;0,K70,"")</f>
        <v>1.268</v>
      </c>
      <c r="AC70" s="168" t="n">
        <f aca="false">IF(L71&lt;&gt;0,L70,"")</f>
        <v>1.2625</v>
      </c>
      <c r="AD70" s="168" t="n">
        <f aca="false">IF(M71&lt;&gt;0,M70,"")</f>
        <v>1.2632</v>
      </c>
      <c r="AE70" s="168" t="n">
        <f aca="false">IF(N71&lt;&gt;0,N70,"")</f>
        <v>118.95</v>
      </c>
      <c r="AF70" s="168" t="n">
        <f aca="false">IF(O71&lt;&gt;0,O70,"")</f>
        <v>119.44</v>
      </c>
      <c r="AG70" s="168" t="n">
        <f aca="false">IF(P71&lt;&gt;0,P70,"")</f>
        <v>118.91</v>
      </c>
      <c r="AH70" s="168" t="n">
        <f aca="false">IF(Q71&lt;&gt;0,Q70,"")</f>
        <v>118.95</v>
      </c>
      <c r="AJ70" s="168" t="n">
        <f aca="false">IF(S71="","",S70)</f>
        <v>1.2615</v>
      </c>
      <c r="AK70" s="168" t="n">
        <f aca="false">IF(T71="","",T70)</f>
        <v>1.262</v>
      </c>
      <c r="AL70" s="168" t="n">
        <f aca="false">IF(U71="","",U70)</f>
        <v>1.2551</v>
      </c>
      <c r="AM70" s="168" t="n">
        <f aca="false">IF(V71="","",V70)</f>
        <v>1.2615</v>
      </c>
      <c r="AN70" s="168" t="n">
        <f aca="false">IF(W71="","",W70)</f>
        <v>1.8792</v>
      </c>
      <c r="AO70" s="168" t="n">
        <f aca="false">IF(X71="","",X70)</f>
        <v>1.8802</v>
      </c>
      <c r="AP70" s="168" t="n">
        <f aca="false">IF(Y71="","",Y70)</f>
        <v>1.8722</v>
      </c>
      <c r="AQ70" s="168" t="n">
        <f aca="false">IF(Z71="","",Z70)</f>
        <v>1.8792</v>
      </c>
      <c r="AR70" s="168" t="n">
        <f aca="false">IF(AA71="","",AA70)</f>
        <v>1.2632</v>
      </c>
      <c r="AS70" s="168" t="n">
        <f aca="false">IF(AB71="","",AB70)</f>
        <v>1.268</v>
      </c>
      <c r="AT70" s="168" t="n">
        <f aca="false">IF(AC71="","",AC70)</f>
        <v>1.2625</v>
      </c>
      <c r="AU70" s="168" t="n">
        <f aca="false">IF(AD71="","",AD70)</f>
        <v>1.2632</v>
      </c>
      <c r="AV70" s="168" t="n">
        <f aca="false">IF(AE71="","",AE70)</f>
        <v>118.95</v>
      </c>
      <c r="AW70" s="168" t="n">
        <f aca="false">IF(AF71="","",AF70)</f>
        <v>119.44</v>
      </c>
      <c r="AX70" s="168" t="n">
        <f aca="false">IF(AG71="","",AG70)</f>
        <v>118.91</v>
      </c>
      <c r="AY70" s="168" t="n">
        <f aca="false">IF(AH71="","",AH70)</f>
        <v>118.95</v>
      </c>
      <c r="AZ70" s="168" t="str">
        <f aca="false">IF(AI71="","",AI70)</f>
        <v/>
      </c>
      <c r="BA70" s="168" t="n">
        <f aca="false">IF(AJ71="","",AJ70)</f>
        <v>1.2615</v>
      </c>
      <c r="BB70" s="168" t="n">
        <f aca="false">IF(AK71="","",AK70)</f>
        <v>1.262</v>
      </c>
      <c r="BC70" s="168" t="n">
        <f aca="false">IF(AL71="","",AL70)</f>
        <v>1.2551</v>
      </c>
      <c r="BD70" s="168" t="n">
        <f aca="false">IF(AM71="","",AM70)</f>
        <v>1.2615</v>
      </c>
      <c r="BE70" s="168" t="n">
        <f aca="false">IF(AN71="","",AN70)</f>
        <v>1.8792</v>
      </c>
      <c r="BF70" s="168" t="n">
        <f aca="false">IF(AO71="","",AO70)</f>
        <v>1.8802</v>
      </c>
      <c r="BG70" s="168" t="n">
        <f aca="false">IF(AP71="","",AP70)</f>
        <v>1.8722</v>
      </c>
      <c r="BH70" s="168" t="n">
        <f aca="false">IF(AQ71="","",AQ70)</f>
        <v>1.8792</v>
      </c>
      <c r="BI70" s="168" t="n">
        <f aca="false">IF(AR71="","",AR70)</f>
        <v>1.2632</v>
      </c>
      <c r="BJ70" s="168" t="n">
        <f aca="false">IF(AS71="","",AS70)</f>
        <v>1.268</v>
      </c>
      <c r="BK70" s="168" t="n">
        <f aca="false">IF(AT71="","",AT70)</f>
        <v>1.2625</v>
      </c>
      <c r="BL70" s="168" t="n">
        <f aca="false">IF(AU71="","",AU70)</f>
        <v>1.2632</v>
      </c>
      <c r="BM70" s="168" t="n">
        <f aca="false">IF(AV71="","",AV70)</f>
        <v>118.95</v>
      </c>
      <c r="BN70" s="168" t="n">
        <f aca="false">IF(AW71="","",AW70)</f>
        <v>119.44</v>
      </c>
      <c r="BO70" s="168" t="n">
        <f aca="false">IF(AX71="","",AX70)</f>
        <v>118.91</v>
      </c>
      <c r="BP70" s="168" t="n">
        <f aca="false">IF(AY71="","",AY70)</f>
        <v>118.95</v>
      </c>
      <c r="BQ70" s="168" t="str">
        <f aca="false">IF(AZ71="","",AZ70)</f>
        <v/>
      </c>
      <c r="BR70" s="168" t="n">
        <f aca="false">IF(BA71="","",BA70)</f>
        <v>1.2615</v>
      </c>
      <c r="BS70" s="168" t="n">
        <f aca="false">IF(BB71="","",BB70)</f>
        <v>1.262</v>
      </c>
      <c r="BT70" s="168" t="n">
        <f aca="false">IF(BC71="","",BC70)</f>
        <v>1.2551</v>
      </c>
      <c r="BU70" s="168" t="n">
        <f aca="false">IF(BD71="","",BD70)</f>
        <v>1.2615</v>
      </c>
      <c r="BV70" s="168" t="n">
        <f aca="false">IF(BE71="","",BE70)</f>
        <v>1.8792</v>
      </c>
      <c r="BW70" s="168" t="n">
        <f aca="false">IF(BF71="","",BF70)</f>
        <v>1.8802</v>
      </c>
      <c r="BX70" s="168" t="n">
        <f aca="false">IF(BG71="","",BG70)</f>
        <v>1.8722</v>
      </c>
      <c r="BY70" s="168" t="n">
        <f aca="false">IF(BH71="","",BH70)</f>
        <v>1.8792</v>
      </c>
      <c r="BZ70" s="168" t="n">
        <f aca="false">IF(BI71="","",BI70)</f>
        <v>1.2632</v>
      </c>
      <c r="CA70" s="168" t="n">
        <f aca="false">IF(BJ71="","",BJ70)</f>
        <v>1.268</v>
      </c>
      <c r="CB70" s="168" t="n">
        <f aca="false">IF(BK71="","",BK70)</f>
        <v>1.2625</v>
      </c>
      <c r="CC70" s="168" t="n">
        <f aca="false">IF(BL71="","",BL70)</f>
        <v>1.2632</v>
      </c>
      <c r="CD70" s="168" t="n">
        <f aca="false">IF(BM71="","",BM70)</f>
        <v>118.95</v>
      </c>
      <c r="CE70" s="168" t="n">
        <f aca="false">IF(BN71="","",BN70)</f>
        <v>119.44</v>
      </c>
      <c r="CF70" s="168" t="n">
        <f aca="false">IF(BO71="","",BO70)</f>
        <v>118.91</v>
      </c>
      <c r="CG70" s="168" t="n">
        <f aca="false">IF(BP71="","",BP70)</f>
        <v>118.95</v>
      </c>
      <c r="CH70" s="168" t="str">
        <f aca="false">IF(BQ71="","",BQ70)</f>
        <v/>
      </c>
      <c r="CI70" s="168" t="n">
        <f aca="false">IF(BR73="","",BR70)</f>
        <v>1.2615</v>
      </c>
      <c r="CJ70" s="168" t="n">
        <f aca="false">IF(BS73="","",BS70)</f>
        <v>1.262</v>
      </c>
      <c r="CK70" s="168" t="n">
        <f aca="false">IF(BT73="","",BT70)</f>
        <v>1.2551</v>
      </c>
      <c r="CL70" s="168" t="n">
        <f aca="false">IF(BU73="","",BU70)</f>
        <v>1.2615</v>
      </c>
      <c r="CM70" s="168" t="n">
        <f aca="false">IF(BV73="","",BV70)</f>
        <v>1.8792</v>
      </c>
      <c r="CN70" s="168" t="n">
        <f aca="false">IF(BW73="","",BW70)</f>
        <v>1.8802</v>
      </c>
      <c r="CO70" s="168" t="n">
        <f aca="false">IF(BX73="","",BX70)</f>
        <v>1.8722</v>
      </c>
      <c r="CP70" s="168" t="n">
        <f aca="false">IF(BY73="","",BY70)</f>
        <v>1.8792</v>
      </c>
      <c r="CQ70" s="168" t="n">
        <f aca="false">IF(BZ73="","",BZ70)</f>
        <v>1.2632</v>
      </c>
      <c r="CR70" s="168" t="n">
        <f aca="false">IF(CA73="","",CA70)</f>
        <v>1.268</v>
      </c>
      <c r="CS70" s="168" t="n">
        <f aca="false">IF(CB73="","",CB70)</f>
        <v>1.2625</v>
      </c>
      <c r="CT70" s="168" t="n">
        <f aca="false">IF(CC73="","",CC70)</f>
        <v>1.2632</v>
      </c>
      <c r="CU70" s="168" t="n">
        <f aca="false">IF(CD73="","",CD70)</f>
        <v>118.95</v>
      </c>
      <c r="CV70" s="168" t="n">
        <f aca="false">IF(CE73="","",CE70)</f>
        <v>119.44</v>
      </c>
      <c r="CW70" s="168" t="n">
        <f aca="false">IF(CF73="","",CF70)</f>
        <v>118.91</v>
      </c>
      <c r="CX70" s="168" t="n">
        <f aca="false">IF(CG73="","",CG70)</f>
        <v>118.95</v>
      </c>
      <c r="CZ70" s="168" t="n">
        <f aca="false">IF(CI75="","",CI70)</f>
        <v>1.2615</v>
      </c>
      <c r="DA70" s="168" t="n">
        <f aca="false">IF(CJ75="","",CJ70)</f>
        <v>1.262</v>
      </c>
      <c r="DB70" s="168" t="n">
        <f aca="false">IF(CK75="","",CK70)</f>
        <v>1.2551</v>
      </c>
      <c r="DC70" s="168" t="n">
        <f aca="false">IF(CL75="","",CL70)</f>
        <v>1.2615</v>
      </c>
      <c r="DD70" s="168" t="n">
        <f aca="false">IF(CM75="","",CM70)</f>
        <v>1.8792</v>
      </c>
      <c r="DE70" s="168" t="n">
        <f aca="false">IF(CN75="","",CN70)</f>
        <v>1.8802</v>
      </c>
      <c r="DF70" s="168" t="n">
        <f aca="false">IF(CO75="","",CO70)</f>
        <v>1.8722</v>
      </c>
      <c r="DG70" s="168" t="n">
        <f aca="false">IF(CP75="","",CP70)</f>
        <v>1.8792</v>
      </c>
      <c r="DH70" s="168" t="n">
        <f aca="false">IF(CQ75="","",CQ70)</f>
        <v>1.2632</v>
      </c>
      <c r="DI70" s="168" t="n">
        <f aca="false">IF(CR75="","",CR70)</f>
        <v>1.268</v>
      </c>
      <c r="DJ70" s="168" t="n">
        <f aca="false">IF(CS75="","",CS70)</f>
        <v>1.2625</v>
      </c>
      <c r="DK70" s="168" t="n">
        <f aca="false">IF(CT75="","",CT70)</f>
        <v>1.2632</v>
      </c>
      <c r="DL70" s="168" t="n">
        <f aca="false">IF(CU75="","",CU70)</f>
        <v>118.95</v>
      </c>
      <c r="DM70" s="168" t="n">
        <f aca="false">IF(CV75="","",CV70)</f>
        <v>119.44</v>
      </c>
      <c r="DN70" s="168" t="n">
        <f aca="false">IF(CW75="","",CW70)</f>
        <v>118.91</v>
      </c>
      <c r="DO70" s="168" t="n">
        <f aca="false">IF(CX75="","",CX70)</f>
        <v>118.95</v>
      </c>
      <c r="DQ70" s="168" t="n">
        <f aca="false">IF(CZ78="","",CZ70)</f>
        <v>1.2615</v>
      </c>
      <c r="DR70" s="168" t="n">
        <f aca="false">IF(DA78="","",DA70)</f>
        <v>1.262</v>
      </c>
      <c r="DS70" s="168" t="n">
        <f aca="false">IF(DB78="","",DB70)</f>
        <v>1.2551</v>
      </c>
      <c r="DT70" s="168" t="n">
        <f aca="false">IF(DC78="","",DC70)</f>
        <v>1.2615</v>
      </c>
      <c r="DU70" s="168" t="n">
        <f aca="false">IF(DD78="","",DD70)</f>
        <v>1.8792</v>
      </c>
      <c r="DV70" s="168" t="n">
        <f aca="false">IF(DE78="","",DE70)</f>
        <v>1.8802</v>
      </c>
      <c r="DW70" s="168" t="n">
        <f aca="false">IF(DF78="","",DF70)</f>
        <v>1.8722</v>
      </c>
      <c r="DX70" s="168" t="n">
        <f aca="false">IF(DG78="","",DG70)</f>
        <v>1.8792</v>
      </c>
      <c r="DY70" s="168" t="n">
        <f aca="false">IF(DH78="","",DH70)</f>
        <v>1.2632</v>
      </c>
      <c r="DZ70" s="168" t="n">
        <f aca="false">IF(DI78="","",DI70)</f>
        <v>1.268</v>
      </c>
      <c r="EA70" s="168" t="n">
        <f aca="false">IF(DJ78="","",DJ70)</f>
        <v>1.2625</v>
      </c>
      <c r="EB70" s="168" t="n">
        <f aca="false">IF(DK78="","",DK70)</f>
        <v>1.2632</v>
      </c>
      <c r="EC70" s="168" t="n">
        <f aca="false">IF(DL78="","",DL70)</f>
        <v>118.95</v>
      </c>
      <c r="ED70" s="168" t="n">
        <f aca="false">IF(DM78="","",DM70)</f>
        <v>119.44</v>
      </c>
      <c r="EE70" s="168" t="n">
        <f aca="false">IF(DN78="","",DN70)</f>
        <v>118.91</v>
      </c>
      <c r="EF70" s="168" t="n">
        <f aca="false">IF(DO78="","",DO70)</f>
        <v>118.95</v>
      </c>
      <c r="EH70" s="168" t="n">
        <f aca="false">IF(DQ83="","",DQ70)</f>
        <v>1.2615</v>
      </c>
      <c r="EI70" s="168" t="n">
        <f aca="false">IF(DR83="","",DR70)</f>
        <v>1.262</v>
      </c>
      <c r="EJ70" s="168" t="n">
        <f aca="false">IF(DS83="","",DS70)</f>
        <v>1.2551</v>
      </c>
      <c r="EK70" s="168" t="n">
        <f aca="false">IF(DT83="","",DT70)</f>
        <v>1.2615</v>
      </c>
      <c r="EL70" s="168" t="n">
        <f aca="false">IF(DU83="","",DU70)</f>
        <v>1.8792</v>
      </c>
      <c r="EM70" s="168" t="n">
        <f aca="false">IF(DV83="","",DV70)</f>
        <v>1.8802</v>
      </c>
      <c r="EN70" s="168" t="n">
        <f aca="false">IF(DW83="","",DW70)</f>
        <v>1.8722</v>
      </c>
      <c r="EO70" s="168" t="n">
        <f aca="false">IF(DX83="","",DX70)</f>
        <v>1.8792</v>
      </c>
      <c r="EP70" s="168" t="n">
        <f aca="false">IF(DY83="","",DY70)</f>
        <v>1.2632</v>
      </c>
      <c r="EQ70" s="168" t="n">
        <f aca="false">IF(DZ83="","",DZ70)</f>
        <v>1.268</v>
      </c>
      <c r="ER70" s="168" t="n">
        <f aca="false">IF(EA83="","",EA70)</f>
        <v>1.2625</v>
      </c>
      <c r="ES70" s="168" t="n">
        <f aca="false">IF(EB83="","",EB70)</f>
        <v>1.2632</v>
      </c>
      <c r="ET70" s="168" t="n">
        <f aca="false">IF(EC83="","",EC70)</f>
        <v>118.95</v>
      </c>
      <c r="EU70" s="168" t="n">
        <f aca="false">IF(ED83="","",ED70)</f>
        <v>119.44</v>
      </c>
      <c r="EV70" s="168" t="n">
        <f aca="false">IF(EE83="","",EE70)</f>
        <v>118.91</v>
      </c>
      <c r="EW70" s="168" t="n">
        <f aca="false">IF(EF83="","",EF70)</f>
        <v>118.95</v>
      </c>
      <c r="EY70" s="168" t="n">
        <f aca="false">IF(EH87="","",EH70)</f>
        <v>1.2615</v>
      </c>
      <c r="EZ70" s="168" t="n">
        <f aca="false">IF(EI87="","",EI70)</f>
        <v>1.262</v>
      </c>
      <c r="FA70" s="168" t="n">
        <f aca="false">IF(EJ87="","",EJ70)</f>
        <v>1.2551</v>
      </c>
      <c r="FB70" s="168" t="n">
        <f aca="false">IF(EK87="","",EK70)</f>
        <v>1.2615</v>
      </c>
      <c r="FC70" s="168" t="n">
        <f aca="false">IF(EL87="","",EL70)</f>
        <v>1.8792</v>
      </c>
      <c r="FD70" s="168" t="n">
        <f aca="false">IF(EM87="","",EM70)</f>
        <v>1.8802</v>
      </c>
      <c r="FE70" s="168" t="n">
        <f aca="false">IF(EN87="","",EN70)</f>
        <v>1.8722</v>
      </c>
      <c r="FF70" s="168" t="n">
        <f aca="false">IF(EO87="","",EO70)</f>
        <v>1.8792</v>
      </c>
      <c r="FG70" s="168" t="n">
        <f aca="false">IF(EP87="","",EP70)</f>
        <v>1.2632</v>
      </c>
      <c r="FH70" s="168" t="n">
        <f aca="false">IF(EQ87="","",EQ70)</f>
        <v>1.268</v>
      </c>
      <c r="FI70" s="168" t="n">
        <f aca="false">IF(ER87="","",ER70)</f>
        <v>1.2625</v>
      </c>
      <c r="FJ70" s="168" t="n">
        <f aca="false">IF(ES87="","",ES70)</f>
        <v>1.2632</v>
      </c>
      <c r="FK70" s="168" t="n">
        <f aca="false">IF(ET87="","",ET70)</f>
        <v>118.95</v>
      </c>
      <c r="FL70" s="168" t="n">
        <f aca="false">IF(EU87="","",EU70)</f>
        <v>119.44</v>
      </c>
      <c r="FM70" s="168" t="n">
        <f aca="false">IF(EV87="","",EV70)</f>
        <v>118.91</v>
      </c>
      <c r="FN70" s="168" t="n">
        <f aca="false">IF(EW87="","",EW70)</f>
        <v>118.95</v>
      </c>
      <c r="FP70" s="168" t="str">
        <f aca="false">IF(EY104="","",EY70)</f>
        <v/>
      </c>
      <c r="FQ70" s="168" t="str">
        <f aca="false">IF(EZ104="","",EZ70)</f>
        <v/>
      </c>
      <c r="FR70" s="168" t="str">
        <f aca="false">IF(FA104="","",FA70)</f>
        <v/>
      </c>
      <c r="FS70" s="168" t="str">
        <f aca="false">IF(FB104="","",FB70)</f>
        <v/>
      </c>
      <c r="FT70" s="168" t="str">
        <f aca="false">IF(FC104="","",FC70)</f>
        <v/>
      </c>
      <c r="FU70" s="168" t="str">
        <f aca="false">IF(FD104="","",FD70)</f>
        <v/>
      </c>
      <c r="FV70" s="168" t="str">
        <f aca="false">IF(FE104="","",FE70)</f>
        <v/>
      </c>
      <c r="FW70" s="168" t="str">
        <f aca="false">IF(FF104="","",FF70)</f>
        <v/>
      </c>
      <c r="FX70" s="168" t="str">
        <f aca="false">IF(FG104="","",FG70)</f>
        <v/>
      </c>
      <c r="FY70" s="168" t="str">
        <f aca="false">IF(FH104="","",FH70)</f>
        <v/>
      </c>
      <c r="FZ70" s="168" t="str">
        <f aca="false">IF(FI104="","",FI70)</f>
        <v/>
      </c>
      <c r="GA70" s="168" t="str">
        <f aca="false">IF(FJ104="","",FJ70)</f>
        <v/>
      </c>
      <c r="GB70" s="168" t="str">
        <f aca="false">IF(FK104="","",FK70)</f>
        <v/>
      </c>
      <c r="GC70" s="168" t="str">
        <f aca="false">IF(FL104="","",FL70)</f>
        <v/>
      </c>
      <c r="GD70" s="168" t="str">
        <f aca="false">IF(FM104="","",FM70)</f>
        <v/>
      </c>
      <c r="GE70" s="168" t="str">
        <f aca="false">IF(FN104="","",FN70)</f>
        <v/>
      </c>
    </row>
    <row r="71" customFormat="false" ht="12.75" hidden="false" customHeight="false" outlineLevel="0" collapsed="false">
      <c r="A71" s="182" t="n">
        <v>39016</v>
      </c>
      <c r="B71" s="164" t="n">
        <v>1.2691</v>
      </c>
      <c r="C71" s="165" t="n">
        <v>1.2703</v>
      </c>
      <c r="D71" s="165" t="n">
        <v>1.2599</v>
      </c>
      <c r="E71" s="166" t="n">
        <v>1.2691</v>
      </c>
      <c r="F71" s="164" t="n">
        <v>1.8906</v>
      </c>
      <c r="G71" s="165" t="n">
        <v>1.8925</v>
      </c>
      <c r="H71" s="165" t="n">
        <v>1.8781</v>
      </c>
      <c r="I71" s="166" t="n">
        <v>1.8906</v>
      </c>
      <c r="J71" s="164" t="n">
        <v>1.2536</v>
      </c>
      <c r="K71" s="165" t="n">
        <v>1.2656</v>
      </c>
      <c r="L71" s="165" t="n">
        <v>1.2523</v>
      </c>
      <c r="M71" s="166" t="n">
        <v>1.2536</v>
      </c>
      <c r="N71" s="164" t="n">
        <v>118.38</v>
      </c>
      <c r="O71" s="165" t="n">
        <v>119.16</v>
      </c>
      <c r="P71" s="165" t="n">
        <v>118.27</v>
      </c>
      <c r="Q71" s="166" t="n">
        <v>118.38</v>
      </c>
      <c r="S71" s="168" t="n">
        <f aca="false">IF(B72&lt;&gt;0,B71,"")</f>
        <v>1.2691</v>
      </c>
      <c r="T71" s="168" t="n">
        <f aca="false">IF(C72&lt;&gt;0,C71,"")</f>
        <v>1.2703</v>
      </c>
      <c r="U71" s="168" t="n">
        <f aca="false">IF(D72&lt;&gt;0,D71,"")</f>
        <v>1.2599</v>
      </c>
      <c r="V71" s="168" t="n">
        <f aca="false">IF(E72&lt;&gt;0,E71,"")</f>
        <v>1.2691</v>
      </c>
      <c r="W71" s="168" t="n">
        <f aca="false">IF(F72&lt;&gt;0,F71,"")</f>
        <v>1.8906</v>
      </c>
      <c r="X71" s="168" t="n">
        <f aca="false">IF(G72&lt;&gt;0,G71,"")</f>
        <v>1.8925</v>
      </c>
      <c r="Y71" s="168" t="n">
        <f aca="false">IF(H72&lt;&gt;0,H71,"")</f>
        <v>1.8781</v>
      </c>
      <c r="Z71" s="168" t="n">
        <f aca="false">IF(I72&lt;&gt;0,I71,"")</f>
        <v>1.8906</v>
      </c>
      <c r="AA71" s="168" t="n">
        <f aca="false">IF(J72&lt;&gt;0,J71,"")</f>
        <v>1.2536</v>
      </c>
      <c r="AB71" s="168" t="n">
        <f aca="false">IF(K72&lt;&gt;0,K71,"")</f>
        <v>1.2656</v>
      </c>
      <c r="AC71" s="168" t="n">
        <f aca="false">IF(L72&lt;&gt;0,L71,"")</f>
        <v>1.2523</v>
      </c>
      <c r="AD71" s="168" t="n">
        <f aca="false">IF(M72&lt;&gt;0,M71,"")</f>
        <v>1.2536</v>
      </c>
      <c r="AE71" s="168" t="n">
        <f aca="false">IF(N72&lt;&gt;0,N71,"")</f>
        <v>118.38</v>
      </c>
      <c r="AF71" s="168" t="n">
        <f aca="false">IF(O72&lt;&gt;0,O71,"")</f>
        <v>119.16</v>
      </c>
      <c r="AG71" s="168" t="n">
        <f aca="false">IF(P72&lt;&gt;0,P71,"")</f>
        <v>118.27</v>
      </c>
      <c r="AH71" s="168" t="n">
        <f aca="false">IF(Q72&lt;&gt;0,Q71,"")</f>
        <v>118.38</v>
      </c>
      <c r="AJ71" s="168" t="n">
        <f aca="false">IF(S72="","",S71)</f>
        <v>1.2691</v>
      </c>
      <c r="AK71" s="168" t="n">
        <f aca="false">IF(T72="","",T71)</f>
        <v>1.2703</v>
      </c>
      <c r="AL71" s="168" t="n">
        <f aca="false">IF(U72="","",U71)</f>
        <v>1.2599</v>
      </c>
      <c r="AM71" s="168" t="n">
        <f aca="false">IF(V72="","",V71)</f>
        <v>1.2691</v>
      </c>
      <c r="AN71" s="168" t="n">
        <f aca="false">IF(W72="","",W71)</f>
        <v>1.8906</v>
      </c>
      <c r="AO71" s="168" t="n">
        <f aca="false">IF(X72="","",X71)</f>
        <v>1.8925</v>
      </c>
      <c r="AP71" s="168" t="n">
        <f aca="false">IF(Y72="","",Y71)</f>
        <v>1.8781</v>
      </c>
      <c r="AQ71" s="168" t="n">
        <f aca="false">IF(Z72="","",Z71)</f>
        <v>1.8906</v>
      </c>
      <c r="AR71" s="168" t="n">
        <f aca="false">IF(AA72="","",AA71)</f>
        <v>1.2536</v>
      </c>
      <c r="AS71" s="168" t="n">
        <f aca="false">IF(AB72="","",AB71)</f>
        <v>1.2656</v>
      </c>
      <c r="AT71" s="168" t="n">
        <f aca="false">IF(AC72="","",AC71)</f>
        <v>1.2523</v>
      </c>
      <c r="AU71" s="168" t="n">
        <f aca="false">IF(AD72="","",AD71)</f>
        <v>1.2536</v>
      </c>
      <c r="AV71" s="168" t="n">
        <f aca="false">IF(AE72="","",AE71)</f>
        <v>118.38</v>
      </c>
      <c r="AW71" s="168" t="n">
        <f aca="false">IF(AF72="","",AF71)</f>
        <v>119.16</v>
      </c>
      <c r="AX71" s="168" t="n">
        <f aca="false">IF(AG72="","",AG71)</f>
        <v>118.27</v>
      </c>
      <c r="AY71" s="168" t="n">
        <f aca="false">IF(AH72="","",AH71)</f>
        <v>118.38</v>
      </c>
      <c r="AZ71" s="168" t="str">
        <f aca="false">IF(AI72="","",AI71)</f>
        <v/>
      </c>
      <c r="BA71" s="168" t="n">
        <f aca="false">IF(AJ72="","",AJ71)</f>
        <v>1.2691</v>
      </c>
      <c r="BB71" s="168" t="n">
        <f aca="false">IF(AK72="","",AK71)</f>
        <v>1.2703</v>
      </c>
      <c r="BC71" s="168" t="n">
        <f aca="false">IF(AL72="","",AL71)</f>
        <v>1.2599</v>
      </c>
      <c r="BD71" s="168" t="n">
        <f aca="false">IF(AM72="","",AM71)</f>
        <v>1.2691</v>
      </c>
      <c r="BE71" s="168" t="n">
        <f aca="false">IF(AN72="","",AN71)</f>
        <v>1.8906</v>
      </c>
      <c r="BF71" s="168" t="n">
        <f aca="false">IF(AO72="","",AO71)</f>
        <v>1.8925</v>
      </c>
      <c r="BG71" s="168" t="n">
        <f aca="false">IF(AP72="","",AP71)</f>
        <v>1.8781</v>
      </c>
      <c r="BH71" s="168" t="n">
        <f aca="false">IF(AQ72="","",AQ71)</f>
        <v>1.8906</v>
      </c>
      <c r="BI71" s="168" t="n">
        <f aca="false">IF(AR72="","",AR71)</f>
        <v>1.2536</v>
      </c>
      <c r="BJ71" s="168" t="n">
        <f aca="false">IF(AS72="","",AS71)</f>
        <v>1.2656</v>
      </c>
      <c r="BK71" s="168" t="n">
        <f aca="false">IF(AT72="","",AT71)</f>
        <v>1.2523</v>
      </c>
      <c r="BL71" s="168" t="n">
        <f aca="false">IF(AU72="","",AU71)</f>
        <v>1.2536</v>
      </c>
      <c r="BM71" s="168" t="n">
        <f aca="false">IF(AV72="","",AV71)</f>
        <v>118.38</v>
      </c>
      <c r="BN71" s="168" t="n">
        <f aca="false">IF(AW72="","",AW71)</f>
        <v>119.16</v>
      </c>
      <c r="BO71" s="168" t="n">
        <f aca="false">IF(AX72="","",AX71)</f>
        <v>118.27</v>
      </c>
      <c r="BP71" s="168" t="n">
        <f aca="false">IF(AY72="","",AY71)</f>
        <v>118.38</v>
      </c>
      <c r="BQ71" s="168" t="str">
        <f aca="false">IF(AZ72="","",AZ71)</f>
        <v/>
      </c>
      <c r="BR71" s="168" t="n">
        <f aca="false">IF(BA72="","",BA71)</f>
        <v>1.2691</v>
      </c>
      <c r="BS71" s="168" t="n">
        <f aca="false">IF(BB72="","",BB71)</f>
        <v>1.2703</v>
      </c>
      <c r="BT71" s="168" t="n">
        <f aca="false">IF(BC72="","",BC71)</f>
        <v>1.2599</v>
      </c>
      <c r="BU71" s="168" t="n">
        <f aca="false">IF(BD72="","",BD71)</f>
        <v>1.2691</v>
      </c>
      <c r="BV71" s="168" t="n">
        <f aca="false">IF(BE72="","",BE71)</f>
        <v>1.8906</v>
      </c>
      <c r="BW71" s="168" t="n">
        <f aca="false">IF(BF72="","",BF71)</f>
        <v>1.8925</v>
      </c>
      <c r="BX71" s="168" t="n">
        <f aca="false">IF(BG72="","",BG71)</f>
        <v>1.8781</v>
      </c>
      <c r="BY71" s="168" t="n">
        <f aca="false">IF(BH72="","",BH71)</f>
        <v>1.8906</v>
      </c>
      <c r="BZ71" s="168" t="n">
        <f aca="false">IF(BI72="","",BI71)</f>
        <v>1.2536</v>
      </c>
      <c r="CA71" s="168" t="n">
        <f aca="false">IF(BJ72="","",BJ71)</f>
        <v>1.2656</v>
      </c>
      <c r="CB71" s="168" t="n">
        <f aca="false">IF(BK72="","",BK71)</f>
        <v>1.2523</v>
      </c>
      <c r="CC71" s="168" t="n">
        <f aca="false">IF(BL72="","",BL71)</f>
        <v>1.2536</v>
      </c>
      <c r="CD71" s="168" t="n">
        <f aca="false">IF(BM72="","",BM71)</f>
        <v>118.38</v>
      </c>
      <c r="CE71" s="168" t="n">
        <f aca="false">IF(BN72="","",BN71)</f>
        <v>119.16</v>
      </c>
      <c r="CF71" s="168" t="n">
        <f aca="false">IF(BO72="","",BO71)</f>
        <v>118.27</v>
      </c>
      <c r="CG71" s="168" t="n">
        <f aca="false">IF(BP72="","",BP71)</f>
        <v>118.38</v>
      </c>
      <c r="CH71" s="168" t="str">
        <f aca="false">IF(BQ72="","",BQ71)</f>
        <v/>
      </c>
      <c r="CI71" s="168" t="n">
        <f aca="false">IF(BR74="","",BR71)</f>
        <v>1.2691</v>
      </c>
      <c r="CJ71" s="168" t="n">
        <f aca="false">IF(BS74="","",BS71)</f>
        <v>1.2703</v>
      </c>
      <c r="CK71" s="168" t="n">
        <f aca="false">IF(BT74="","",BT71)</f>
        <v>1.2599</v>
      </c>
      <c r="CL71" s="168" t="n">
        <f aca="false">IF(BU74="","",BU71)</f>
        <v>1.2691</v>
      </c>
      <c r="CM71" s="168" t="n">
        <f aca="false">IF(BV74="","",BV71)</f>
        <v>1.8906</v>
      </c>
      <c r="CN71" s="168" t="n">
        <f aca="false">IF(BW74="","",BW71)</f>
        <v>1.8925</v>
      </c>
      <c r="CO71" s="168" t="n">
        <f aca="false">IF(BX74="","",BX71)</f>
        <v>1.8781</v>
      </c>
      <c r="CP71" s="168" t="n">
        <f aca="false">IF(BY74="","",BY71)</f>
        <v>1.8906</v>
      </c>
      <c r="CQ71" s="168" t="n">
        <f aca="false">IF(BZ74="","",BZ71)</f>
        <v>1.2536</v>
      </c>
      <c r="CR71" s="168" t="n">
        <f aca="false">IF(CA74="","",CA71)</f>
        <v>1.2656</v>
      </c>
      <c r="CS71" s="168" t="n">
        <f aca="false">IF(CB74="","",CB71)</f>
        <v>1.2523</v>
      </c>
      <c r="CT71" s="168" t="n">
        <f aca="false">IF(CC74="","",CC71)</f>
        <v>1.2536</v>
      </c>
      <c r="CU71" s="168" t="n">
        <f aca="false">IF(CD74="","",CD71)</f>
        <v>118.38</v>
      </c>
      <c r="CV71" s="168" t="n">
        <f aca="false">IF(CE74="","",CE71)</f>
        <v>119.16</v>
      </c>
      <c r="CW71" s="168" t="n">
        <f aca="false">IF(CF74="","",CF71)</f>
        <v>118.27</v>
      </c>
      <c r="CX71" s="168" t="n">
        <f aca="false">IF(CG74="","",CG71)</f>
        <v>118.38</v>
      </c>
      <c r="CZ71" s="168" t="n">
        <f aca="false">IF(CI76="","",CI71)</f>
        <v>1.2691</v>
      </c>
      <c r="DA71" s="168" t="n">
        <f aca="false">IF(CJ76="","",CJ71)</f>
        <v>1.2703</v>
      </c>
      <c r="DB71" s="168" t="n">
        <f aca="false">IF(CK76="","",CK71)</f>
        <v>1.2599</v>
      </c>
      <c r="DC71" s="168" t="n">
        <f aca="false">IF(CL76="","",CL71)</f>
        <v>1.2691</v>
      </c>
      <c r="DD71" s="168" t="n">
        <f aca="false">IF(CM76="","",CM71)</f>
        <v>1.8906</v>
      </c>
      <c r="DE71" s="168" t="n">
        <f aca="false">IF(CN76="","",CN71)</f>
        <v>1.8925</v>
      </c>
      <c r="DF71" s="168" t="n">
        <f aca="false">IF(CO76="","",CO71)</f>
        <v>1.8781</v>
      </c>
      <c r="DG71" s="168" t="n">
        <f aca="false">IF(CP76="","",CP71)</f>
        <v>1.8906</v>
      </c>
      <c r="DH71" s="168" t="n">
        <f aca="false">IF(CQ76="","",CQ71)</f>
        <v>1.2536</v>
      </c>
      <c r="DI71" s="168" t="n">
        <f aca="false">IF(CR76="","",CR71)</f>
        <v>1.2656</v>
      </c>
      <c r="DJ71" s="168" t="n">
        <f aca="false">IF(CS76="","",CS71)</f>
        <v>1.2523</v>
      </c>
      <c r="DK71" s="168" t="n">
        <f aca="false">IF(CT76="","",CT71)</f>
        <v>1.2536</v>
      </c>
      <c r="DL71" s="168" t="n">
        <f aca="false">IF(CU76="","",CU71)</f>
        <v>118.38</v>
      </c>
      <c r="DM71" s="168" t="n">
        <f aca="false">IF(CV76="","",CV71)</f>
        <v>119.16</v>
      </c>
      <c r="DN71" s="168" t="n">
        <f aca="false">IF(CW76="","",CW71)</f>
        <v>118.27</v>
      </c>
      <c r="DO71" s="168" t="n">
        <f aca="false">IF(CX76="","",CX71)</f>
        <v>118.38</v>
      </c>
      <c r="DQ71" s="168" t="n">
        <f aca="false">IF(CZ79="","",CZ71)</f>
        <v>1.2691</v>
      </c>
      <c r="DR71" s="168" t="n">
        <f aca="false">IF(DA79="","",DA71)</f>
        <v>1.2703</v>
      </c>
      <c r="DS71" s="168" t="n">
        <f aca="false">IF(DB79="","",DB71)</f>
        <v>1.2599</v>
      </c>
      <c r="DT71" s="168" t="n">
        <f aca="false">IF(DC79="","",DC71)</f>
        <v>1.2691</v>
      </c>
      <c r="DU71" s="168" t="n">
        <f aca="false">IF(DD79="","",DD71)</f>
        <v>1.8906</v>
      </c>
      <c r="DV71" s="168" t="n">
        <f aca="false">IF(DE79="","",DE71)</f>
        <v>1.8925</v>
      </c>
      <c r="DW71" s="168" t="n">
        <f aca="false">IF(DF79="","",DF71)</f>
        <v>1.8781</v>
      </c>
      <c r="DX71" s="168" t="n">
        <f aca="false">IF(DG79="","",DG71)</f>
        <v>1.8906</v>
      </c>
      <c r="DY71" s="168" t="n">
        <f aca="false">IF(DH79="","",DH71)</f>
        <v>1.2536</v>
      </c>
      <c r="DZ71" s="168" t="n">
        <f aca="false">IF(DI79="","",DI71)</f>
        <v>1.2656</v>
      </c>
      <c r="EA71" s="168" t="n">
        <f aca="false">IF(DJ79="","",DJ71)</f>
        <v>1.2523</v>
      </c>
      <c r="EB71" s="168" t="n">
        <f aca="false">IF(DK79="","",DK71)</f>
        <v>1.2536</v>
      </c>
      <c r="EC71" s="168" t="n">
        <f aca="false">IF(DL79="","",DL71)</f>
        <v>118.38</v>
      </c>
      <c r="ED71" s="168" t="n">
        <f aca="false">IF(DM79="","",DM71)</f>
        <v>119.16</v>
      </c>
      <c r="EE71" s="168" t="n">
        <f aca="false">IF(DN79="","",DN71)</f>
        <v>118.27</v>
      </c>
      <c r="EF71" s="168" t="n">
        <f aca="false">IF(DO79="","",DO71)</f>
        <v>118.38</v>
      </c>
      <c r="EH71" s="168" t="n">
        <f aca="false">IF(DQ84="","",DQ71)</f>
        <v>1.2691</v>
      </c>
      <c r="EI71" s="168" t="n">
        <f aca="false">IF(DR84="","",DR71)</f>
        <v>1.2703</v>
      </c>
      <c r="EJ71" s="168" t="n">
        <f aca="false">IF(DS84="","",DS71)</f>
        <v>1.2599</v>
      </c>
      <c r="EK71" s="168" t="n">
        <f aca="false">IF(DT84="","",DT71)</f>
        <v>1.2691</v>
      </c>
      <c r="EL71" s="168" t="n">
        <f aca="false">IF(DU84="","",DU71)</f>
        <v>1.8906</v>
      </c>
      <c r="EM71" s="168" t="n">
        <f aca="false">IF(DV84="","",DV71)</f>
        <v>1.8925</v>
      </c>
      <c r="EN71" s="168" t="n">
        <f aca="false">IF(DW84="","",DW71)</f>
        <v>1.8781</v>
      </c>
      <c r="EO71" s="168" t="n">
        <f aca="false">IF(DX84="","",DX71)</f>
        <v>1.8906</v>
      </c>
      <c r="EP71" s="168" t="n">
        <f aca="false">IF(DY84="","",DY71)</f>
        <v>1.2536</v>
      </c>
      <c r="EQ71" s="168" t="n">
        <f aca="false">IF(DZ84="","",DZ71)</f>
        <v>1.2656</v>
      </c>
      <c r="ER71" s="168" t="n">
        <f aca="false">IF(EA84="","",EA71)</f>
        <v>1.2523</v>
      </c>
      <c r="ES71" s="168" t="n">
        <f aca="false">IF(EB84="","",EB71)</f>
        <v>1.2536</v>
      </c>
      <c r="ET71" s="168" t="n">
        <f aca="false">IF(EC84="","",EC71)</f>
        <v>118.38</v>
      </c>
      <c r="EU71" s="168" t="n">
        <f aca="false">IF(ED84="","",ED71)</f>
        <v>119.16</v>
      </c>
      <c r="EV71" s="168" t="n">
        <f aca="false">IF(EE84="","",EE71)</f>
        <v>118.27</v>
      </c>
      <c r="EW71" s="168" t="n">
        <f aca="false">IF(EF84="","",EF71)</f>
        <v>118.38</v>
      </c>
      <c r="EY71" s="168" t="n">
        <f aca="false">IF(EH88="","",EH71)</f>
        <v>1.2691</v>
      </c>
      <c r="EZ71" s="168" t="n">
        <f aca="false">IF(EI88="","",EI71)</f>
        <v>1.2703</v>
      </c>
      <c r="FA71" s="168" t="n">
        <f aca="false">IF(EJ88="","",EJ71)</f>
        <v>1.2599</v>
      </c>
      <c r="FB71" s="168" t="n">
        <f aca="false">IF(EK88="","",EK71)</f>
        <v>1.2691</v>
      </c>
      <c r="FC71" s="168" t="n">
        <f aca="false">IF(EL88="","",EL71)</f>
        <v>1.8906</v>
      </c>
      <c r="FD71" s="168" t="n">
        <f aca="false">IF(EM88="","",EM71)</f>
        <v>1.8925</v>
      </c>
      <c r="FE71" s="168" t="n">
        <f aca="false">IF(EN88="","",EN71)</f>
        <v>1.8781</v>
      </c>
      <c r="FF71" s="168" t="n">
        <f aca="false">IF(EO88="","",EO71)</f>
        <v>1.8906</v>
      </c>
      <c r="FG71" s="168" t="n">
        <f aca="false">IF(EP88="","",EP71)</f>
        <v>1.2536</v>
      </c>
      <c r="FH71" s="168" t="n">
        <f aca="false">IF(EQ88="","",EQ71)</f>
        <v>1.2656</v>
      </c>
      <c r="FI71" s="168" t="n">
        <f aca="false">IF(ER88="","",ER71)</f>
        <v>1.2523</v>
      </c>
      <c r="FJ71" s="168" t="n">
        <f aca="false">IF(ES88="","",ES71)</f>
        <v>1.2536</v>
      </c>
      <c r="FK71" s="168" t="n">
        <f aca="false">IF(ET88="","",ET71)</f>
        <v>118.38</v>
      </c>
      <c r="FL71" s="168" t="n">
        <f aca="false">IF(EU88="","",EU71)</f>
        <v>119.16</v>
      </c>
      <c r="FM71" s="168" t="n">
        <f aca="false">IF(EV88="","",EV71)</f>
        <v>118.27</v>
      </c>
      <c r="FN71" s="168" t="n">
        <f aca="false">IF(EW88="","",EW71)</f>
        <v>118.38</v>
      </c>
      <c r="FP71" s="168" t="str">
        <f aca="false">IF(EY105="","",EY71)</f>
        <v/>
      </c>
      <c r="FQ71" s="168" t="str">
        <f aca="false">IF(EZ105="","",EZ71)</f>
        <v/>
      </c>
      <c r="FR71" s="168" t="str">
        <f aca="false">IF(FA105="","",FA71)</f>
        <v/>
      </c>
      <c r="FS71" s="168" t="str">
        <f aca="false">IF(FB105="","",FB71)</f>
        <v/>
      </c>
      <c r="FT71" s="168" t="str">
        <f aca="false">IF(FC105="","",FC71)</f>
        <v/>
      </c>
      <c r="FU71" s="168" t="str">
        <f aca="false">IF(FD105="","",FD71)</f>
        <v/>
      </c>
      <c r="FV71" s="168" t="str">
        <f aca="false">IF(FE105="","",FE71)</f>
        <v/>
      </c>
      <c r="FW71" s="168" t="str">
        <f aca="false">IF(FF105="","",FF71)</f>
        <v/>
      </c>
      <c r="FX71" s="168" t="str">
        <f aca="false">IF(FG105="","",FG71)</f>
        <v/>
      </c>
      <c r="FY71" s="168" t="str">
        <f aca="false">IF(FH105="","",FH71)</f>
        <v/>
      </c>
      <c r="FZ71" s="168" t="str">
        <f aca="false">IF(FI105="","",FI71)</f>
        <v/>
      </c>
      <c r="GA71" s="168" t="str">
        <f aca="false">IF(FJ105="","",FJ71)</f>
        <v/>
      </c>
      <c r="GB71" s="168" t="str">
        <f aca="false">IF(FK105="","",FK71)</f>
        <v/>
      </c>
      <c r="GC71" s="168" t="str">
        <f aca="false">IF(FL105="","",FL71)</f>
        <v/>
      </c>
      <c r="GD71" s="168" t="str">
        <f aca="false">IF(FM105="","",FM71)</f>
        <v/>
      </c>
      <c r="GE71" s="168" t="str">
        <f aca="false">IF(FN105="","",FN71)</f>
        <v/>
      </c>
    </row>
    <row r="72" customFormat="false" ht="12.75" hidden="false" customHeight="false" outlineLevel="0" collapsed="false">
      <c r="A72" s="182" t="n">
        <v>39017</v>
      </c>
      <c r="B72" s="164" t="n">
        <v>1.2735</v>
      </c>
      <c r="C72" s="165" t="n">
        <v>1.2751</v>
      </c>
      <c r="D72" s="165" t="n">
        <v>1.2664</v>
      </c>
      <c r="E72" s="166" t="n">
        <v>1.2735</v>
      </c>
      <c r="F72" s="164" t="n">
        <v>1.8961</v>
      </c>
      <c r="G72" s="165" t="n">
        <v>1.9003</v>
      </c>
      <c r="H72" s="165" t="n">
        <v>1.8872</v>
      </c>
      <c r="I72" s="166" t="n">
        <v>1.8961</v>
      </c>
      <c r="J72" s="164" t="n">
        <v>1.2486</v>
      </c>
      <c r="K72" s="165" t="n">
        <v>1.2569</v>
      </c>
      <c r="L72" s="165" t="n">
        <v>1.2469</v>
      </c>
      <c r="M72" s="166" t="n">
        <v>1.2486</v>
      </c>
      <c r="N72" s="164" t="n">
        <v>117.6</v>
      </c>
      <c r="O72" s="165" t="n">
        <v>118.73</v>
      </c>
      <c r="P72" s="165" t="n">
        <v>117.13</v>
      </c>
      <c r="Q72" s="166" t="n">
        <v>117.6</v>
      </c>
      <c r="S72" s="168" t="n">
        <f aca="false">IF(B73&lt;&gt;0,B72,"")</f>
        <v>1.2735</v>
      </c>
      <c r="T72" s="168" t="n">
        <f aca="false">IF(C73&lt;&gt;0,C72,"")</f>
        <v>1.2751</v>
      </c>
      <c r="U72" s="168" t="n">
        <f aca="false">IF(D73&lt;&gt;0,D72,"")</f>
        <v>1.2664</v>
      </c>
      <c r="V72" s="168" t="n">
        <f aca="false">IF(E73&lt;&gt;0,E72,"")</f>
        <v>1.2735</v>
      </c>
      <c r="W72" s="168" t="n">
        <f aca="false">IF(F73&lt;&gt;0,F72,"")</f>
        <v>1.8961</v>
      </c>
      <c r="X72" s="168" t="n">
        <f aca="false">IF(G73&lt;&gt;0,G72,"")</f>
        <v>1.9003</v>
      </c>
      <c r="Y72" s="168" t="n">
        <f aca="false">IF(H73&lt;&gt;0,H72,"")</f>
        <v>1.8872</v>
      </c>
      <c r="Z72" s="168" t="n">
        <f aca="false">IF(I73&lt;&gt;0,I72,"")</f>
        <v>1.8961</v>
      </c>
      <c r="AA72" s="168" t="n">
        <f aca="false">IF(J73&lt;&gt;0,J72,"")</f>
        <v>1.2486</v>
      </c>
      <c r="AB72" s="168" t="n">
        <f aca="false">IF(K73&lt;&gt;0,K72,"")</f>
        <v>1.2569</v>
      </c>
      <c r="AC72" s="168" t="n">
        <f aca="false">IF(L73&lt;&gt;0,L72,"")</f>
        <v>1.2469</v>
      </c>
      <c r="AD72" s="168" t="n">
        <f aca="false">IF(M73&lt;&gt;0,M72,"")</f>
        <v>1.2486</v>
      </c>
      <c r="AE72" s="168" t="n">
        <f aca="false">IF(N73&lt;&gt;0,N72,"")</f>
        <v>117.6</v>
      </c>
      <c r="AF72" s="168" t="n">
        <f aca="false">IF(O73&lt;&gt;0,O72,"")</f>
        <v>118.73</v>
      </c>
      <c r="AG72" s="168" t="n">
        <f aca="false">IF(P73&lt;&gt;0,P72,"")</f>
        <v>117.13</v>
      </c>
      <c r="AH72" s="168" t="n">
        <f aca="false">IF(Q73&lt;&gt;0,Q72,"")</f>
        <v>117.6</v>
      </c>
      <c r="AJ72" s="168" t="n">
        <f aca="false">IF(S73="","",S72)</f>
        <v>1.2735</v>
      </c>
      <c r="AK72" s="168" t="n">
        <f aca="false">IF(T73="","",T72)</f>
        <v>1.2751</v>
      </c>
      <c r="AL72" s="168" t="n">
        <f aca="false">IF(U73="","",U72)</f>
        <v>1.2664</v>
      </c>
      <c r="AM72" s="168" t="n">
        <f aca="false">IF(V73="","",V72)</f>
        <v>1.2735</v>
      </c>
      <c r="AN72" s="168" t="n">
        <f aca="false">IF(W73="","",W72)</f>
        <v>1.8961</v>
      </c>
      <c r="AO72" s="168" t="n">
        <f aca="false">IF(X73="","",X72)</f>
        <v>1.9003</v>
      </c>
      <c r="AP72" s="168" t="n">
        <f aca="false">IF(Y73="","",Y72)</f>
        <v>1.8872</v>
      </c>
      <c r="AQ72" s="168" t="n">
        <f aca="false">IF(Z73="","",Z72)</f>
        <v>1.8961</v>
      </c>
      <c r="AR72" s="168" t="n">
        <f aca="false">IF(AA73="","",AA72)</f>
        <v>1.2486</v>
      </c>
      <c r="AS72" s="168" t="n">
        <f aca="false">IF(AB73="","",AB72)</f>
        <v>1.2569</v>
      </c>
      <c r="AT72" s="168" t="n">
        <f aca="false">IF(AC73="","",AC72)</f>
        <v>1.2469</v>
      </c>
      <c r="AU72" s="168" t="n">
        <f aca="false">IF(AD73="","",AD72)</f>
        <v>1.2486</v>
      </c>
      <c r="AV72" s="168" t="n">
        <f aca="false">IF(AE73="","",AE72)</f>
        <v>117.6</v>
      </c>
      <c r="AW72" s="168" t="n">
        <f aca="false">IF(AF73="","",AF72)</f>
        <v>118.73</v>
      </c>
      <c r="AX72" s="168" t="n">
        <f aca="false">IF(AG73="","",AG72)</f>
        <v>117.13</v>
      </c>
      <c r="AY72" s="168" t="n">
        <f aca="false">IF(AH73="","",AH72)</f>
        <v>117.6</v>
      </c>
      <c r="AZ72" s="168" t="str">
        <f aca="false">IF(AI73="","",AI72)</f>
        <v/>
      </c>
      <c r="BA72" s="168" t="n">
        <f aca="false">IF(AJ73="","",AJ72)</f>
        <v>1.2735</v>
      </c>
      <c r="BB72" s="168" t="n">
        <f aca="false">IF(AK73="","",AK72)</f>
        <v>1.2751</v>
      </c>
      <c r="BC72" s="168" t="n">
        <f aca="false">IF(AL73="","",AL72)</f>
        <v>1.2664</v>
      </c>
      <c r="BD72" s="168" t="n">
        <f aca="false">IF(AM73="","",AM72)</f>
        <v>1.2735</v>
      </c>
      <c r="BE72" s="168" t="n">
        <f aca="false">IF(AN73="","",AN72)</f>
        <v>1.8961</v>
      </c>
      <c r="BF72" s="168" t="n">
        <f aca="false">IF(AO73="","",AO72)</f>
        <v>1.9003</v>
      </c>
      <c r="BG72" s="168" t="n">
        <f aca="false">IF(AP73="","",AP72)</f>
        <v>1.8872</v>
      </c>
      <c r="BH72" s="168" t="n">
        <f aca="false">IF(AQ73="","",AQ72)</f>
        <v>1.8961</v>
      </c>
      <c r="BI72" s="168" t="n">
        <f aca="false">IF(AR73="","",AR72)</f>
        <v>1.2486</v>
      </c>
      <c r="BJ72" s="168" t="n">
        <f aca="false">IF(AS73="","",AS72)</f>
        <v>1.2569</v>
      </c>
      <c r="BK72" s="168" t="n">
        <f aca="false">IF(AT73="","",AT72)</f>
        <v>1.2469</v>
      </c>
      <c r="BL72" s="168" t="n">
        <f aca="false">IF(AU73="","",AU72)</f>
        <v>1.2486</v>
      </c>
      <c r="BM72" s="168" t="n">
        <f aca="false">IF(AV73="","",AV72)</f>
        <v>117.6</v>
      </c>
      <c r="BN72" s="168" t="n">
        <f aca="false">IF(AW73="","",AW72)</f>
        <v>118.73</v>
      </c>
      <c r="BO72" s="168" t="n">
        <f aca="false">IF(AX73="","",AX72)</f>
        <v>117.13</v>
      </c>
      <c r="BP72" s="168" t="n">
        <f aca="false">IF(AY73="","",AY72)</f>
        <v>117.6</v>
      </c>
      <c r="BQ72" s="168" t="str">
        <f aca="false">IF(AZ73="","",AZ72)</f>
        <v/>
      </c>
      <c r="BR72" s="168" t="n">
        <f aca="false">IF(BA73="","",BA72)</f>
        <v>1.2735</v>
      </c>
      <c r="BS72" s="168" t="n">
        <f aca="false">IF(BB73="","",BB72)</f>
        <v>1.2751</v>
      </c>
      <c r="BT72" s="168" t="n">
        <f aca="false">IF(BC73="","",BC72)</f>
        <v>1.2664</v>
      </c>
      <c r="BU72" s="168" t="n">
        <f aca="false">IF(BD73="","",BD72)</f>
        <v>1.2735</v>
      </c>
      <c r="BV72" s="168" t="n">
        <f aca="false">IF(BE73="","",BE72)</f>
        <v>1.8961</v>
      </c>
      <c r="BW72" s="168" t="n">
        <f aca="false">IF(BF73="","",BF72)</f>
        <v>1.9003</v>
      </c>
      <c r="BX72" s="168" t="n">
        <f aca="false">IF(BG73="","",BG72)</f>
        <v>1.8872</v>
      </c>
      <c r="BY72" s="168" t="n">
        <f aca="false">IF(BH73="","",BH72)</f>
        <v>1.8961</v>
      </c>
      <c r="BZ72" s="168" t="n">
        <f aca="false">IF(BI73="","",BI72)</f>
        <v>1.2486</v>
      </c>
      <c r="CA72" s="168" t="n">
        <f aca="false">IF(BJ73="","",BJ72)</f>
        <v>1.2569</v>
      </c>
      <c r="CB72" s="168" t="n">
        <f aca="false">IF(BK73="","",BK72)</f>
        <v>1.2469</v>
      </c>
      <c r="CC72" s="168" t="n">
        <f aca="false">IF(BL73="","",BL72)</f>
        <v>1.2486</v>
      </c>
      <c r="CD72" s="168" t="n">
        <f aca="false">IF(BM73="","",BM72)</f>
        <v>117.6</v>
      </c>
      <c r="CE72" s="168" t="n">
        <f aca="false">IF(BN73="","",BN72)</f>
        <v>118.73</v>
      </c>
      <c r="CF72" s="168" t="n">
        <f aca="false">IF(BO73="","",BO72)</f>
        <v>117.13</v>
      </c>
      <c r="CG72" s="168" t="n">
        <f aca="false">IF(BP73="","",BP72)</f>
        <v>117.6</v>
      </c>
      <c r="CH72" s="168" t="str">
        <f aca="false">IF(BQ73="","",BQ72)</f>
        <v/>
      </c>
      <c r="CI72" s="168" t="n">
        <f aca="false">IF(BR75="","",BR72)</f>
        <v>1.2735</v>
      </c>
      <c r="CJ72" s="168" t="n">
        <f aca="false">IF(BS75="","",BS72)</f>
        <v>1.2751</v>
      </c>
      <c r="CK72" s="168" t="n">
        <f aca="false">IF(BT75="","",BT72)</f>
        <v>1.2664</v>
      </c>
      <c r="CL72" s="168" t="n">
        <f aca="false">IF(BU75="","",BU72)</f>
        <v>1.2735</v>
      </c>
      <c r="CM72" s="168" t="n">
        <f aca="false">IF(BV75="","",BV72)</f>
        <v>1.8961</v>
      </c>
      <c r="CN72" s="168" t="n">
        <f aca="false">IF(BW75="","",BW72)</f>
        <v>1.9003</v>
      </c>
      <c r="CO72" s="168" t="n">
        <f aca="false">IF(BX75="","",BX72)</f>
        <v>1.8872</v>
      </c>
      <c r="CP72" s="168" t="n">
        <f aca="false">IF(BY75="","",BY72)</f>
        <v>1.8961</v>
      </c>
      <c r="CQ72" s="168" t="n">
        <f aca="false">IF(BZ75="","",BZ72)</f>
        <v>1.2486</v>
      </c>
      <c r="CR72" s="168" t="n">
        <f aca="false">IF(CA75="","",CA72)</f>
        <v>1.2569</v>
      </c>
      <c r="CS72" s="168" t="n">
        <f aca="false">IF(CB75="","",CB72)</f>
        <v>1.2469</v>
      </c>
      <c r="CT72" s="168" t="n">
        <f aca="false">IF(CC75="","",CC72)</f>
        <v>1.2486</v>
      </c>
      <c r="CU72" s="168" t="n">
        <f aca="false">IF(CD75="","",CD72)</f>
        <v>117.6</v>
      </c>
      <c r="CV72" s="168" t="n">
        <f aca="false">IF(CE75="","",CE72)</f>
        <v>118.73</v>
      </c>
      <c r="CW72" s="168" t="n">
        <f aca="false">IF(CF75="","",CF72)</f>
        <v>117.13</v>
      </c>
      <c r="CX72" s="168" t="n">
        <f aca="false">IF(CG75="","",CG72)</f>
        <v>117.6</v>
      </c>
      <c r="CZ72" s="168" t="n">
        <f aca="false">IF(CI77="","",CI72)</f>
        <v>1.2735</v>
      </c>
      <c r="DA72" s="168" t="n">
        <f aca="false">IF(CJ77="","",CJ72)</f>
        <v>1.2751</v>
      </c>
      <c r="DB72" s="168" t="n">
        <f aca="false">IF(CK77="","",CK72)</f>
        <v>1.2664</v>
      </c>
      <c r="DC72" s="168" t="n">
        <f aca="false">IF(CL77="","",CL72)</f>
        <v>1.2735</v>
      </c>
      <c r="DD72" s="168" t="n">
        <f aca="false">IF(CM77="","",CM72)</f>
        <v>1.8961</v>
      </c>
      <c r="DE72" s="168" t="n">
        <f aca="false">IF(CN77="","",CN72)</f>
        <v>1.9003</v>
      </c>
      <c r="DF72" s="168" t="n">
        <f aca="false">IF(CO77="","",CO72)</f>
        <v>1.8872</v>
      </c>
      <c r="DG72" s="168" t="n">
        <f aca="false">IF(CP77="","",CP72)</f>
        <v>1.8961</v>
      </c>
      <c r="DH72" s="168" t="n">
        <f aca="false">IF(CQ77="","",CQ72)</f>
        <v>1.2486</v>
      </c>
      <c r="DI72" s="168" t="n">
        <f aca="false">IF(CR77="","",CR72)</f>
        <v>1.2569</v>
      </c>
      <c r="DJ72" s="168" t="n">
        <f aca="false">IF(CS77="","",CS72)</f>
        <v>1.2469</v>
      </c>
      <c r="DK72" s="168" t="n">
        <f aca="false">IF(CT77="","",CT72)</f>
        <v>1.2486</v>
      </c>
      <c r="DL72" s="168" t="n">
        <f aca="false">IF(CU77="","",CU72)</f>
        <v>117.6</v>
      </c>
      <c r="DM72" s="168" t="n">
        <f aca="false">IF(CV77="","",CV72)</f>
        <v>118.73</v>
      </c>
      <c r="DN72" s="168" t="n">
        <f aca="false">IF(CW77="","",CW72)</f>
        <v>117.13</v>
      </c>
      <c r="DO72" s="168" t="n">
        <f aca="false">IF(CX77="","",CX72)</f>
        <v>117.6</v>
      </c>
      <c r="DQ72" s="168" t="n">
        <f aca="false">IF(CZ80="","",CZ72)</f>
        <v>1.2735</v>
      </c>
      <c r="DR72" s="168" t="n">
        <f aca="false">IF(DA80="","",DA72)</f>
        <v>1.2751</v>
      </c>
      <c r="DS72" s="168" t="n">
        <f aca="false">IF(DB80="","",DB72)</f>
        <v>1.2664</v>
      </c>
      <c r="DT72" s="168" t="n">
        <f aca="false">IF(DC80="","",DC72)</f>
        <v>1.2735</v>
      </c>
      <c r="DU72" s="168" t="n">
        <f aca="false">IF(DD80="","",DD72)</f>
        <v>1.8961</v>
      </c>
      <c r="DV72" s="168" t="n">
        <f aca="false">IF(DE80="","",DE72)</f>
        <v>1.9003</v>
      </c>
      <c r="DW72" s="168" t="n">
        <f aca="false">IF(DF80="","",DF72)</f>
        <v>1.8872</v>
      </c>
      <c r="DX72" s="168" t="n">
        <f aca="false">IF(DG80="","",DG72)</f>
        <v>1.8961</v>
      </c>
      <c r="DY72" s="168" t="n">
        <f aca="false">IF(DH80="","",DH72)</f>
        <v>1.2486</v>
      </c>
      <c r="DZ72" s="168" t="n">
        <f aca="false">IF(DI80="","",DI72)</f>
        <v>1.2569</v>
      </c>
      <c r="EA72" s="168" t="n">
        <f aca="false">IF(DJ80="","",DJ72)</f>
        <v>1.2469</v>
      </c>
      <c r="EB72" s="168" t="n">
        <f aca="false">IF(DK80="","",DK72)</f>
        <v>1.2486</v>
      </c>
      <c r="EC72" s="168" t="n">
        <f aca="false">IF(DL80="","",DL72)</f>
        <v>117.6</v>
      </c>
      <c r="ED72" s="168" t="n">
        <f aca="false">IF(DM80="","",DM72)</f>
        <v>118.73</v>
      </c>
      <c r="EE72" s="168" t="n">
        <f aca="false">IF(DN80="","",DN72)</f>
        <v>117.13</v>
      </c>
      <c r="EF72" s="168" t="n">
        <f aca="false">IF(DO80="","",DO72)</f>
        <v>117.6</v>
      </c>
      <c r="EH72" s="168" t="n">
        <f aca="false">IF(DQ85="","",DQ72)</f>
        <v>1.2735</v>
      </c>
      <c r="EI72" s="168" t="n">
        <f aca="false">IF(DR85="","",DR72)</f>
        <v>1.2751</v>
      </c>
      <c r="EJ72" s="168" t="n">
        <f aca="false">IF(DS85="","",DS72)</f>
        <v>1.2664</v>
      </c>
      <c r="EK72" s="168" t="n">
        <f aca="false">IF(DT85="","",DT72)</f>
        <v>1.2735</v>
      </c>
      <c r="EL72" s="168" t="n">
        <f aca="false">IF(DU85="","",DU72)</f>
        <v>1.8961</v>
      </c>
      <c r="EM72" s="168" t="n">
        <f aca="false">IF(DV85="","",DV72)</f>
        <v>1.9003</v>
      </c>
      <c r="EN72" s="168" t="n">
        <f aca="false">IF(DW85="","",DW72)</f>
        <v>1.8872</v>
      </c>
      <c r="EO72" s="168" t="n">
        <f aca="false">IF(DX85="","",DX72)</f>
        <v>1.8961</v>
      </c>
      <c r="EP72" s="168" t="n">
        <f aca="false">IF(DY85="","",DY72)</f>
        <v>1.2486</v>
      </c>
      <c r="EQ72" s="168" t="n">
        <f aca="false">IF(DZ85="","",DZ72)</f>
        <v>1.2569</v>
      </c>
      <c r="ER72" s="168" t="n">
        <f aca="false">IF(EA85="","",EA72)</f>
        <v>1.2469</v>
      </c>
      <c r="ES72" s="168" t="n">
        <f aca="false">IF(EB85="","",EB72)</f>
        <v>1.2486</v>
      </c>
      <c r="ET72" s="168" t="n">
        <f aca="false">IF(EC85="","",EC72)</f>
        <v>117.6</v>
      </c>
      <c r="EU72" s="168" t="n">
        <f aca="false">IF(ED85="","",ED72)</f>
        <v>118.73</v>
      </c>
      <c r="EV72" s="168" t="n">
        <f aca="false">IF(EE85="","",EE72)</f>
        <v>117.13</v>
      </c>
      <c r="EW72" s="168" t="n">
        <f aca="false">IF(EF85="","",EF72)</f>
        <v>117.6</v>
      </c>
      <c r="EY72" s="168" t="n">
        <f aca="false">IF(EH89="","",EH72)</f>
        <v>1.2735</v>
      </c>
      <c r="EZ72" s="168" t="n">
        <f aca="false">IF(EI89="","",EI72)</f>
        <v>1.2751</v>
      </c>
      <c r="FA72" s="168" t="n">
        <f aca="false">IF(EJ89="","",EJ72)</f>
        <v>1.2664</v>
      </c>
      <c r="FB72" s="168" t="n">
        <f aca="false">IF(EK89="","",EK72)</f>
        <v>1.2735</v>
      </c>
      <c r="FC72" s="168" t="n">
        <f aca="false">IF(EL89="","",EL72)</f>
        <v>1.8961</v>
      </c>
      <c r="FD72" s="168" t="n">
        <f aca="false">IF(EM89="","",EM72)</f>
        <v>1.9003</v>
      </c>
      <c r="FE72" s="168" t="n">
        <f aca="false">IF(EN89="","",EN72)</f>
        <v>1.8872</v>
      </c>
      <c r="FF72" s="168" t="n">
        <f aca="false">IF(EO89="","",EO72)</f>
        <v>1.8961</v>
      </c>
      <c r="FG72" s="168" t="n">
        <f aca="false">IF(EP89="","",EP72)</f>
        <v>1.2486</v>
      </c>
      <c r="FH72" s="168" t="n">
        <f aca="false">IF(EQ89="","",EQ72)</f>
        <v>1.2569</v>
      </c>
      <c r="FI72" s="168" t="n">
        <f aca="false">IF(ER89="","",ER72)</f>
        <v>1.2469</v>
      </c>
      <c r="FJ72" s="168" t="n">
        <f aca="false">IF(ES89="","",ES72)</f>
        <v>1.2486</v>
      </c>
      <c r="FK72" s="168" t="n">
        <f aca="false">IF(ET89="","",ET72)</f>
        <v>117.6</v>
      </c>
      <c r="FL72" s="168" t="n">
        <f aca="false">IF(EU89="","",EU72)</f>
        <v>118.73</v>
      </c>
      <c r="FM72" s="168" t="n">
        <f aca="false">IF(EV89="","",EV72)</f>
        <v>117.13</v>
      </c>
      <c r="FN72" s="168" t="n">
        <f aca="false">IF(EW89="","",EW72)</f>
        <v>117.6</v>
      </c>
      <c r="FP72" s="168" t="str">
        <f aca="false">IF(EY106="","",EY72)</f>
        <v/>
      </c>
      <c r="FQ72" s="168" t="str">
        <f aca="false">IF(EZ106="","",EZ72)</f>
        <v/>
      </c>
      <c r="FR72" s="168" t="str">
        <f aca="false">IF(FA106="","",FA72)</f>
        <v/>
      </c>
      <c r="FS72" s="168" t="str">
        <f aca="false">IF(FB106="","",FB72)</f>
        <v/>
      </c>
      <c r="FT72" s="168" t="str">
        <f aca="false">IF(FC106="","",FC72)</f>
        <v/>
      </c>
      <c r="FU72" s="168" t="str">
        <f aca="false">IF(FD106="","",FD72)</f>
        <v/>
      </c>
      <c r="FV72" s="168" t="str">
        <f aca="false">IF(FE106="","",FE72)</f>
        <v/>
      </c>
      <c r="FW72" s="168" t="str">
        <f aca="false">IF(FF106="","",FF72)</f>
        <v/>
      </c>
      <c r="FX72" s="168" t="str">
        <f aca="false">IF(FG106="","",FG72)</f>
        <v/>
      </c>
      <c r="FY72" s="168" t="str">
        <f aca="false">IF(FH106="","",FH72)</f>
        <v/>
      </c>
      <c r="FZ72" s="168" t="str">
        <f aca="false">IF(FI106="","",FI72)</f>
        <v/>
      </c>
      <c r="GA72" s="168" t="str">
        <f aca="false">IF(FJ106="","",FJ72)</f>
        <v/>
      </c>
      <c r="GB72" s="168" t="str">
        <f aca="false">IF(FK106="","",FK72)</f>
        <v/>
      </c>
      <c r="GC72" s="168" t="str">
        <f aca="false">IF(FL106="","",FL72)</f>
        <v/>
      </c>
      <c r="GD72" s="168" t="str">
        <f aca="false">IF(FM106="","",FM72)</f>
        <v/>
      </c>
      <c r="GE72" s="168" t="str">
        <f aca="false">IF(FN106="","",FN72)</f>
        <v/>
      </c>
    </row>
    <row r="73" customFormat="false" ht="12.75" hidden="false" customHeight="false" outlineLevel="0" collapsed="false">
      <c r="A73" s="182" t="n">
        <v>39020</v>
      </c>
      <c r="B73" s="164" t="n">
        <v>1.2728</v>
      </c>
      <c r="C73" s="165" t="n">
        <v>1.274</v>
      </c>
      <c r="D73" s="165" t="n">
        <v>1.2699</v>
      </c>
      <c r="E73" s="166" t="n">
        <v>1.2728</v>
      </c>
      <c r="F73" s="164" t="n">
        <v>1.9018</v>
      </c>
      <c r="G73" s="165" t="n">
        <v>1.9043</v>
      </c>
      <c r="H73" s="165" t="n">
        <v>1.8956</v>
      </c>
      <c r="I73" s="166" t="n">
        <v>1.9018</v>
      </c>
      <c r="J73" s="164" t="n">
        <v>1.2481</v>
      </c>
      <c r="K73" s="165" t="n">
        <v>1.2509</v>
      </c>
      <c r="L73" s="165" t="n">
        <v>1.2471</v>
      </c>
      <c r="M73" s="166" t="n">
        <v>1.2481</v>
      </c>
      <c r="N73" s="164" t="n">
        <v>117.42</v>
      </c>
      <c r="O73" s="165" t="n">
        <v>117.62</v>
      </c>
      <c r="P73" s="165" t="n">
        <v>117.2</v>
      </c>
      <c r="Q73" s="166" t="n">
        <v>117.42</v>
      </c>
      <c r="S73" s="168" t="n">
        <f aca="false">IF(B74&lt;&gt;0,B73,"")</f>
        <v>1.2728</v>
      </c>
      <c r="T73" s="168" t="n">
        <f aca="false">IF(C74&lt;&gt;0,C73,"")</f>
        <v>1.274</v>
      </c>
      <c r="U73" s="168" t="n">
        <f aca="false">IF(D74&lt;&gt;0,D73,"")</f>
        <v>1.2699</v>
      </c>
      <c r="V73" s="168" t="n">
        <f aca="false">IF(E74&lt;&gt;0,E73,"")</f>
        <v>1.2728</v>
      </c>
      <c r="W73" s="168" t="n">
        <f aca="false">IF(F74&lt;&gt;0,F73,"")</f>
        <v>1.9018</v>
      </c>
      <c r="X73" s="168" t="n">
        <f aca="false">IF(G74&lt;&gt;0,G73,"")</f>
        <v>1.9043</v>
      </c>
      <c r="Y73" s="168" t="n">
        <f aca="false">IF(H74&lt;&gt;0,H73,"")</f>
        <v>1.8956</v>
      </c>
      <c r="Z73" s="168" t="n">
        <f aca="false">IF(I74&lt;&gt;0,I73,"")</f>
        <v>1.9018</v>
      </c>
      <c r="AA73" s="168" t="n">
        <f aca="false">IF(J74&lt;&gt;0,J73,"")</f>
        <v>1.2481</v>
      </c>
      <c r="AB73" s="168" t="n">
        <f aca="false">IF(K74&lt;&gt;0,K73,"")</f>
        <v>1.2509</v>
      </c>
      <c r="AC73" s="168" t="n">
        <f aca="false">IF(L74&lt;&gt;0,L73,"")</f>
        <v>1.2471</v>
      </c>
      <c r="AD73" s="168" t="n">
        <f aca="false">IF(M74&lt;&gt;0,M73,"")</f>
        <v>1.2481</v>
      </c>
      <c r="AE73" s="168" t="n">
        <f aca="false">IF(N74&lt;&gt;0,N73,"")</f>
        <v>117.42</v>
      </c>
      <c r="AF73" s="168" t="n">
        <f aca="false">IF(O74&lt;&gt;0,O73,"")</f>
        <v>117.62</v>
      </c>
      <c r="AG73" s="168" t="n">
        <f aca="false">IF(P74&lt;&gt;0,P73,"")</f>
        <v>117.2</v>
      </c>
      <c r="AH73" s="168" t="n">
        <f aca="false">IF(Q74&lt;&gt;0,Q73,"")</f>
        <v>117.42</v>
      </c>
      <c r="AJ73" s="168" t="n">
        <f aca="false">IF(S74="","",S73)</f>
        <v>1.2728</v>
      </c>
      <c r="AK73" s="168" t="n">
        <f aca="false">IF(T74="","",T73)</f>
        <v>1.274</v>
      </c>
      <c r="AL73" s="168" t="n">
        <f aca="false">IF(U74="","",U73)</f>
        <v>1.2699</v>
      </c>
      <c r="AM73" s="168" t="n">
        <f aca="false">IF(V74="","",V73)</f>
        <v>1.2728</v>
      </c>
      <c r="AN73" s="168" t="n">
        <f aca="false">IF(W74="","",W73)</f>
        <v>1.9018</v>
      </c>
      <c r="AO73" s="168" t="n">
        <f aca="false">IF(X74="","",X73)</f>
        <v>1.9043</v>
      </c>
      <c r="AP73" s="168" t="n">
        <f aca="false">IF(Y74="","",Y73)</f>
        <v>1.8956</v>
      </c>
      <c r="AQ73" s="168" t="n">
        <f aca="false">IF(Z74="","",Z73)</f>
        <v>1.9018</v>
      </c>
      <c r="AR73" s="168" t="n">
        <f aca="false">IF(AA74="","",AA73)</f>
        <v>1.2481</v>
      </c>
      <c r="AS73" s="168" t="n">
        <f aca="false">IF(AB74="","",AB73)</f>
        <v>1.2509</v>
      </c>
      <c r="AT73" s="168" t="n">
        <f aca="false">IF(AC74="","",AC73)</f>
        <v>1.2471</v>
      </c>
      <c r="AU73" s="168" t="n">
        <f aca="false">IF(AD74="","",AD73)</f>
        <v>1.2481</v>
      </c>
      <c r="AV73" s="168" t="n">
        <f aca="false">IF(AE74="","",AE73)</f>
        <v>117.42</v>
      </c>
      <c r="AW73" s="168" t="n">
        <f aca="false">IF(AF74="","",AF73)</f>
        <v>117.62</v>
      </c>
      <c r="AX73" s="168" t="n">
        <f aca="false">IF(AG74="","",AG73)</f>
        <v>117.2</v>
      </c>
      <c r="AY73" s="168" t="n">
        <f aca="false">IF(AH74="","",AH73)</f>
        <v>117.42</v>
      </c>
      <c r="AZ73" s="168" t="str">
        <f aca="false">IF(AI74="","",AI73)</f>
        <v/>
      </c>
      <c r="BA73" s="168" t="n">
        <f aca="false">IF(AJ74="","",AJ73)</f>
        <v>1.2728</v>
      </c>
      <c r="BB73" s="168" t="n">
        <f aca="false">IF(AK74="","",AK73)</f>
        <v>1.274</v>
      </c>
      <c r="BC73" s="168" t="n">
        <f aca="false">IF(AL74="","",AL73)</f>
        <v>1.2699</v>
      </c>
      <c r="BD73" s="168" t="n">
        <f aca="false">IF(AM74="","",AM73)</f>
        <v>1.2728</v>
      </c>
      <c r="BE73" s="168" t="n">
        <f aca="false">IF(AN74="","",AN73)</f>
        <v>1.9018</v>
      </c>
      <c r="BF73" s="168" t="n">
        <f aca="false">IF(AO74="","",AO73)</f>
        <v>1.9043</v>
      </c>
      <c r="BG73" s="168" t="n">
        <f aca="false">IF(AP74="","",AP73)</f>
        <v>1.8956</v>
      </c>
      <c r="BH73" s="168" t="n">
        <f aca="false">IF(AQ74="","",AQ73)</f>
        <v>1.9018</v>
      </c>
      <c r="BI73" s="168" t="n">
        <f aca="false">IF(AR74="","",AR73)</f>
        <v>1.2481</v>
      </c>
      <c r="BJ73" s="168" t="n">
        <f aca="false">IF(AS74="","",AS73)</f>
        <v>1.2509</v>
      </c>
      <c r="BK73" s="168" t="n">
        <f aca="false">IF(AT74="","",AT73)</f>
        <v>1.2471</v>
      </c>
      <c r="BL73" s="168" t="n">
        <f aca="false">IF(AU74="","",AU73)</f>
        <v>1.2481</v>
      </c>
      <c r="BM73" s="168" t="n">
        <f aca="false">IF(AV74="","",AV73)</f>
        <v>117.42</v>
      </c>
      <c r="BN73" s="168" t="n">
        <f aca="false">IF(AW74="","",AW73)</f>
        <v>117.62</v>
      </c>
      <c r="BO73" s="168" t="n">
        <f aca="false">IF(AX74="","",AX73)</f>
        <v>117.2</v>
      </c>
      <c r="BP73" s="168" t="n">
        <f aca="false">IF(AY74="","",AY73)</f>
        <v>117.42</v>
      </c>
      <c r="BQ73" s="168" t="str">
        <f aca="false">IF(AZ74="","",AZ73)</f>
        <v/>
      </c>
      <c r="BR73" s="168" t="n">
        <f aca="false">IF(BA74="","",BA73)</f>
        <v>1.2728</v>
      </c>
      <c r="BS73" s="168" t="n">
        <f aca="false">IF(BB74="","",BB73)</f>
        <v>1.274</v>
      </c>
      <c r="BT73" s="168" t="n">
        <f aca="false">IF(BC74="","",BC73)</f>
        <v>1.2699</v>
      </c>
      <c r="BU73" s="168" t="n">
        <f aca="false">IF(BD74="","",BD73)</f>
        <v>1.2728</v>
      </c>
      <c r="BV73" s="168" t="n">
        <f aca="false">IF(BE74="","",BE73)</f>
        <v>1.9018</v>
      </c>
      <c r="BW73" s="168" t="n">
        <f aca="false">IF(BF74="","",BF73)</f>
        <v>1.9043</v>
      </c>
      <c r="BX73" s="168" t="n">
        <f aca="false">IF(BG74="","",BG73)</f>
        <v>1.8956</v>
      </c>
      <c r="BY73" s="168" t="n">
        <f aca="false">IF(BH74="","",BH73)</f>
        <v>1.9018</v>
      </c>
      <c r="BZ73" s="168" t="n">
        <f aca="false">IF(BI74="","",BI73)</f>
        <v>1.2481</v>
      </c>
      <c r="CA73" s="168" t="n">
        <f aca="false">IF(BJ74="","",BJ73)</f>
        <v>1.2509</v>
      </c>
      <c r="CB73" s="168" t="n">
        <f aca="false">IF(BK74="","",BK73)</f>
        <v>1.2471</v>
      </c>
      <c r="CC73" s="168" t="n">
        <f aca="false">IF(BL74="","",BL73)</f>
        <v>1.2481</v>
      </c>
      <c r="CD73" s="168" t="n">
        <f aca="false">IF(BM74="","",BM73)</f>
        <v>117.42</v>
      </c>
      <c r="CE73" s="168" t="n">
        <f aca="false">IF(BN74="","",BN73)</f>
        <v>117.62</v>
      </c>
      <c r="CF73" s="168" t="n">
        <f aca="false">IF(BO74="","",BO73)</f>
        <v>117.2</v>
      </c>
      <c r="CG73" s="168" t="n">
        <f aca="false">IF(BP74="","",BP73)</f>
        <v>117.42</v>
      </c>
      <c r="CH73" s="168" t="str">
        <f aca="false">IF(BQ74="","",BQ73)</f>
        <v/>
      </c>
      <c r="CI73" s="168" t="n">
        <f aca="false">IF(BR76="","",BR73)</f>
        <v>1.2728</v>
      </c>
      <c r="CJ73" s="168" t="n">
        <f aca="false">IF(BS76="","",BS73)</f>
        <v>1.274</v>
      </c>
      <c r="CK73" s="168" t="n">
        <f aca="false">IF(BT76="","",BT73)</f>
        <v>1.2699</v>
      </c>
      <c r="CL73" s="168" t="n">
        <f aca="false">IF(BU76="","",BU73)</f>
        <v>1.2728</v>
      </c>
      <c r="CM73" s="168" t="n">
        <f aca="false">IF(BV76="","",BV73)</f>
        <v>1.9018</v>
      </c>
      <c r="CN73" s="168" t="n">
        <f aca="false">IF(BW76="","",BW73)</f>
        <v>1.9043</v>
      </c>
      <c r="CO73" s="168" t="n">
        <f aca="false">IF(BX76="","",BX73)</f>
        <v>1.8956</v>
      </c>
      <c r="CP73" s="168" t="n">
        <f aca="false">IF(BY76="","",BY73)</f>
        <v>1.9018</v>
      </c>
      <c r="CQ73" s="168" t="n">
        <f aca="false">IF(BZ76="","",BZ73)</f>
        <v>1.2481</v>
      </c>
      <c r="CR73" s="168" t="n">
        <f aca="false">IF(CA76="","",CA73)</f>
        <v>1.2509</v>
      </c>
      <c r="CS73" s="168" t="n">
        <f aca="false">IF(CB76="","",CB73)</f>
        <v>1.2471</v>
      </c>
      <c r="CT73" s="168" t="n">
        <f aca="false">IF(CC76="","",CC73)</f>
        <v>1.2481</v>
      </c>
      <c r="CU73" s="168" t="n">
        <f aca="false">IF(CD76="","",CD73)</f>
        <v>117.42</v>
      </c>
      <c r="CV73" s="168" t="n">
        <f aca="false">IF(CE76="","",CE73)</f>
        <v>117.62</v>
      </c>
      <c r="CW73" s="168" t="n">
        <f aca="false">IF(CF76="","",CF73)</f>
        <v>117.2</v>
      </c>
      <c r="CX73" s="168" t="n">
        <f aca="false">IF(CG76="","",CG73)</f>
        <v>117.42</v>
      </c>
      <c r="CZ73" s="168" t="n">
        <f aca="false">IF(CI78="","",CI73)</f>
        <v>1.2728</v>
      </c>
      <c r="DA73" s="168" t="n">
        <f aca="false">IF(CJ78="","",CJ73)</f>
        <v>1.274</v>
      </c>
      <c r="DB73" s="168" t="n">
        <f aca="false">IF(CK78="","",CK73)</f>
        <v>1.2699</v>
      </c>
      <c r="DC73" s="168" t="n">
        <f aca="false">IF(CL78="","",CL73)</f>
        <v>1.2728</v>
      </c>
      <c r="DD73" s="168" t="n">
        <f aca="false">IF(CM78="","",CM73)</f>
        <v>1.9018</v>
      </c>
      <c r="DE73" s="168" t="n">
        <f aca="false">IF(CN78="","",CN73)</f>
        <v>1.9043</v>
      </c>
      <c r="DF73" s="168" t="n">
        <f aca="false">IF(CO78="","",CO73)</f>
        <v>1.8956</v>
      </c>
      <c r="DG73" s="168" t="n">
        <f aca="false">IF(CP78="","",CP73)</f>
        <v>1.9018</v>
      </c>
      <c r="DH73" s="168" t="n">
        <f aca="false">IF(CQ78="","",CQ73)</f>
        <v>1.2481</v>
      </c>
      <c r="DI73" s="168" t="n">
        <f aca="false">IF(CR78="","",CR73)</f>
        <v>1.2509</v>
      </c>
      <c r="DJ73" s="168" t="n">
        <f aca="false">IF(CS78="","",CS73)</f>
        <v>1.2471</v>
      </c>
      <c r="DK73" s="168" t="n">
        <f aca="false">IF(CT78="","",CT73)</f>
        <v>1.2481</v>
      </c>
      <c r="DL73" s="168" t="n">
        <f aca="false">IF(CU78="","",CU73)</f>
        <v>117.42</v>
      </c>
      <c r="DM73" s="168" t="n">
        <f aca="false">IF(CV78="","",CV73)</f>
        <v>117.62</v>
      </c>
      <c r="DN73" s="168" t="n">
        <f aca="false">IF(CW78="","",CW73)</f>
        <v>117.2</v>
      </c>
      <c r="DO73" s="168" t="n">
        <f aca="false">IF(CX78="","",CX73)</f>
        <v>117.42</v>
      </c>
      <c r="DQ73" s="168" t="n">
        <f aca="false">IF(CZ81="","",CZ73)</f>
        <v>1.2728</v>
      </c>
      <c r="DR73" s="168" t="n">
        <f aca="false">IF(DA81="","",DA73)</f>
        <v>1.274</v>
      </c>
      <c r="DS73" s="168" t="n">
        <f aca="false">IF(DB81="","",DB73)</f>
        <v>1.2699</v>
      </c>
      <c r="DT73" s="168" t="n">
        <f aca="false">IF(DC81="","",DC73)</f>
        <v>1.2728</v>
      </c>
      <c r="DU73" s="168" t="n">
        <f aca="false">IF(DD81="","",DD73)</f>
        <v>1.9018</v>
      </c>
      <c r="DV73" s="168" t="n">
        <f aca="false">IF(DE81="","",DE73)</f>
        <v>1.9043</v>
      </c>
      <c r="DW73" s="168" t="n">
        <f aca="false">IF(DF81="","",DF73)</f>
        <v>1.8956</v>
      </c>
      <c r="DX73" s="168" t="n">
        <f aca="false">IF(DG81="","",DG73)</f>
        <v>1.9018</v>
      </c>
      <c r="DY73" s="168" t="n">
        <f aca="false">IF(DH81="","",DH73)</f>
        <v>1.2481</v>
      </c>
      <c r="DZ73" s="168" t="n">
        <f aca="false">IF(DI81="","",DI73)</f>
        <v>1.2509</v>
      </c>
      <c r="EA73" s="168" t="n">
        <f aca="false">IF(DJ81="","",DJ73)</f>
        <v>1.2471</v>
      </c>
      <c r="EB73" s="168" t="n">
        <f aca="false">IF(DK81="","",DK73)</f>
        <v>1.2481</v>
      </c>
      <c r="EC73" s="168" t="n">
        <f aca="false">IF(DL81="","",DL73)</f>
        <v>117.42</v>
      </c>
      <c r="ED73" s="168" t="n">
        <f aca="false">IF(DM81="","",DM73)</f>
        <v>117.62</v>
      </c>
      <c r="EE73" s="168" t="n">
        <f aca="false">IF(DN81="","",DN73)</f>
        <v>117.2</v>
      </c>
      <c r="EF73" s="168" t="n">
        <f aca="false">IF(DO81="","",DO73)</f>
        <v>117.42</v>
      </c>
      <c r="EH73" s="168" t="n">
        <f aca="false">IF(DQ86="","",DQ73)</f>
        <v>1.2728</v>
      </c>
      <c r="EI73" s="168" t="n">
        <f aca="false">IF(DR86="","",DR73)</f>
        <v>1.274</v>
      </c>
      <c r="EJ73" s="168" t="n">
        <f aca="false">IF(DS86="","",DS73)</f>
        <v>1.2699</v>
      </c>
      <c r="EK73" s="168" t="n">
        <f aca="false">IF(DT86="","",DT73)</f>
        <v>1.2728</v>
      </c>
      <c r="EL73" s="168" t="n">
        <f aca="false">IF(DU86="","",DU73)</f>
        <v>1.9018</v>
      </c>
      <c r="EM73" s="168" t="n">
        <f aca="false">IF(DV86="","",DV73)</f>
        <v>1.9043</v>
      </c>
      <c r="EN73" s="168" t="n">
        <f aca="false">IF(DW86="","",DW73)</f>
        <v>1.8956</v>
      </c>
      <c r="EO73" s="168" t="n">
        <f aca="false">IF(DX86="","",DX73)</f>
        <v>1.9018</v>
      </c>
      <c r="EP73" s="168" t="n">
        <f aca="false">IF(DY86="","",DY73)</f>
        <v>1.2481</v>
      </c>
      <c r="EQ73" s="168" t="n">
        <f aca="false">IF(DZ86="","",DZ73)</f>
        <v>1.2509</v>
      </c>
      <c r="ER73" s="168" t="n">
        <f aca="false">IF(EA86="","",EA73)</f>
        <v>1.2471</v>
      </c>
      <c r="ES73" s="168" t="n">
        <f aca="false">IF(EB86="","",EB73)</f>
        <v>1.2481</v>
      </c>
      <c r="ET73" s="168" t="n">
        <f aca="false">IF(EC86="","",EC73)</f>
        <v>117.42</v>
      </c>
      <c r="EU73" s="168" t="n">
        <f aca="false">IF(ED86="","",ED73)</f>
        <v>117.62</v>
      </c>
      <c r="EV73" s="168" t="n">
        <f aca="false">IF(EE86="","",EE73)</f>
        <v>117.2</v>
      </c>
      <c r="EW73" s="168" t="n">
        <f aca="false">IF(EF86="","",EF73)</f>
        <v>117.42</v>
      </c>
      <c r="EY73" s="168" t="n">
        <f aca="false">IF(EH90="","",EH73)</f>
        <v>1.2728</v>
      </c>
      <c r="EZ73" s="168" t="n">
        <f aca="false">IF(EI90="","",EI73)</f>
        <v>1.274</v>
      </c>
      <c r="FA73" s="168" t="n">
        <f aca="false">IF(EJ90="","",EJ73)</f>
        <v>1.2699</v>
      </c>
      <c r="FB73" s="168" t="n">
        <f aca="false">IF(EK90="","",EK73)</f>
        <v>1.2728</v>
      </c>
      <c r="FC73" s="168" t="n">
        <f aca="false">IF(EL90="","",EL73)</f>
        <v>1.9018</v>
      </c>
      <c r="FD73" s="168" t="n">
        <f aca="false">IF(EM90="","",EM73)</f>
        <v>1.9043</v>
      </c>
      <c r="FE73" s="168" t="n">
        <f aca="false">IF(EN90="","",EN73)</f>
        <v>1.8956</v>
      </c>
      <c r="FF73" s="168" t="n">
        <f aca="false">IF(EO90="","",EO73)</f>
        <v>1.9018</v>
      </c>
      <c r="FG73" s="168" t="n">
        <f aca="false">IF(EP90="","",EP73)</f>
        <v>1.2481</v>
      </c>
      <c r="FH73" s="168" t="n">
        <f aca="false">IF(EQ90="","",EQ73)</f>
        <v>1.2509</v>
      </c>
      <c r="FI73" s="168" t="n">
        <f aca="false">IF(ER90="","",ER73)</f>
        <v>1.2471</v>
      </c>
      <c r="FJ73" s="168" t="n">
        <f aca="false">IF(ES90="","",ES73)</f>
        <v>1.2481</v>
      </c>
      <c r="FK73" s="168" t="n">
        <f aca="false">IF(ET90="","",ET73)</f>
        <v>117.42</v>
      </c>
      <c r="FL73" s="168" t="n">
        <f aca="false">IF(EU90="","",EU73)</f>
        <v>117.62</v>
      </c>
      <c r="FM73" s="168" t="n">
        <f aca="false">IF(EV90="","",EV73)</f>
        <v>117.2</v>
      </c>
      <c r="FN73" s="168" t="n">
        <f aca="false">IF(EW90="","",EW73)</f>
        <v>117.42</v>
      </c>
      <c r="FP73" s="168" t="str">
        <f aca="false">IF(EY107="","",EY73)</f>
        <v/>
      </c>
      <c r="FQ73" s="168" t="str">
        <f aca="false">IF(EZ107="","",EZ73)</f>
        <v/>
      </c>
      <c r="FR73" s="168" t="str">
        <f aca="false">IF(FA107="","",FA73)</f>
        <v/>
      </c>
      <c r="FS73" s="168" t="str">
        <f aca="false">IF(FB107="","",FB73)</f>
        <v/>
      </c>
      <c r="FT73" s="168" t="str">
        <f aca="false">IF(FC107="","",FC73)</f>
        <v/>
      </c>
      <c r="FU73" s="168" t="str">
        <f aca="false">IF(FD107="","",FD73)</f>
        <v/>
      </c>
      <c r="FV73" s="168" t="str">
        <f aca="false">IF(FE107="","",FE73)</f>
        <v/>
      </c>
      <c r="FW73" s="168" t="str">
        <f aca="false">IF(FF107="","",FF73)</f>
        <v/>
      </c>
      <c r="FX73" s="168" t="str">
        <f aca="false">IF(FG107="","",FG73)</f>
        <v/>
      </c>
      <c r="FY73" s="168" t="str">
        <f aca="false">IF(FH107="","",FH73)</f>
        <v/>
      </c>
      <c r="FZ73" s="168" t="str">
        <f aca="false">IF(FI107="","",FI73)</f>
        <v/>
      </c>
      <c r="GA73" s="168" t="str">
        <f aca="false">IF(FJ107="","",FJ73)</f>
        <v/>
      </c>
      <c r="GB73" s="168" t="str">
        <f aca="false">IF(FK107="","",FK73)</f>
        <v/>
      </c>
      <c r="GC73" s="168" t="str">
        <f aca="false">IF(FL107="","",FL73)</f>
        <v/>
      </c>
      <c r="GD73" s="168" t="str">
        <f aca="false">IF(FM107="","",FM73)</f>
        <v/>
      </c>
      <c r="GE73" s="168" t="str">
        <f aca="false">IF(FN107="","",FN73)</f>
        <v/>
      </c>
    </row>
    <row r="74" customFormat="false" ht="12.75" hidden="false" customHeight="false" outlineLevel="0" collapsed="false">
      <c r="A74" s="182" t="n">
        <v>39021</v>
      </c>
      <c r="B74" s="164" t="n">
        <v>1.2765</v>
      </c>
      <c r="C74" s="165" t="n">
        <v>1.2783</v>
      </c>
      <c r="D74" s="165" t="n">
        <v>1.2679</v>
      </c>
      <c r="E74" s="166" t="n">
        <v>1.2765</v>
      </c>
      <c r="F74" s="164" t="n">
        <v>1.9075</v>
      </c>
      <c r="G74" s="165" t="n">
        <v>1.91</v>
      </c>
      <c r="H74" s="165" t="n">
        <v>1.8959</v>
      </c>
      <c r="I74" s="166" t="n">
        <v>1.9075</v>
      </c>
      <c r="J74" s="164" t="n">
        <v>1.2433</v>
      </c>
      <c r="K74" s="165" t="n">
        <v>1.2529</v>
      </c>
      <c r="L74" s="165" t="n">
        <v>1.2414</v>
      </c>
      <c r="M74" s="166" t="n">
        <v>1.2433</v>
      </c>
      <c r="N74" s="164" t="n">
        <v>116.92</v>
      </c>
      <c r="O74" s="165" t="n">
        <v>118.05</v>
      </c>
      <c r="P74" s="165" t="n">
        <v>116.62</v>
      </c>
      <c r="Q74" s="166" t="n">
        <v>116.92</v>
      </c>
      <c r="S74" s="168" t="n">
        <f aca="false">IF(B75&lt;&gt;0,B74,"")</f>
        <v>1.2765</v>
      </c>
      <c r="T74" s="168" t="n">
        <f aca="false">IF(C75&lt;&gt;0,C74,"")</f>
        <v>1.2783</v>
      </c>
      <c r="U74" s="168" t="n">
        <f aca="false">IF(D75&lt;&gt;0,D74,"")</f>
        <v>1.2679</v>
      </c>
      <c r="V74" s="168" t="n">
        <f aca="false">IF(E75&lt;&gt;0,E74,"")</f>
        <v>1.2765</v>
      </c>
      <c r="W74" s="168" t="n">
        <f aca="false">IF(F75&lt;&gt;0,F74,"")</f>
        <v>1.9075</v>
      </c>
      <c r="X74" s="168" t="n">
        <f aca="false">IF(G75&lt;&gt;0,G74,"")</f>
        <v>1.91</v>
      </c>
      <c r="Y74" s="168" t="n">
        <f aca="false">IF(H75&lt;&gt;0,H74,"")</f>
        <v>1.8959</v>
      </c>
      <c r="Z74" s="168" t="n">
        <f aca="false">IF(I75&lt;&gt;0,I74,"")</f>
        <v>1.9075</v>
      </c>
      <c r="AA74" s="168" t="n">
        <f aca="false">IF(J75&lt;&gt;0,J74,"")</f>
        <v>1.2433</v>
      </c>
      <c r="AB74" s="168" t="n">
        <f aca="false">IF(K75&lt;&gt;0,K74,"")</f>
        <v>1.2529</v>
      </c>
      <c r="AC74" s="168" t="n">
        <f aca="false">IF(L75&lt;&gt;0,L74,"")</f>
        <v>1.2414</v>
      </c>
      <c r="AD74" s="168" t="n">
        <f aca="false">IF(M75&lt;&gt;0,M74,"")</f>
        <v>1.2433</v>
      </c>
      <c r="AE74" s="168" t="n">
        <f aca="false">IF(N75&lt;&gt;0,N74,"")</f>
        <v>116.92</v>
      </c>
      <c r="AF74" s="168" t="n">
        <f aca="false">IF(O75&lt;&gt;0,O74,"")</f>
        <v>118.05</v>
      </c>
      <c r="AG74" s="168" t="n">
        <f aca="false">IF(P75&lt;&gt;0,P74,"")</f>
        <v>116.62</v>
      </c>
      <c r="AH74" s="168" t="n">
        <f aca="false">IF(Q75&lt;&gt;0,Q74,"")</f>
        <v>116.92</v>
      </c>
      <c r="AJ74" s="168" t="n">
        <f aca="false">IF(S75="","",S74)</f>
        <v>1.2765</v>
      </c>
      <c r="AK74" s="168" t="n">
        <f aca="false">IF(T75="","",T74)</f>
        <v>1.2783</v>
      </c>
      <c r="AL74" s="168" t="n">
        <f aca="false">IF(U75="","",U74)</f>
        <v>1.2679</v>
      </c>
      <c r="AM74" s="168" t="n">
        <f aca="false">IF(V75="","",V74)</f>
        <v>1.2765</v>
      </c>
      <c r="AN74" s="168" t="n">
        <f aca="false">IF(W75="","",W74)</f>
        <v>1.9075</v>
      </c>
      <c r="AO74" s="168" t="n">
        <f aca="false">IF(X75="","",X74)</f>
        <v>1.91</v>
      </c>
      <c r="AP74" s="168" t="n">
        <f aca="false">IF(Y75="","",Y74)</f>
        <v>1.8959</v>
      </c>
      <c r="AQ74" s="168" t="n">
        <f aca="false">IF(Z75="","",Z74)</f>
        <v>1.9075</v>
      </c>
      <c r="AR74" s="168" t="n">
        <f aca="false">IF(AA75="","",AA74)</f>
        <v>1.2433</v>
      </c>
      <c r="AS74" s="168" t="n">
        <f aca="false">IF(AB75="","",AB74)</f>
        <v>1.2529</v>
      </c>
      <c r="AT74" s="168" t="n">
        <f aca="false">IF(AC75="","",AC74)</f>
        <v>1.2414</v>
      </c>
      <c r="AU74" s="168" t="n">
        <f aca="false">IF(AD75="","",AD74)</f>
        <v>1.2433</v>
      </c>
      <c r="AV74" s="168" t="n">
        <f aca="false">IF(AE75="","",AE74)</f>
        <v>116.92</v>
      </c>
      <c r="AW74" s="168" t="n">
        <f aca="false">IF(AF75="","",AF74)</f>
        <v>118.05</v>
      </c>
      <c r="AX74" s="168" t="n">
        <f aca="false">IF(AG75="","",AG74)</f>
        <v>116.62</v>
      </c>
      <c r="AY74" s="168" t="n">
        <f aca="false">IF(AH75="","",AH74)</f>
        <v>116.92</v>
      </c>
      <c r="AZ74" s="168" t="str">
        <f aca="false">IF(AI75="","",AI74)</f>
        <v/>
      </c>
      <c r="BA74" s="168" t="n">
        <f aca="false">IF(AJ75="","",AJ74)</f>
        <v>1.2765</v>
      </c>
      <c r="BB74" s="168" t="n">
        <f aca="false">IF(AK75="","",AK74)</f>
        <v>1.2783</v>
      </c>
      <c r="BC74" s="168" t="n">
        <f aca="false">IF(AL75="","",AL74)</f>
        <v>1.2679</v>
      </c>
      <c r="BD74" s="168" t="n">
        <f aca="false">IF(AM75="","",AM74)</f>
        <v>1.2765</v>
      </c>
      <c r="BE74" s="168" t="n">
        <f aca="false">IF(AN75="","",AN74)</f>
        <v>1.9075</v>
      </c>
      <c r="BF74" s="168" t="n">
        <f aca="false">IF(AO75="","",AO74)</f>
        <v>1.91</v>
      </c>
      <c r="BG74" s="168" t="n">
        <f aca="false">IF(AP75="","",AP74)</f>
        <v>1.8959</v>
      </c>
      <c r="BH74" s="168" t="n">
        <f aca="false">IF(AQ75="","",AQ74)</f>
        <v>1.9075</v>
      </c>
      <c r="BI74" s="168" t="n">
        <f aca="false">IF(AR75="","",AR74)</f>
        <v>1.2433</v>
      </c>
      <c r="BJ74" s="168" t="n">
        <f aca="false">IF(AS75="","",AS74)</f>
        <v>1.2529</v>
      </c>
      <c r="BK74" s="168" t="n">
        <f aca="false">IF(AT75="","",AT74)</f>
        <v>1.2414</v>
      </c>
      <c r="BL74" s="168" t="n">
        <f aca="false">IF(AU75="","",AU74)</f>
        <v>1.2433</v>
      </c>
      <c r="BM74" s="168" t="n">
        <f aca="false">IF(AV75="","",AV74)</f>
        <v>116.92</v>
      </c>
      <c r="BN74" s="168" t="n">
        <f aca="false">IF(AW75="","",AW74)</f>
        <v>118.05</v>
      </c>
      <c r="BO74" s="168" t="n">
        <f aca="false">IF(AX75="","",AX74)</f>
        <v>116.62</v>
      </c>
      <c r="BP74" s="168" t="n">
        <f aca="false">IF(AY75="","",AY74)</f>
        <v>116.92</v>
      </c>
      <c r="BQ74" s="168" t="str">
        <f aca="false">IF(AZ75="","",AZ74)</f>
        <v/>
      </c>
      <c r="BR74" s="168" t="n">
        <f aca="false">IF(BA75="","",BA74)</f>
        <v>1.2765</v>
      </c>
      <c r="BS74" s="168" t="n">
        <f aca="false">IF(BB75="","",BB74)</f>
        <v>1.2783</v>
      </c>
      <c r="BT74" s="168" t="n">
        <f aca="false">IF(BC75="","",BC74)</f>
        <v>1.2679</v>
      </c>
      <c r="BU74" s="168" t="n">
        <f aca="false">IF(BD75="","",BD74)</f>
        <v>1.2765</v>
      </c>
      <c r="BV74" s="168" t="n">
        <f aca="false">IF(BE75="","",BE74)</f>
        <v>1.9075</v>
      </c>
      <c r="BW74" s="168" t="n">
        <f aca="false">IF(BF75="","",BF74)</f>
        <v>1.91</v>
      </c>
      <c r="BX74" s="168" t="n">
        <f aca="false">IF(BG75="","",BG74)</f>
        <v>1.8959</v>
      </c>
      <c r="BY74" s="168" t="n">
        <f aca="false">IF(BH75="","",BH74)</f>
        <v>1.9075</v>
      </c>
      <c r="BZ74" s="168" t="n">
        <f aca="false">IF(BI75="","",BI74)</f>
        <v>1.2433</v>
      </c>
      <c r="CA74" s="168" t="n">
        <f aca="false">IF(BJ75="","",BJ74)</f>
        <v>1.2529</v>
      </c>
      <c r="CB74" s="168" t="n">
        <f aca="false">IF(BK75="","",BK74)</f>
        <v>1.2414</v>
      </c>
      <c r="CC74" s="168" t="n">
        <f aca="false">IF(BL75="","",BL74)</f>
        <v>1.2433</v>
      </c>
      <c r="CD74" s="168" t="n">
        <f aca="false">IF(BM75="","",BM74)</f>
        <v>116.92</v>
      </c>
      <c r="CE74" s="168" t="n">
        <f aca="false">IF(BN75="","",BN74)</f>
        <v>118.05</v>
      </c>
      <c r="CF74" s="168" t="n">
        <f aca="false">IF(BO75="","",BO74)</f>
        <v>116.62</v>
      </c>
      <c r="CG74" s="168" t="n">
        <f aca="false">IF(BP75="","",BP74)</f>
        <v>116.92</v>
      </c>
      <c r="CH74" s="168" t="str">
        <f aca="false">IF(BQ75="","",BQ74)</f>
        <v/>
      </c>
      <c r="CI74" s="168" t="n">
        <f aca="false">IF(BR77="","",BR74)</f>
        <v>1.2765</v>
      </c>
      <c r="CJ74" s="168" t="n">
        <f aca="false">IF(BS77="","",BS74)</f>
        <v>1.2783</v>
      </c>
      <c r="CK74" s="168" t="n">
        <f aca="false">IF(BT77="","",BT74)</f>
        <v>1.2679</v>
      </c>
      <c r="CL74" s="168" t="n">
        <f aca="false">IF(BU77="","",BU74)</f>
        <v>1.2765</v>
      </c>
      <c r="CM74" s="168" t="n">
        <f aca="false">IF(BV77="","",BV74)</f>
        <v>1.9075</v>
      </c>
      <c r="CN74" s="168" t="n">
        <f aca="false">IF(BW77="","",BW74)</f>
        <v>1.91</v>
      </c>
      <c r="CO74" s="168" t="n">
        <f aca="false">IF(BX77="","",BX74)</f>
        <v>1.8959</v>
      </c>
      <c r="CP74" s="168" t="n">
        <f aca="false">IF(BY77="","",BY74)</f>
        <v>1.9075</v>
      </c>
      <c r="CQ74" s="168" t="n">
        <f aca="false">IF(BZ77="","",BZ74)</f>
        <v>1.2433</v>
      </c>
      <c r="CR74" s="168" t="n">
        <f aca="false">IF(CA77="","",CA74)</f>
        <v>1.2529</v>
      </c>
      <c r="CS74" s="168" t="n">
        <f aca="false">IF(CB77="","",CB74)</f>
        <v>1.2414</v>
      </c>
      <c r="CT74" s="168" t="n">
        <f aca="false">IF(CC77="","",CC74)</f>
        <v>1.2433</v>
      </c>
      <c r="CU74" s="168" t="n">
        <f aca="false">IF(CD77="","",CD74)</f>
        <v>116.92</v>
      </c>
      <c r="CV74" s="168" t="n">
        <f aca="false">IF(CE77="","",CE74)</f>
        <v>118.05</v>
      </c>
      <c r="CW74" s="168" t="n">
        <f aca="false">IF(CF77="","",CF74)</f>
        <v>116.62</v>
      </c>
      <c r="CX74" s="168" t="n">
        <f aca="false">IF(CG77="","",CG74)</f>
        <v>116.92</v>
      </c>
      <c r="CZ74" s="168" t="n">
        <f aca="false">IF(CI79="","",CI74)</f>
        <v>1.2765</v>
      </c>
      <c r="DA74" s="168" t="n">
        <f aca="false">IF(CJ79="","",CJ74)</f>
        <v>1.2783</v>
      </c>
      <c r="DB74" s="168" t="n">
        <f aca="false">IF(CK79="","",CK74)</f>
        <v>1.2679</v>
      </c>
      <c r="DC74" s="168" t="n">
        <f aca="false">IF(CL79="","",CL74)</f>
        <v>1.2765</v>
      </c>
      <c r="DD74" s="168" t="n">
        <f aca="false">IF(CM79="","",CM74)</f>
        <v>1.9075</v>
      </c>
      <c r="DE74" s="168" t="n">
        <f aca="false">IF(CN79="","",CN74)</f>
        <v>1.91</v>
      </c>
      <c r="DF74" s="168" t="n">
        <f aca="false">IF(CO79="","",CO74)</f>
        <v>1.8959</v>
      </c>
      <c r="DG74" s="168" t="n">
        <f aca="false">IF(CP79="","",CP74)</f>
        <v>1.9075</v>
      </c>
      <c r="DH74" s="168" t="n">
        <f aca="false">IF(CQ79="","",CQ74)</f>
        <v>1.2433</v>
      </c>
      <c r="DI74" s="168" t="n">
        <f aca="false">IF(CR79="","",CR74)</f>
        <v>1.2529</v>
      </c>
      <c r="DJ74" s="168" t="n">
        <f aca="false">IF(CS79="","",CS74)</f>
        <v>1.2414</v>
      </c>
      <c r="DK74" s="168" t="n">
        <f aca="false">IF(CT79="","",CT74)</f>
        <v>1.2433</v>
      </c>
      <c r="DL74" s="168" t="n">
        <f aca="false">IF(CU79="","",CU74)</f>
        <v>116.92</v>
      </c>
      <c r="DM74" s="168" t="n">
        <f aca="false">IF(CV79="","",CV74)</f>
        <v>118.05</v>
      </c>
      <c r="DN74" s="168" t="n">
        <f aca="false">IF(CW79="","",CW74)</f>
        <v>116.62</v>
      </c>
      <c r="DO74" s="168" t="n">
        <f aca="false">IF(CX79="","",CX74)</f>
        <v>116.92</v>
      </c>
      <c r="DQ74" s="168" t="n">
        <f aca="false">IF(CZ82="","",CZ74)</f>
        <v>1.2765</v>
      </c>
      <c r="DR74" s="168" t="n">
        <f aca="false">IF(DA82="","",DA74)</f>
        <v>1.2783</v>
      </c>
      <c r="DS74" s="168" t="n">
        <f aca="false">IF(DB82="","",DB74)</f>
        <v>1.2679</v>
      </c>
      <c r="DT74" s="168" t="n">
        <f aca="false">IF(DC82="","",DC74)</f>
        <v>1.2765</v>
      </c>
      <c r="DU74" s="168" t="n">
        <f aca="false">IF(DD82="","",DD74)</f>
        <v>1.9075</v>
      </c>
      <c r="DV74" s="168" t="n">
        <f aca="false">IF(DE82="","",DE74)</f>
        <v>1.91</v>
      </c>
      <c r="DW74" s="168" t="n">
        <f aca="false">IF(DF82="","",DF74)</f>
        <v>1.8959</v>
      </c>
      <c r="DX74" s="168" t="n">
        <f aca="false">IF(DG82="","",DG74)</f>
        <v>1.9075</v>
      </c>
      <c r="DY74" s="168" t="n">
        <f aca="false">IF(DH82="","",DH74)</f>
        <v>1.2433</v>
      </c>
      <c r="DZ74" s="168" t="n">
        <f aca="false">IF(DI82="","",DI74)</f>
        <v>1.2529</v>
      </c>
      <c r="EA74" s="168" t="n">
        <f aca="false">IF(DJ82="","",DJ74)</f>
        <v>1.2414</v>
      </c>
      <c r="EB74" s="168" t="n">
        <f aca="false">IF(DK82="","",DK74)</f>
        <v>1.2433</v>
      </c>
      <c r="EC74" s="168" t="n">
        <f aca="false">IF(DL82="","",DL74)</f>
        <v>116.92</v>
      </c>
      <c r="ED74" s="168" t="n">
        <f aca="false">IF(DM82="","",DM74)</f>
        <v>118.05</v>
      </c>
      <c r="EE74" s="168" t="n">
        <f aca="false">IF(DN82="","",DN74)</f>
        <v>116.62</v>
      </c>
      <c r="EF74" s="168" t="n">
        <f aca="false">IF(DO82="","",DO74)</f>
        <v>116.92</v>
      </c>
      <c r="EH74" s="168" t="n">
        <f aca="false">IF(DQ87="","",DQ74)</f>
        <v>1.2765</v>
      </c>
      <c r="EI74" s="168" t="n">
        <f aca="false">IF(DR87="","",DR74)</f>
        <v>1.2783</v>
      </c>
      <c r="EJ74" s="168" t="n">
        <f aca="false">IF(DS87="","",DS74)</f>
        <v>1.2679</v>
      </c>
      <c r="EK74" s="168" t="n">
        <f aca="false">IF(DT87="","",DT74)</f>
        <v>1.2765</v>
      </c>
      <c r="EL74" s="168" t="n">
        <f aca="false">IF(DU87="","",DU74)</f>
        <v>1.9075</v>
      </c>
      <c r="EM74" s="168" t="n">
        <f aca="false">IF(DV87="","",DV74)</f>
        <v>1.91</v>
      </c>
      <c r="EN74" s="168" t="n">
        <f aca="false">IF(DW87="","",DW74)</f>
        <v>1.8959</v>
      </c>
      <c r="EO74" s="168" t="n">
        <f aca="false">IF(DX87="","",DX74)</f>
        <v>1.9075</v>
      </c>
      <c r="EP74" s="168" t="n">
        <f aca="false">IF(DY87="","",DY74)</f>
        <v>1.2433</v>
      </c>
      <c r="EQ74" s="168" t="n">
        <f aca="false">IF(DZ87="","",DZ74)</f>
        <v>1.2529</v>
      </c>
      <c r="ER74" s="168" t="n">
        <f aca="false">IF(EA87="","",EA74)</f>
        <v>1.2414</v>
      </c>
      <c r="ES74" s="168" t="n">
        <f aca="false">IF(EB87="","",EB74)</f>
        <v>1.2433</v>
      </c>
      <c r="ET74" s="168" t="n">
        <f aca="false">IF(EC87="","",EC74)</f>
        <v>116.92</v>
      </c>
      <c r="EU74" s="168" t="n">
        <f aca="false">IF(ED87="","",ED74)</f>
        <v>118.05</v>
      </c>
      <c r="EV74" s="168" t="n">
        <f aca="false">IF(EE87="","",EE74)</f>
        <v>116.62</v>
      </c>
      <c r="EW74" s="168" t="n">
        <f aca="false">IF(EF87="","",EF74)</f>
        <v>116.92</v>
      </c>
      <c r="EY74" s="168" t="n">
        <f aca="false">IF(EH91="","",EH74)</f>
        <v>1.2765</v>
      </c>
      <c r="EZ74" s="168" t="n">
        <f aca="false">IF(EI91="","",EI74)</f>
        <v>1.2783</v>
      </c>
      <c r="FA74" s="168" t="n">
        <f aca="false">IF(EJ91="","",EJ74)</f>
        <v>1.2679</v>
      </c>
      <c r="FB74" s="168" t="n">
        <f aca="false">IF(EK91="","",EK74)</f>
        <v>1.2765</v>
      </c>
      <c r="FC74" s="168" t="n">
        <f aca="false">IF(EL91="","",EL74)</f>
        <v>1.9075</v>
      </c>
      <c r="FD74" s="168" t="n">
        <f aca="false">IF(EM91="","",EM74)</f>
        <v>1.91</v>
      </c>
      <c r="FE74" s="168" t="n">
        <f aca="false">IF(EN91="","",EN74)</f>
        <v>1.8959</v>
      </c>
      <c r="FF74" s="168" t="n">
        <f aca="false">IF(EO91="","",EO74)</f>
        <v>1.9075</v>
      </c>
      <c r="FG74" s="168" t="n">
        <f aca="false">IF(EP91="","",EP74)</f>
        <v>1.2433</v>
      </c>
      <c r="FH74" s="168" t="n">
        <f aca="false">IF(EQ91="","",EQ74)</f>
        <v>1.2529</v>
      </c>
      <c r="FI74" s="168" t="n">
        <f aca="false">IF(ER91="","",ER74)</f>
        <v>1.2414</v>
      </c>
      <c r="FJ74" s="168" t="n">
        <f aca="false">IF(ES91="","",ES74)</f>
        <v>1.2433</v>
      </c>
      <c r="FK74" s="168" t="n">
        <f aca="false">IF(ET91="","",ET74)</f>
        <v>116.92</v>
      </c>
      <c r="FL74" s="168" t="n">
        <f aca="false">IF(EU91="","",EU74)</f>
        <v>118.05</v>
      </c>
      <c r="FM74" s="168" t="n">
        <f aca="false">IF(EV91="","",EV74)</f>
        <v>116.62</v>
      </c>
      <c r="FN74" s="168" t="n">
        <f aca="false">IF(EW91="","",EW74)</f>
        <v>116.92</v>
      </c>
      <c r="FP74" s="168" t="str">
        <f aca="false">IF(EY108="","",EY74)</f>
        <v/>
      </c>
      <c r="FQ74" s="168" t="str">
        <f aca="false">IF(EZ108="","",EZ74)</f>
        <v/>
      </c>
      <c r="FR74" s="168" t="str">
        <f aca="false">IF(FA108="","",FA74)</f>
        <v/>
      </c>
      <c r="FS74" s="168" t="str">
        <f aca="false">IF(FB108="","",FB74)</f>
        <v/>
      </c>
      <c r="FT74" s="168" t="str">
        <f aca="false">IF(FC108="","",FC74)</f>
        <v/>
      </c>
      <c r="FU74" s="168" t="str">
        <f aca="false">IF(FD108="","",FD74)</f>
        <v/>
      </c>
      <c r="FV74" s="168" t="str">
        <f aca="false">IF(FE108="","",FE74)</f>
        <v/>
      </c>
      <c r="FW74" s="168" t="str">
        <f aca="false">IF(FF108="","",FF74)</f>
        <v/>
      </c>
      <c r="FX74" s="168" t="str">
        <f aca="false">IF(FG108="","",FG74)</f>
        <v/>
      </c>
      <c r="FY74" s="168" t="str">
        <f aca="false">IF(FH108="","",FH74)</f>
        <v/>
      </c>
      <c r="FZ74" s="168" t="str">
        <f aca="false">IF(FI108="","",FI74)</f>
        <v/>
      </c>
      <c r="GA74" s="168" t="str">
        <f aca="false">IF(FJ108="","",FJ74)</f>
        <v/>
      </c>
      <c r="GB74" s="168" t="str">
        <f aca="false">IF(FK108="","",FK74)</f>
        <v/>
      </c>
      <c r="GC74" s="168" t="str">
        <f aca="false">IF(FL108="","",FL74)</f>
        <v/>
      </c>
      <c r="GD74" s="168" t="str">
        <f aca="false">IF(FM108="","",FM74)</f>
        <v/>
      </c>
      <c r="GE74" s="168" t="str">
        <f aca="false">IF(FN108="","",FN74)</f>
        <v/>
      </c>
    </row>
    <row r="75" customFormat="false" ht="12.75" hidden="false" customHeight="false" outlineLevel="0" collapsed="false">
      <c r="A75" s="182" t="n">
        <v>39022</v>
      </c>
      <c r="B75" s="164" t="n">
        <v>1.2761</v>
      </c>
      <c r="C75" s="165" t="n">
        <v>1.2799</v>
      </c>
      <c r="D75" s="165" t="n">
        <v>1.2743</v>
      </c>
      <c r="E75" s="166" t="n">
        <v>1.2761</v>
      </c>
      <c r="F75" s="164" t="n">
        <v>1.9088</v>
      </c>
      <c r="G75" s="165" t="n">
        <v>1.9137</v>
      </c>
      <c r="H75" s="165" t="n">
        <v>1.9057</v>
      </c>
      <c r="I75" s="166" t="n">
        <v>1.9088</v>
      </c>
      <c r="J75" s="164" t="n">
        <v>1.2445</v>
      </c>
      <c r="K75" s="165" t="n">
        <v>1.2462</v>
      </c>
      <c r="L75" s="165" t="n">
        <v>1.2405</v>
      </c>
      <c r="M75" s="166" t="n">
        <v>1.2445</v>
      </c>
      <c r="N75" s="164" t="n">
        <v>117.03</v>
      </c>
      <c r="O75" s="165" t="n">
        <v>117.17</v>
      </c>
      <c r="P75" s="165" t="n">
        <v>116.57</v>
      </c>
      <c r="Q75" s="166" t="n">
        <v>117.03</v>
      </c>
      <c r="S75" s="168" t="n">
        <f aca="false">IF(B76&lt;&gt;0,B75,"")</f>
        <v>1.2761</v>
      </c>
      <c r="T75" s="168" t="n">
        <f aca="false">IF(C76&lt;&gt;0,C75,"")</f>
        <v>1.2799</v>
      </c>
      <c r="U75" s="168" t="n">
        <f aca="false">IF(D76&lt;&gt;0,D75,"")</f>
        <v>1.2743</v>
      </c>
      <c r="V75" s="168" t="n">
        <f aca="false">IF(E76&lt;&gt;0,E75,"")</f>
        <v>1.2761</v>
      </c>
      <c r="W75" s="168" t="n">
        <f aca="false">IF(F76&lt;&gt;0,F75,"")</f>
        <v>1.9088</v>
      </c>
      <c r="X75" s="168" t="n">
        <f aca="false">IF(G76&lt;&gt;0,G75,"")</f>
        <v>1.9137</v>
      </c>
      <c r="Y75" s="168" t="n">
        <f aca="false">IF(H76&lt;&gt;0,H75,"")</f>
        <v>1.9057</v>
      </c>
      <c r="Z75" s="168" t="n">
        <f aca="false">IF(I76&lt;&gt;0,I75,"")</f>
        <v>1.9088</v>
      </c>
      <c r="AA75" s="168" t="n">
        <f aca="false">IF(J76&lt;&gt;0,J75,"")</f>
        <v>1.2445</v>
      </c>
      <c r="AB75" s="168" t="n">
        <f aca="false">IF(K76&lt;&gt;0,K75,"")</f>
        <v>1.2462</v>
      </c>
      <c r="AC75" s="168" t="n">
        <f aca="false">IF(L76&lt;&gt;0,L75,"")</f>
        <v>1.2405</v>
      </c>
      <c r="AD75" s="168" t="n">
        <f aca="false">IF(M76&lt;&gt;0,M75,"")</f>
        <v>1.2445</v>
      </c>
      <c r="AE75" s="168" t="n">
        <f aca="false">IF(N76&lt;&gt;0,N75,"")</f>
        <v>117.03</v>
      </c>
      <c r="AF75" s="168" t="n">
        <f aca="false">IF(O76&lt;&gt;0,O75,"")</f>
        <v>117.17</v>
      </c>
      <c r="AG75" s="168" t="n">
        <f aca="false">IF(P76&lt;&gt;0,P75,"")</f>
        <v>116.57</v>
      </c>
      <c r="AH75" s="168" t="n">
        <f aca="false">IF(Q76&lt;&gt;0,Q75,"")</f>
        <v>117.03</v>
      </c>
      <c r="AJ75" s="168" t="n">
        <f aca="false">IF(S76="","",S75)</f>
        <v>1.2761</v>
      </c>
      <c r="AK75" s="168" t="n">
        <f aca="false">IF(T76="","",T75)</f>
        <v>1.2799</v>
      </c>
      <c r="AL75" s="168" t="n">
        <f aca="false">IF(U76="","",U75)</f>
        <v>1.2743</v>
      </c>
      <c r="AM75" s="168" t="n">
        <f aca="false">IF(V76="","",V75)</f>
        <v>1.2761</v>
      </c>
      <c r="AN75" s="168" t="n">
        <f aca="false">IF(W76="","",W75)</f>
        <v>1.9088</v>
      </c>
      <c r="AO75" s="168" t="n">
        <f aca="false">IF(X76="","",X75)</f>
        <v>1.9137</v>
      </c>
      <c r="AP75" s="168" t="n">
        <f aca="false">IF(Y76="","",Y75)</f>
        <v>1.9057</v>
      </c>
      <c r="AQ75" s="168" t="n">
        <f aca="false">IF(Z76="","",Z75)</f>
        <v>1.9088</v>
      </c>
      <c r="AR75" s="168" t="n">
        <f aca="false">IF(AA76="","",AA75)</f>
        <v>1.2445</v>
      </c>
      <c r="AS75" s="168" t="n">
        <f aca="false">IF(AB76="","",AB75)</f>
        <v>1.2462</v>
      </c>
      <c r="AT75" s="168" t="n">
        <f aca="false">IF(AC76="","",AC75)</f>
        <v>1.2405</v>
      </c>
      <c r="AU75" s="168" t="n">
        <f aca="false">IF(AD76="","",AD75)</f>
        <v>1.2445</v>
      </c>
      <c r="AV75" s="168" t="n">
        <f aca="false">IF(AE76="","",AE75)</f>
        <v>117.03</v>
      </c>
      <c r="AW75" s="168" t="n">
        <f aca="false">IF(AF76="","",AF75)</f>
        <v>117.17</v>
      </c>
      <c r="AX75" s="168" t="n">
        <f aca="false">IF(AG76="","",AG75)</f>
        <v>116.57</v>
      </c>
      <c r="AY75" s="168" t="n">
        <f aca="false">IF(AH76="","",AH75)</f>
        <v>117.03</v>
      </c>
      <c r="AZ75" s="168" t="str">
        <f aca="false">IF(AI76="","",AI75)</f>
        <v/>
      </c>
      <c r="BA75" s="168" t="n">
        <f aca="false">IF(AJ76="","",AJ75)</f>
        <v>1.2761</v>
      </c>
      <c r="BB75" s="168" t="n">
        <f aca="false">IF(AK76="","",AK75)</f>
        <v>1.2799</v>
      </c>
      <c r="BC75" s="168" t="n">
        <f aca="false">IF(AL76="","",AL75)</f>
        <v>1.2743</v>
      </c>
      <c r="BD75" s="168" t="n">
        <f aca="false">IF(AM76="","",AM75)</f>
        <v>1.2761</v>
      </c>
      <c r="BE75" s="168" t="n">
        <f aca="false">IF(AN76="","",AN75)</f>
        <v>1.9088</v>
      </c>
      <c r="BF75" s="168" t="n">
        <f aca="false">IF(AO76="","",AO75)</f>
        <v>1.9137</v>
      </c>
      <c r="BG75" s="168" t="n">
        <f aca="false">IF(AP76="","",AP75)</f>
        <v>1.9057</v>
      </c>
      <c r="BH75" s="168" t="n">
        <f aca="false">IF(AQ76="","",AQ75)</f>
        <v>1.9088</v>
      </c>
      <c r="BI75" s="168" t="n">
        <f aca="false">IF(AR76="","",AR75)</f>
        <v>1.2445</v>
      </c>
      <c r="BJ75" s="168" t="n">
        <f aca="false">IF(AS76="","",AS75)</f>
        <v>1.2462</v>
      </c>
      <c r="BK75" s="168" t="n">
        <f aca="false">IF(AT76="","",AT75)</f>
        <v>1.2405</v>
      </c>
      <c r="BL75" s="168" t="n">
        <f aca="false">IF(AU76="","",AU75)</f>
        <v>1.2445</v>
      </c>
      <c r="BM75" s="168" t="n">
        <f aca="false">IF(AV76="","",AV75)</f>
        <v>117.03</v>
      </c>
      <c r="BN75" s="168" t="n">
        <f aca="false">IF(AW76="","",AW75)</f>
        <v>117.17</v>
      </c>
      <c r="BO75" s="168" t="n">
        <f aca="false">IF(AX76="","",AX75)</f>
        <v>116.57</v>
      </c>
      <c r="BP75" s="168" t="n">
        <f aca="false">IF(AY76="","",AY75)</f>
        <v>117.03</v>
      </c>
      <c r="BQ75" s="168" t="str">
        <f aca="false">IF(AZ76="","",AZ75)</f>
        <v/>
      </c>
      <c r="BR75" s="168" t="n">
        <f aca="false">IF(BA76="","",BA75)</f>
        <v>1.2761</v>
      </c>
      <c r="BS75" s="168" t="n">
        <f aca="false">IF(BB76="","",BB75)</f>
        <v>1.2799</v>
      </c>
      <c r="BT75" s="168" t="n">
        <f aca="false">IF(BC76="","",BC75)</f>
        <v>1.2743</v>
      </c>
      <c r="BU75" s="168" t="n">
        <f aca="false">IF(BD76="","",BD75)</f>
        <v>1.2761</v>
      </c>
      <c r="BV75" s="168" t="n">
        <f aca="false">IF(BE76="","",BE75)</f>
        <v>1.9088</v>
      </c>
      <c r="BW75" s="168" t="n">
        <f aca="false">IF(BF76="","",BF75)</f>
        <v>1.9137</v>
      </c>
      <c r="BX75" s="168" t="n">
        <f aca="false">IF(BG76="","",BG75)</f>
        <v>1.9057</v>
      </c>
      <c r="BY75" s="168" t="n">
        <f aca="false">IF(BH76="","",BH75)</f>
        <v>1.9088</v>
      </c>
      <c r="BZ75" s="168" t="n">
        <f aca="false">IF(BI76="","",BI75)</f>
        <v>1.2445</v>
      </c>
      <c r="CA75" s="168" t="n">
        <f aca="false">IF(BJ76="","",BJ75)</f>
        <v>1.2462</v>
      </c>
      <c r="CB75" s="168" t="n">
        <f aca="false">IF(BK76="","",BK75)</f>
        <v>1.2405</v>
      </c>
      <c r="CC75" s="168" t="n">
        <f aca="false">IF(BL76="","",BL75)</f>
        <v>1.2445</v>
      </c>
      <c r="CD75" s="168" t="n">
        <f aca="false">IF(BM76="","",BM75)</f>
        <v>117.03</v>
      </c>
      <c r="CE75" s="168" t="n">
        <f aca="false">IF(BN76="","",BN75)</f>
        <v>117.17</v>
      </c>
      <c r="CF75" s="168" t="n">
        <f aca="false">IF(BO76="","",BO75)</f>
        <v>116.57</v>
      </c>
      <c r="CG75" s="168" t="n">
        <f aca="false">IF(BP76="","",BP75)</f>
        <v>117.03</v>
      </c>
      <c r="CH75" s="168" t="str">
        <f aca="false">IF(BQ76="","",BQ75)</f>
        <v/>
      </c>
      <c r="CI75" s="168" t="n">
        <f aca="false">IF(BR78="","",BR75)</f>
        <v>1.2761</v>
      </c>
      <c r="CJ75" s="168" t="n">
        <f aca="false">IF(BS78="","",BS75)</f>
        <v>1.2799</v>
      </c>
      <c r="CK75" s="168" t="n">
        <f aca="false">IF(BT78="","",BT75)</f>
        <v>1.2743</v>
      </c>
      <c r="CL75" s="168" t="n">
        <f aca="false">IF(BU78="","",BU75)</f>
        <v>1.2761</v>
      </c>
      <c r="CM75" s="168" t="n">
        <f aca="false">IF(BV78="","",BV75)</f>
        <v>1.9088</v>
      </c>
      <c r="CN75" s="168" t="n">
        <f aca="false">IF(BW78="","",BW75)</f>
        <v>1.9137</v>
      </c>
      <c r="CO75" s="168" t="n">
        <f aca="false">IF(BX78="","",BX75)</f>
        <v>1.9057</v>
      </c>
      <c r="CP75" s="168" t="n">
        <f aca="false">IF(BY78="","",BY75)</f>
        <v>1.9088</v>
      </c>
      <c r="CQ75" s="168" t="n">
        <f aca="false">IF(BZ78="","",BZ75)</f>
        <v>1.2445</v>
      </c>
      <c r="CR75" s="168" t="n">
        <f aca="false">IF(CA78="","",CA75)</f>
        <v>1.2462</v>
      </c>
      <c r="CS75" s="168" t="n">
        <f aca="false">IF(CB78="","",CB75)</f>
        <v>1.2405</v>
      </c>
      <c r="CT75" s="168" t="n">
        <f aca="false">IF(CC78="","",CC75)</f>
        <v>1.2445</v>
      </c>
      <c r="CU75" s="168" t="n">
        <f aca="false">IF(CD78="","",CD75)</f>
        <v>117.03</v>
      </c>
      <c r="CV75" s="168" t="n">
        <f aca="false">IF(CE78="","",CE75)</f>
        <v>117.17</v>
      </c>
      <c r="CW75" s="168" t="n">
        <f aca="false">IF(CF78="","",CF75)</f>
        <v>116.57</v>
      </c>
      <c r="CX75" s="168" t="n">
        <f aca="false">IF(CG78="","",CG75)</f>
        <v>117.03</v>
      </c>
      <c r="CZ75" s="168" t="n">
        <f aca="false">IF(CI80="","",CI75)</f>
        <v>1.2761</v>
      </c>
      <c r="DA75" s="168" t="n">
        <f aca="false">IF(CJ80="","",CJ75)</f>
        <v>1.2799</v>
      </c>
      <c r="DB75" s="168" t="n">
        <f aca="false">IF(CK80="","",CK75)</f>
        <v>1.2743</v>
      </c>
      <c r="DC75" s="168" t="n">
        <f aca="false">IF(CL80="","",CL75)</f>
        <v>1.2761</v>
      </c>
      <c r="DD75" s="168" t="n">
        <f aca="false">IF(CM80="","",CM75)</f>
        <v>1.9088</v>
      </c>
      <c r="DE75" s="168" t="n">
        <f aca="false">IF(CN80="","",CN75)</f>
        <v>1.9137</v>
      </c>
      <c r="DF75" s="168" t="n">
        <f aca="false">IF(CO80="","",CO75)</f>
        <v>1.9057</v>
      </c>
      <c r="DG75" s="168" t="n">
        <f aca="false">IF(CP80="","",CP75)</f>
        <v>1.9088</v>
      </c>
      <c r="DH75" s="168" t="n">
        <f aca="false">IF(CQ80="","",CQ75)</f>
        <v>1.2445</v>
      </c>
      <c r="DI75" s="168" t="n">
        <f aca="false">IF(CR80="","",CR75)</f>
        <v>1.2462</v>
      </c>
      <c r="DJ75" s="168" t="n">
        <f aca="false">IF(CS80="","",CS75)</f>
        <v>1.2405</v>
      </c>
      <c r="DK75" s="168" t="n">
        <f aca="false">IF(CT80="","",CT75)</f>
        <v>1.2445</v>
      </c>
      <c r="DL75" s="168" t="n">
        <f aca="false">IF(CU80="","",CU75)</f>
        <v>117.03</v>
      </c>
      <c r="DM75" s="168" t="n">
        <f aca="false">IF(CV80="","",CV75)</f>
        <v>117.17</v>
      </c>
      <c r="DN75" s="168" t="n">
        <f aca="false">IF(CW80="","",CW75)</f>
        <v>116.57</v>
      </c>
      <c r="DO75" s="168" t="n">
        <f aca="false">IF(CX80="","",CX75)</f>
        <v>117.03</v>
      </c>
      <c r="DQ75" s="168" t="n">
        <f aca="false">IF(CZ83="","",CZ75)</f>
        <v>1.2761</v>
      </c>
      <c r="DR75" s="168" t="n">
        <f aca="false">IF(DA83="","",DA75)</f>
        <v>1.2799</v>
      </c>
      <c r="DS75" s="168" t="n">
        <f aca="false">IF(DB83="","",DB75)</f>
        <v>1.2743</v>
      </c>
      <c r="DT75" s="168" t="n">
        <f aca="false">IF(DC83="","",DC75)</f>
        <v>1.2761</v>
      </c>
      <c r="DU75" s="168" t="n">
        <f aca="false">IF(DD83="","",DD75)</f>
        <v>1.9088</v>
      </c>
      <c r="DV75" s="168" t="n">
        <f aca="false">IF(DE83="","",DE75)</f>
        <v>1.9137</v>
      </c>
      <c r="DW75" s="168" t="n">
        <f aca="false">IF(DF83="","",DF75)</f>
        <v>1.9057</v>
      </c>
      <c r="DX75" s="168" t="n">
        <f aca="false">IF(DG83="","",DG75)</f>
        <v>1.9088</v>
      </c>
      <c r="DY75" s="168" t="n">
        <f aca="false">IF(DH83="","",DH75)</f>
        <v>1.2445</v>
      </c>
      <c r="DZ75" s="168" t="n">
        <f aca="false">IF(DI83="","",DI75)</f>
        <v>1.2462</v>
      </c>
      <c r="EA75" s="168" t="n">
        <f aca="false">IF(DJ83="","",DJ75)</f>
        <v>1.2405</v>
      </c>
      <c r="EB75" s="168" t="n">
        <f aca="false">IF(DK83="","",DK75)</f>
        <v>1.2445</v>
      </c>
      <c r="EC75" s="168" t="n">
        <f aca="false">IF(DL83="","",DL75)</f>
        <v>117.03</v>
      </c>
      <c r="ED75" s="168" t="n">
        <f aca="false">IF(DM83="","",DM75)</f>
        <v>117.17</v>
      </c>
      <c r="EE75" s="168" t="n">
        <f aca="false">IF(DN83="","",DN75)</f>
        <v>116.57</v>
      </c>
      <c r="EF75" s="168" t="n">
        <f aca="false">IF(DO83="","",DO75)</f>
        <v>117.03</v>
      </c>
      <c r="EH75" s="168" t="n">
        <f aca="false">IF(DQ88="","",DQ75)</f>
        <v>1.2761</v>
      </c>
      <c r="EI75" s="168" t="n">
        <f aca="false">IF(DR88="","",DR75)</f>
        <v>1.2799</v>
      </c>
      <c r="EJ75" s="168" t="n">
        <f aca="false">IF(DS88="","",DS75)</f>
        <v>1.2743</v>
      </c>
      <c r="EK75" s="168" t="n">
        <f aca="false">IF(DT88="","",DT75)</f>
        <v>1.2761</v>
      </c>
      <c r="EL75" s="168" t="n">
        <f aca="false">IF(DU88="","",DU75)</f>
        <v>1.9088</v>
      </c>
      <c r="EM75" s="168" t="n">
        <f aca="false">IF(DV88="","",DV75)</f>
        <v>1.9137</v>
      </c>
      <c r="EN75" s="168" t="n">
        <f aca="false">IF(DW88="","",DW75)</f>
        <v>1.9057</v>
      </c>
      <c r="EO75" s="168" t="n">
        <f aca="false">IF(DX88="","",DX75)</f>
        <v>1.9088</v>
      </c>
      <c r="EP75" s="168" t="n">
        <f aca="false">IF(DY88="","",DY75)</f>
        <v>1.2445</v>
      </c>
      <c r="EQ75" s="168" t="n">
        <f aca="false">IF(DZ88="","",DZ75)</f>
        <v>1.2462</v>
      </c>
      <c r="ER75" s="168" t="n">
        <f aca="false">IF(EA88="","",EA75)</f>
        <v>1.2405</v>
      </c>
      <c r="ES75" s="168" t="n">
        <f aca="false">IF(EB88="","",EB75)</f>
        <v>1.2445</v>
      </c>
      <c r="ET75" s="168" t="n">
        <f aca="false">IF(EC88="","",EC75)</f>
        <v>117.03</v>
      </c>
      <c r="EU75" s="168" t="n">
        <f aca="false">IF(ED88="","",ED75)</f>
        <v>117.17</v>
      </c>
      <c r="EV75" s="168" t="n">
        <f aca="false">IF(EE88="","",EE75)</f>
        <v>116.57</v>
      </c>
      <c r="EW75" s="168" t="n">
        <f aca="false">IF(EF88="","",EF75)</f>
        <v>117.03</v>
      </c>
      <c r="EY75" s="168" t="n">
        <f aca="false">IF(EH92="","",EH75)</f>
        <v>1.2761</v>
      </c>
      <c r="EZ75" s="168" t="n">
        <f aca="false">IF(EI92="","",EI75)</f>
        <v>1.2799</v>
      </c>
      <c r="FA75" s="168" t="n">
        <f aca="false">IF(EJ92="","",EJ75)</f>
        <v>1.2743</v>
      </c>
      <c r="FB75" s="168" t="n">
        <f aca="false">IF(EK92="","",EK75)</f>
        <v>1.2761</v>
      </c>
      <c r="FC75" s="168" t="n">
        <f aca="false">IF(EL92="","",EL75)</f>
        <v>1.9088</v>
      </c>
      <c r="FD75" s="168" t="n">
        <f aca="false">IF(EM92="","",EM75)</f>
        <v>1.9137</v>
      </c>
      <c r="FE75" s="168" t="n">
        <f aca="false">IF(EN92="","",EN75)</f>
        <v>1.9057</v>
      </c>
      <c r="FF75" s="168" t="n">
        <f aca="false">IF(EO92="","",EO75)</f>
        <v>1.9088</v>
      </c>
      <c r="FG75" s="168" t="n">
        <f aca="false">IF(EP92="","",EP75)</f>
        <v>1.2445</v>
      </c>
      <c r="FH75" s="168" t="n">
        <f aca="false">IF(EQ92="","",EQ75)</f>
        <v>1.2462</v>
      </c>
      <c r="FI75" s="168" t="n">
        <f aca="false">IF(ER92="","",ER75)</f>
        <v>1.2405</v>
      </c>
      <c r="FJ75" s="168" t="n">
        <f aca="false">IF(ES92="","",ES75)</f>
        <v>1.2445</v>
      </c>
      <c r="FK75" s="168" t="n">
        <f aca="false">IF(ET92="","",ET75)</f>
        <v>117.03</v>
      </c>
      <c r="FL75" s="168" t="n">
        <f aca="false">IF(EU92="","",EU75)</f>
        <v>117.17</v>
      </c>
      <c r="FM75" s="168" t="n">
        <f aca="false">IF(EV92="","",EV75)</f>
        <v>116.57</v>
      </c>
      <c r="FN75" s="168" t="n">
        <f aca="false">IF(EW92="","",EW75)</f>
        <v>117.03</v>
      </c>
      <c r="FP75" s="168" t="str">
        <f aca="false">IF(EY109="","",EY75)</f>
        <v/>
      </c>
      <c r="FQ75" s="168" t="str">
        <f aca="false">IF(EZ109="","",EZ75)</f>
        <v/>
      </c>
      <c r="FR75" s="168" t="str">
        <f aca="false">IF(FA109="","",FA75)</f>
        <v/>
      </c>
      <c r="FS75" s="168" t="str">
        <f aca="false">IF(FB109="","",FB75)</f>
        <v/>
      </c>
      <c r="FT75" s="168" t="str">
        <f aca="false">IF(FC109="","",FC75)</f>
        <v/>
      </c>
      <c r="FU75" s="168" t="str">
        <f aca="false">IF(FD109="","",FD75)</f>
        <v/>
      </c>
      <c r="FV75" s="168" t="str">
        <f aca="false">IF(FE109="","",FE75)</f>
        <v/>
      </c>
      <c r="FW75" s="168" t="str">
        <f aca="false">IF(FF109="","",FF75)</f>
        <v/>
      </c>
      <c r="FX75" s="168" t="str">
        <f aca="false">IF(FG109="","",FG75)</f>
        <v/>
      </c>
      <c r="FY75" s="168" t="str">
        <f aca="false">IF(FH109="","",FH75)</f>
        <v/>
      </c>
      <c r="FZ75" s="168" t="str">
        <f aca="false">IF(FI109="","",FI75)</f>
        <v/>
      </c>
      <c r="GA75" s="168" t="str">
        <f aca="false">IF(FJ109="","",FJ75)</f>
        <v/>
      </c>
      <c r="GB75" s="168" t="str">
        <f aca="false">IF(FK109="","",FK75)</f>
        <v/>
      </c>
      <c r="GC75" s="168" t="str">
        <f aca="false">IF(FL109="","",FL75)</f>
        <v/>
      </c>
      <c r="GD75" s="168" t="str">
        <f aca="false">IF(FM109="","",FM75)</f>
        <v/>
      </c>
      <c r="GE75" s="168" t="str">
        <f aca="false">IF(FN109="","",FN75)</f>
        <v/>
      </c>
    </row>
    <row r="76" customFormat="false" ht="12.75" hidden="false" customHeight="false" outlineLevel="0" collapsed="false">
      <c r="A76" s="182" t="n">
        <v>39023</v>
      </c>
      <c r="B76" s="164" t="n">
        <v>1.2778</v>
      </c>
      <c r="C76" s="165" t="n">
        <v>1.2785</v>
      </c>
      <c r="D76" s="165" t="n">
        <v>1.2737</v>
      </c>
      <c r="E76" s="166" t="n">
        <v>1.2778</v>
      </c>
      <c r="F76" s="164" t="n">
        <v>1.9089</v>
      </c>
      <c r="G76" s="165" t="n">
        <v>1.9107</v>
      </c>
      <c r="H76" s="165" t="n">
        <v>1.9035</v>
      </c>
      <c r="I76" s="166" t="n">
        <v>1.9089</v>
      </c>
      <c r="J76" s="164" t="n">
        <v>1.2446</v>
      </c>
      <c r="K76" s="165" t="n">
        <v>1.2478</v>
      </c>
      <c r="L76" s="165" t="n">
        <v>1.2431</v>
      </c>
      <c r="M76" s="166" t="n">
        <v>1.2446</v>
      </c>
      <c r="N76" s="164" t="n">
        <v>117.13</v>
      </c>
      <c r="O76" s="165" t="n">
        <v>117.38</v>
      </c>
      <c r="P76" s="165" t="n">
        <v>116.68</v>
      </c>
      <c r="Q76" s="166" t="n">
        <v>117.13</v>
      </c>
      <c r="S76" s="168" t="n">
        <f aca="false">IF(B77&lt;&gt;0,B76,"")</f>
        <v>1.2778</v>
      </c>
      <c r="T76" s="168" t="n">
        <f aca="false">IF(C77&lt;&gt;0,C76,"")</f>
        <v>1.2785</v>
      </c>
      <c r="U76" s="168" t="n">
        <f aca="false">IF(D77&lt;&gt;0,D76,"")</f>
        <v>1.2737</v>
      </c>
      <c r="V76" s="168" t="n">
        <f aca="false">IF(E77&lt;&gt;0,E76,"")</f>
        <v>1.2778</v>
      </c>
      <c r="W76" s="168" t="n">
        <f aca="false">IF(F77&lt;&gt;0,F76,"")</f>
        <v>1.9089</v>
      </c>
      <c r="X76" s="168" t="n">
        <f aca="false">IF(G77&lt;&gt;0,G76,"")</f>
        <v>1.9107</v>
      </c>
      <c r="Y76" s="168" t="n">
        <f aca="false">IF(H77&lt;&gt;0,H76,"")</f>
        <v>1.9035</v>
      </c>
      <c r="Z76" s="168" t="n">
        <f aca="false">IF(I77&lt;&gt;0,I76,"")</f>
        <v>1.9089</v>
      </c>
      <c r="AA76" s="168" t="n">
        <f aca="false">IF(J77&lt;&gt;0,J76,"")</f>
        <v>1.2446</v>
      </c>
      <c r="AB76" s="168" t="n">
        <f aca="false">IF(K77&lt;&gt;0,K76,"")</f>
        <v>1.2478</v>
      </c>
      <c r="AC76" s="168" t="n">
        <f aca="false">IF(L77&lt;&gt;0,L76,"")</f>
        <v>1.2431</v>
      </c>
      <c r="AD76" s="168" t="n">
        <f aca="false">IF(M77&lt;&gt;0,M76,"")</f>
        <v>1.2446</v>
      </c>
      <c r="AE76" s="168" t="n">
        <f aca="false">IF(N77&lt;&gt;0,N76,"")</f>
        <v>117.13</v>
      </c>
      <c r="AF76" s="168" t="n">
        <f aca="false">IF(O77&lt;&gt;0,O76,"")</f>
        <v>117.38</v>
      </c>
      <c r="AG76" s="168" t="n">
        <f aca="false">IF(P77&lt;&gt;0,P76,"")</f>
        <v>116.68</v>
      </c>
      <c r="AH76" s="168" t="n">
        <f aca="false">IF(Q77&lt;&gt;0,Q76,"")</f>
        <v>117.13</v>
      </c>
      <c r="AJ76" s="168" t="n">
        <f aca="false">IF(S77="","",S76)</f>
        <v>1.2778</v>
      </c>
      <c r="AK76" s="168" t="n">
        <f aca="false">IF(T77="","",T76)</f>
        <v>1.2785</v>
      </c>
      <c r="AL76" s="168" t="n">
        <f aca="false">IF(U77="","",U76)</f>
        <v>1.2737</v>
      </c>
      <c r="AM76" s="168" t="n">
        <f aca="false">IF(V77="","",V76)</f>
        <v>1.2778</v>
      </c>
      <c r="AN76" s="168" t="n">
        <f aca="false">IF(W77="","",W76)</f>
        <v>1.9089</v>
      </c>
      <c r="AO76" s="168" t="n">
        <f aca="false">IF(X77="","",X76)</f>
        <v>1.9107</v>
      </c>
      <c r="AP76" s="168" t="n">
        <f aca="false">IF(Y77="","",Y76)</f>
        <v>1.9035</v>
      </c>
      <c r="AQ76" s="168" t="n">
        <f aca="false">IF(Z77="","",Z76)</f>
        <v>1.9089</v>
      </c>
      <c r="AR76" s="168" t="n">
        <f aca="false">IF(AA77="","",AA76)</f>
        <v>1.2446</v>
      </c>
      <c r="AS76" s="168" t="n">
        <f aca="false">IF(AB77="","",AB76)</f>
        <v>1.2478</v>
      </c>
      <c r="AT76" s="168" t="n">
        <f aca="false">IF(AC77="","",AC76)</f>
        <v>1.2431</v>
      </c>
      <c r="AU76" s="168" t="n">
        <f aca="false">IF(AD77="","",AD76)</f>
        <v>1.2446</v>
      </c>
      <c r="AV76" s="168" t="n">
        <f aca="false">IF(AE77="","",AE76)</f>
        <v>117.13</v>
      </c>
      <c r="AW76" s="168" t="n">
        <f aca="false">IF(AF77="","",AF76)</f>
        <v>117.38</v>
      </c>
      <c r="AX76" s="168" t="n">
        <f aca="false">IF(AG77="","",AG76)</f>
        <v>116.68</v>
      </c>
      <c r="AY76" s="168" t="n">
        <f aca="false">IF(AH77="","",AH76)</f>
        <v>117.13</v>
      </c>
      <c r="AZ76" s="168" t="str">
        <f aca="false">IF(AI77="","",AI76)</f>
        <v/>
      </c>
      <c r="BA76" s="168" t="n">
        <f aca="false">IF(AJ77="","",AJ76)</f>
        <v>1.2778</v>
      </c>
      <c r="BB76" s="168" t="n">
        <f aca="false">IF(AK77="","",AK76)</f>
        <v>1.2785</v>
      </c>
      <c r="BC76" s="168" t="n">
        <f aca="false">IF(AL77="","",AL76)</f>
        <v>1.2737</v>
      </c>
      <c r="BD76" s="168" t="n">
        <f aca="false">IF(AM77="","",AM76)</f>
        <v>1.2778</v>
      </c>
      <c r="BE76" s="168" t="n">
        <f aca="false">IF(AN77="","",AN76)</f>
        <v>1.9089</v>
      </c>
      <c r="BF76" s="168" t="n">
        <f aca="false">IF(AO77="","",AO76)</f>
        <v>1.9107</v>
      </c>
      <c r="BG76" s="168" t="n">
        <f aca="false">IF(AP77="","",AP76)</f>
        <v>1.9035</v>
      </c>
      <c r="BH76" s="168" t="n">
        <f aca="false">IF(AQ77="","",AQ76)</f>
        <v>1.9089</v>
      </c>
      <c r="BI76" s="168" t="n">
        <f aca="false">IF(AR77="","",AR76)</f>
        <v>1.2446</v>
      </c>
      <c r="BJ76" s="168" t="n">
        <f aca="false">IF(AS77="","",AS76)</f>
        <v>1.2478</v>
      </c>
      <c r="BK76" s="168" t="n">
        <f aca="false">IF(AT77="","",AT76)</f>
        <v>1.2431</v>
      </c>
      <c r="BL76" s="168" t="n">
        <f aca="false">IF(AU77="","",AU76)</f>
        <v>1.2446</v>
      </c>
      <c r="BM76" s="168" t="n">
        <f aca="false">IF(AV77="","",AV76)</f>
        <v>117.13</v>
      </c>
      <c r="BN76" s="168" t="n">
        <f aca="false">IF(AW77="","",AW76)</f>
        <v>117.38</v>
      </c>
      <c r="BO76" s="168" t="n">
        <f aca="false">IF(AX77="","",AX76)</f>
        <v>116.68</v>
      </c>
      <c r="BP76" s="168" t="n">
        <f aca="false">IF(AY77="","",AY76)</f>
        <v>117.13</v>
      </c>
      <c r="BQ76" s="168" t="str">
        <f aca="false">IF(AZ77="","",AZ76)</f>
        <v/>
      </c>
      <c r="BR76" s="168" t="n">
        <f aca="false">IF(BA77="","",BA76)</f>
        <v>1.2778</v>
      </c>
      <c r="BS76" s="168" t="n">
        <f aca="false">IF(BB77="","",BB76)</f>
        <v>1.2785</v>
      </c>
      <c r="BT76" s="168" t="n">
        <f aca="false">IF(BC77="","",BC76)</f>
        <v>1.2737</v>
      </c>
      <c r="BU76" s="168" t="n">
        <f aca="false">IF(BD77="","",BD76)</f>
        <v>1.2778</v>
      </c>
      <c r="BV76" s="168" t="n">
        <f aca="false">IF(BE77="","",BE76)</f>
        <v>1.9089</v>
      </c>
      <c r="BW76" s="168" t="n">
        <f aca="false">IF(BF77="","",BF76)</f>
        <v>1.9107</v>
      </c>
      <c r="BX76" s="168" t="n">
        <f aca="false">IF(BG77="","",BG76)</f>
        <v>1.9035</v>
      </c>
      <c r="BY76" s="168" t="n">
        <f aca="false">IF(BH77="","",BH76)</f>
        <v>1.9089</v>
      </c>
      <c r="BZ76" s="168" t="n">
        <f aca="false">IF(BI77="","",BI76)</f>
        <v>1.2446</v>
      </c>
      <c r="CA76" s="168" t="n">
        <f aca="false">IF(BJ77="","",BJ76)</f>
        <v>1.2478</v>
      </c>
      <c r="CB76" s="168" t="n">
        <f aca="false">IF(BK77="","",BK76)</f>
        <v>1.2431</v>
      </c>
      <c r="CC76" s="168" t="n">
        <f aca="false">IF(BL77="","",BL76)</f>
        <v>1.2446</v>
      </c>
      <c r="CD76" s="168" t="n">
        <f aca="false">IF(BM77="","",BM76)</f>
        <v>117.13</v>
      </c>
      <c r="CE76" s="168" t="n">
        <f aca="false">IF(BN77="","",BN76)</f>
        <v>117.38</v>
      </c>
      <c r="CF76" s="168" t="n">
        <f aca="false">IF(BO77="","",BO76)</f>
        <v>116.68</v>
      </c>
      <c r="CG76" s="168" t="n">
        <f aca="false">IF(BP77="","",BP76)</f>
        <v>117.13</v>
      </c>
      <c r="CH76" s="168" t="str">
        <f aca="false">IF(BQ77="","",BQ76)</f>
        <v/>
      </c>
      <c r="CI76" s="168" t="n">
        <f aca="false">IF(BR79="","",BR76)</f>
        <v>1.2778</v>
      </c>
      <c r="CJ76" s="168" t="n">
        <f aca="false">IF(BS79="","",BS76)</f>
        <v>1.2785</v>
      </c>
      <c r="CK76" s="168" t="n">
        <f aca="false">IF(BT79="","",BT76)</f>
        <v>1.2737</v>
      </c>
      <c r="CL76" s="168" t="n">
        <f aca="false">IF(BU79="","",BU76)</f>
        <v>1.2778</v>
      </c>
      <c r="CM76" s="168" t="n">
        <f aca="false">IF(BV79="","",BV76)</f>
        <v>1.9089</v>
      </c>
      <c r="CN76" s="168" t="n">
        <f aca="false">IF(BW79="","",BW76)</f>
        <v>1.9107</v>
      </c>
      <c r="CO76" s="168" t="n">
        <f aca="false">IF(BX79="","",BX76)</f>
        <v>1.9035</v>
      </c>
      <c r="CP76" s="168" t="n">
        <f aca="false">IF(BY79="","",BY76)</f>
        <v>1.9089</v>
      </c>
      <c r="CQ76" s="168" t="n">
        <f aca="false">IF(BZ79="","",BZ76)</f>
        <v>1.2446</v>
      </c>
      <c r="CR76" s="168" t="n">
        <f aca="false">IF(CA79="","",CA76)</f>
        <v>1.2478</v>
      </c>
      <c r="CS76" s="168" t="n">
        <f aca="false">IF(CB79="","",CB76)</f>
        <v>1.2431</v>
      </c>
      <c r="CT76" s="168" t="n">
        <f aca="false">IF(CC79="","",CC76)</f>
        <v>1.2446</v>
      </c>
      <c r="CU76" s="168" t="n">
        <f aca="false">IF(CD79="","",CD76)</f>
        <v>117.13</v>
      </c>
      <c r="CV76" s="168" t="n">
        <f aca="false">IF(CE79="","",CE76)</f>
        <v>117.38</v>
      </c>
      <c r="CW76" s="168" t="n">
        <f aca="false">IF(CF79="","",CF76)</f>
        <v>116.68</v>
      </c>
      <c r="CX76" s="168" t="n">
        <f aca="false">IF(CG79="","",CG76)</f>
        <v>117.13</v>
      </c>
      <c r="CZ76" s="168" t="n">
        <f aca="false">IF(CI81="","",CI76)</f>
        <v>1.2778</v>
      </c>
      <c r="DA76" s="168" t="n">
        <f aca="false">IF(CJ81="","",CJ76)</f>
        <v>1.2785</v>
      </c>
      <c r="DB76" s="168" t="n">
        <f aca="false">IF(CK81="","",CK76)</f>
        <v>1.2737</v>
      </c>
      <c r="DC76" s="168" t="n">
        <f aca="false">IF(CL81="","",CL76)</f>
        <v>1.2778</v>
      </c>
      <c r="DD76" s="168" t="n">
        <f aca="false">IF(CM81="","",CM76)</f>
        <v>1.9089</v>
      </c>
      <c r="DE76" s="168" t="n">
        <f aca="false">IF(CN81="","",CN76)</f>
        <v>1.9107</v>
      </c>
      <c r="DF76" s="168" t="n">
        <f aca="false">IF(CO81="","",CO76)</f>
        <v>1.9035</v>
      </c>
      <c r="DG76" s="168" t="n">
        <f aca="false">IF(CP81="","",CP76)</f>
        <v>1.9089</v>
      </c>
      <c r="DH76" s="168" t="n">
        <f aca="false">IF(CQ81="","",CQ76)</f>
        <v>1.2446</v>
      </c>
      <c r="DI76" s="168" t="n">
        <f aca="false">IF(CR81="","",CR76)</f>
        <v>1.2478</v>
      </c>
      <c r="DJ76" s="168" t="n">
        <f aca="false">IF(CS81="","",CS76)</f>
        <v>1.2431</v>
      </c>
      <c r="DK76" s="168" t="n">
        <f aca="false">IF(CT81="","",CT76)</f>
        <v>1.2446</v>
      </c>
      <c r="DL76" s="168" t="n">
        <f aca="false">IF(CU81="","",CU76)</f>
        <v>117.13</v>
      </c>
      <c r="DM76" s="168" t="n">
        <f aca="false">IF(CV81="","",CV76)</f>
        <v>117.38</v>
      </c>
      <c r="DN76" s="168" t="n">
        <f aca="false">IF(CW81="","",CW76)</f>
        <v>116.68</v>
      </c>
      <c r="DO76" s="168" t="n">
        <f aca="false">IF(CX81="","",CX76)</f>
        <v>117.13</v>
      </c>
      <c r="DQ76" s="168" t="n">
        <f aca="false">IF(CZ84="","",CZ76)</f>
        <v>1.2778</v>
      </c>
      <c r="DR76" s="168" t="n">
        <f aca="false">IF(DA84="","",DA76)</f>
        <v>1.2785</v>
      </c>
      <c r="DS76" s="168" t="n">
        <f aca="false">IF(DB84="","",DB76)</f>
        <v>1.2737</v>
      </c>
      <c r="DT76" s="168" t="n">
        <f aca="false">IF(DC84="","",DC76)</f>
        <v>1.2778</v>
      </c>
      <c r="DU76" s="168" t="n">
        <f aca="false">IF(DD84="","",DD76)</f>
        <v>1.9089</v>
      </c>
      <c r="DV76" s="168" t="n">
        <f aca="false">IF(DE84="","",DE76)</f>
        <v>1.9107</v>
      </c>
      <c r="DW76" s="168" t="n">
        <f aca="false">IF(DF84="","",DF76)</f>
        <v>1.9035</v>
      </c>
      <c r="DX76" s="168" t="n">
        <f aca="false">IF(DG84="","",DG76)</f>
        <v>1.9089</v>
      </c>
      <c r="DY76" s="168" t="n">
        <f aca="false">IF(DH84="","",DH76)</f>
        <v>1.2446</v>
      </c>
      <c r="DZ76" s="168" t="n">
        <f aca="false">IF(DI84="","",DI76)</f>
        <v>1.2478</v>
      </c>
      <c r="EA76" s="168" t="n">
        <f aca="false">IF(DJ84="","",DJ76)</f>
        <v>1.2431</v>
      </c>
      <c r="EB76" s="168" t="n">
        <f aca="false">IF(DK84="","",DK76)</f>
        <v>1.2446</v>
      </c>
      <c r="EC76" s="168" t="n">
        <f aca="false">IF(DL84="","",DL76)</f>
        <v>117.13</v>
      </c>
      <c r="ED76" s="168" t="n">
        <f aca="false">IF(DM84="","",DM76)</f>
        <v>117.38</v>
      </c>
      <c r="EE76" s="168" t="n">
        <f aca="false">IF(DN84="","",DN76)</f>
        <v>116.68</v>
      </c>
      <c r="EF76" s="168" t="n">
        <f aca="false">IF(DO84="","",DO76)</f>
        <v>117.13</v>
      </c>
      <c r="EH76" s="168" t="n">
        <f aca="false">IF(DQ89="","",DQ76)</f>
        <v>1.2778</v>
      </c>
      <c r="EI76" s="168" t="n">
        <f aca="false">IF(DR89="","",DR76)</f>
        <v>1.2785</v>
      </c>
      <c r="EJ76" s="168" t="n">
        <f aca="false">IF(DS89="","",DS76)</f>
        <v>1.2737</v>
      </c>
      <c r="EK76" s="168" t="n">
        <f aca="false">IF(DT89="","",DT76)</f>
        <v>1.2778</v>
      </c>
      <c r="EL76" s="168" t="n">
        <f aca="false">IF(DU89="","",DU76)</f>
        <v>1.9089</v>
      </c>
      <c r="EM76" s="168" t="n">
        <f aca="false">IF(DV89="","",DV76)</f>
        <v>1.9107</v>
      </c>
      <c r="EN76" s="168" t="n">
        <f aca="false">IF(DW89="","",DW76)</f>
        <v>1.9035</v>
      </c>
      <c r="EO76" s="168" t="n">
        <f aca="false">IF(DX89="","",DX76)</f>
        <v>1.9089</v>
      </c>
      <c r="EP76" s="168" t="n">
        <f aca="false">IF(DY89="","",DY76)</f>
        <v>1.2446</v>
      </c>
      <c r="EQ76" s="168" t="n">
        <f aca="false">IF(DZ89="","",DZ76)</f>
        <v>1.2478</v>
      </c>
      <c r="ER76" s="168" t="n">
        <f aca="false">IF(EA89="","",EA76)</f>
        <v>1.2431</v>
      </c>
      <c r="ES76" s="168" t="n">
        <f aca="false">IF(EB89="","",EB76)</f>
        <v>1.2446</v>
      </c>
      <c r="ET76" s="168" t="n">
        <f aca="false">IF(EC89="","",EC76)</f>
        <v>117.13</v>
      </c>
      <c r="EU76" s="168" t="n">
        <f aca="false">IF(ED89="","",ED76)</f>
        <v>117.38</v>
      </c>
      <c r="EV76" s="168" t="n">
        <f aca="false">IF(EE89="","",EE76)</f>
        <v>116.68</v>
      </c>
      <c r="EW76" s="168" t="n">
        <f aca="false">IF(EF89="","",EF76)</f>
        <v>117.13</v>
      </c>
      <c r="EY76" s="168" t="n">
        <f aca="false">IF(EH93="","",EH76)</f>
        <v>1.2778</v>
      </c>
      <c r="EZ76" s="168" t="n">
        <f aca="false">IF(EI93="","",EI76)</f>
        <v>1.2785</v>
      </c>
      <c r="FA76" s="168" t="n">
        <f aca="false">IF(EJ93="","",EJ76)</f>
        <v>1.2737</v>
      </c>
      <c r="FB76" s="168" t="n">
        <f aca="false">IF(EK93="","",EK76)</f>
        <v>1.2778</v>
      </c>
      <c r="FC76" s="168" t="n">
        <f aca="false">IF(EL93="","",EL76)</f>
        <v>1.9089</v>
      </c>
      <c r="FD76" s="168" t="n">
        <f aca="false">IF(EM93="","",EM76)</f>
        <v>1.9107</v>
      </c>
      <c r="FE76" s="168" t="n">
        <f aca="false">IF(EN93="","",EN76)</f>
        <v>1.9035</v>
      </c>
      <c r="FF76" s="168" t="n">
        <f aca="false">IF(EO93="","",EO76)</f>
        <v>1.9089</v>
      </c>
      <c r="FG76" s="168" t="n">
        <f aca="false">IF(EP93="","",EP76)</f>
        <v>1.2446</v>
      </c>
      <c r="FH76" s="168" t="n">
        <f aca="false">IF(EQ93="","",EQ76)</f>
        <v>1.2478</v>
      </c>
      <c r="FI76" s="168" t="n">
        <f aca="false">IF(ER93="","",ER76)</f>
        <v>1.2431</v>
      </c>
      <c r="FJ76" s="168" t="n">
        <f aca="false">IF(ES93="","",ES76)</f>
        <v>1.2446</v>
      </c>
      <c r="FK76" s="168" t="n">
        <f aca="false">IF(ET93="","",ET76)</f>
        <v>117.13</v>
      </c>
      <c r="FL76" s="168" t="n">
        <f aca="false">IF(EU93="","",EU76)</f>
        <v>117.38</v>
      </c>
      <c r="FM76" s="168" t="n">
        <f aca="false">IF(EV93="","",EV76)</f>
        <v>116.68</v>
      </c>
      <c r="FN76" s="168" t="n">
        <f aca="false">IF(EW93="","",EW76)</f>
        <v>117.13</v>
      </c>
      <c r="FP76" s="168" t="str">
        <f aca="false">IF(EY110="","",EY76)</f>
        <v/>
      </c>
      <c r="FQ76" s="168" t="str">
        <f aca="false">IF(EZ110="","",EZ76)</f>
        <v/>
      </c>
      <c r="FR76" s="168" t="str">
        <f aca="false">IF(FA110="","",FA76)</f>
        <v/>
      </c>
      <c r="FS76" s="168" t="str">
        <f aca="false">IF(FB110="","",FB76)</f>
        <v/>
      </c>
      <c r="FT76" s="168" t="str">
        <f aca="false">IF(FC110="","",FC76)</f>
        <v/>
      </c>
      <c r="FU76" s="168" t="str">
        <f aca="false">IF(FD110="","",FD76)</f>
        <v/>
      </c>
      <c r="FV76" s="168" t="str">
        <f aca="false">IF(FE110="","",FE76)</f>
        <v/>
      </c>
      <c r="FW76" s="168" t="str">
        <f aca="false">IF(FF110="","",FF76)</f>
        <v/>
      </c>
      <c r="FX76" s="168" t="str">
        <f aca="false">IF(FG110="","",FG76)</f>
        <v/>
      </c>
      <c r="FY76" s="168" t="str">
        <f aca="false">IF(FH110="","",FH76)</f>
        <v/>
      </c>
      <c r="FZ76" s="168" t="str">
        <f aca="false">IF(FI110="","",FI76)</f>
        <v/>
      </c>
      <c r="GA76" s="168" t="str">
        <f aca="false">IF(FJ110="","",FJ76)</f>
        <v/>
      </c>
      <c r="GB76" s="168" t="str">
        <f aca="false">IF(FK110="","",FK76)</f>
        <v/>
      </c>
      <c r="GC76" s="168" t="str">
        <f aca="false">IF(FL110="","",FL76)</f>
        <v/>
      </c>
      <c r="GD76" s="168" t="str">
        <f aca="false">IF(FM110="","",FM76)</f>
        <v/>
      </c>
      <c r="GE76" s="168" t="str">
        <f aca="false">IF(FN110="","",FN76)</f>
        <v/>
      </c>
    </row>
    <row r="77" customFormat="false" ht="12.75" hidden="false" customHeight="false" outlineLevel="0" collapsed="false">
      <c r="A77" s="182" t="n">
        <v>39024</v>
      </c>
      <c r="B77" s="164" t="n">
        <v>1.2716</v>
      </c>
      <c r="C77" s="165" t="n">
        <v>1.2795</v>
      </c>
      <c r="D77" s="165" t="n">
        <v>1.2683</v>
      </c>
      <c r="E77" s="166" t="n">
        <v>1.2716</v>
      </c>
      <c r="F77" s="164" t="n">
        <v>1.9009</v>
      </c>
      <c r="G77" s="165" t="n">
        <v>1.9125</v>
      </c>
      <c r="H77" s="165" t="n">
        <v>1.8975</v>
      </c>
      <c r="I77" s="166" t="n">
        <v>1.9009</v>
      </c>
      <c r="J77" s="164" t="n">
        <v>1.2537</v>
      </c>
      <c r="K77" s="165" t="n">
        <v>1.2575</v>
      </c>
      <c r="L77" s="165" t="n">
        <v>1.2446</v>
      </c>
      <c r="M77" s="166" t="n">
        <v>1.2537</v>
      </c>
      <c r="N77" s="164" t="n">
        <v>118.01</v>
      </c>
      <c r="O77" s="165" t="n">
        <v>118.19</v>
      </c>
      <c r="P77" s="165" t="n">
        <v>116.95</v>
      </c>
      <c r="Q77" s="166" t="n">
        <v>118.01</v>
      </c>
      <c r="S77" s="168" t="n">
        <f aca="false">IF(B78&lt;&gt;0,B77,"")</f>
        <v>1.2716</v>
      </c>
      <c r="T77" s="168" t="n">
        <f aca="false">IF(C78&lt;&gt;0,C77,"")</f>
        <v>1.2795</v>
      </c>
      <c r="U77" s="168" t="n">
        <f aca="false">IF(D78&lt;&gt;0,D77,"")</f>
        <v>1.2683</v>
      </c>
      <c r="V77" s="168" t="n">
        <f aca="false">IF(E78&lt;&gt;0,E77,"")</f>
        <v>1.2716</v>
      </c>
      <c r="W77" s="168" t="n">
        <f aca="false">IF(F78&lt;&gt;0,F77,"")</f>
        <v>1.9009</v>
      </c>
      <c r="X77" s="168" t="n">
        <f aca="false">IF(G78&lt;&gt;0,G77,"")</f>
        <v>1.9125</v>
      </c>
      <c r="Y77" s="168" t="n">
        <f aca="false">IF(H78&lt;&gt;0,H77,"")</f>
        <v>1.8975</v>
      </c>
      <c r="Z77" s="168" t="n">
        <f aca="false">IF(I78&lt;&gt;0,I77,"")</f>
        <v>1.9009</v>
      </c>
      <c r="AA77" s="168" t="n">
        <f aca="false">IF(J78&lt;&gt;0,J77,"")</f>
        <v>1.2537</v>
      </c>
      <c r="AB77" s="168" t="n">
        <f aca="false">IF(K78&lt;&gt;0,K77,"")</f>
        <v>1.2575</v>
      </c>
      <c r="AC77" s="168" t="n">
        <f aca="false">IF(L78&lt;&gt;0,L77,"")</f>
        <v>1.2446</v>
      </c>
      <c r="AD77" s="168" t="n">
        <f aca="false">IF(M78&lt;&gt;0,M77,"")</f>
        <v>1.2537</v>
      </c>
      <c r="AE77" s="168" t="n">
        <f aca="false">IF(N78&lt;&gt;0,N77,"")</f>
        <v>118.01</v>
      </c>
      <c r="AF77" s="168" t="n">
        <f aca="false">IF(O78&lt;&gt;0,O77,"")</f>
        <v>118.19</v>
      </c>
      <c r="AG77" s="168" t="n">
        <f aca="false">IF(P78&lt;&gt;0,P77,"")</f>
        <v>116.95</v>
      </c>
      <c r="AH77" s="168" t="n">
        <f aca="false">IF(Q78&lt;&gt;0,Q77,"")</f>
        <v>118.01</v>
      </c>
      <c r="AJ77" s="168" t="n">
        <f aca="false">IF(S78="","",S77)</f>
        <v>1.2716</v>
      </c>
      <c r="AK77" s="168" t="n">
        <f aca="false">IF(T78="","",T77)</f>
        <v>1.2795</v>
      </c>
      <c r="AL77" s="168" t="n">
        <f aca="false">IF(U78="","",U77)</f>
        <v>1.2683</v>
      </c>
      <c r="AM77" s="168" t="n">
        <f aca="false">IF(V78="","",V77)</f>
        <v>1.2716</v>
      </c>
      <c r="AN77" s="168" t="n">
        <f aca="false">IF(W78="","",W77)</f>
        <v>1.9009</v>
      </c>
      <c r="AO77" s="168" t="n">
        <f aca="false">IF(X78="","",X77)</f>
        <v>1.9125</v>
      </c>
      <c r="AP77" s="168" t="n">
        <f aca="false">IF(Y78="","",Y77)</f>
        <v>1.8975</v>
      </c>
      <c r="AQ77" s="168" t="n">
        <f aca="false">IF(Z78="","",Z77)</f>
        <v>1.9009</v>
      </c>
      <c r="AR77" s="168" t="n">
        <f aca="false">IF(AA78="","",AA77)</f>
        <v>1.2537</v>
      </c>
      <c r="AS77" s="168" t="n">
        <f aca="false">IF(AB78="","",AB77)</f>
        <v>1.2575</v>
      </c>
      <c r="AT77" s="168" t="n">
        <f aca="false">IF(AC78="","",AC77)</f>
        <v>1.2446</v>
      </c>
      <c r="AU77" s="168" t="n">
        <f aca="false">IF(AD78="","",AD77)</f>
        <v>1.2537</v>
      </c>
      <c r="AV77" s="168" t="n">
        <f aca="false">IF(AE78="","",AE77)</f>
        <v>118.01</v>
      </c>
      <c r="AW77" s="168" t="n">
        <f aca="false">IF(AF78="","",AF77)</f>
        <v>118.19</v>
      </c>
      <c r="AX77" s="168" t="n">
        <f aca="false">IF(AG78="","",AG77)</f>
        <v>116.95</v>
      </c>
      <c r="AY77" s="168" t="n">
        <f aca="false">IF(AH78="","",AH77)</f>
        <v>118.01</v>
      </c>
      <c r="AZ77" s="168" t="str">
        <f aca="false">IF(AI78="","",AI77)</f>
        <v/>
      </c>
      <c r="BA77" s="168" t="n">
        <f aca="false">IF(AJ78="","",AJ77)</f>
        <v>1.2716</v>
      </c>
      <c r="BB77" s="168" t="n">
        <f aca="false">IF(AK78="","",AK77)</f>
        <v>1.2795</v>
      </c>
      <c r="BC77" s="168" t="n">
        <f aca="false">IF(AL78="","",AL77)</f>
        <v>1.2683</v>
      </c>
      <c r="BD77" s="168" t="n">
        <f aca="false">IF(AM78="","",AM77)</f>
        <v>1.2716</v>
      </c>
      <c r="BE77" s="168" t="n">
        <f aca="false">IF(AN78="","",AN77)</f>
        <v>1.9009</v>
      </c>
      <c r="BF77" s="168" t="n">
        <f aca="false">IF(AO78="","",AO77)</f>
        <v>1.9125</v>
      </c>
      <c r="BG77" s="168" t="n">
        <f aca="false">IF(AP78="","",AP77)</f>
        <v>1.8975</v>
      </c>
      <c r="BH77" s="168" t="n">
        <f aca="false">IF(AQ78="","",AQ77)</f>
        <v>1.9009</v>
      </c>
      <c r="BI77" s="168" t="n">
        <f aca="false">IF(AR78="","",AR77)</f>
        <v>1.2537</v>
      </c>
      <c r="BJ77" s="168" t="n">
        <f aca="false">IF(AS78="","",AS77)</f>
        <v>1.2575</v>
      </c>
      <c r="BK77" s="168" t="n">
        <f aca="false">IF(AT78="","",AT77)</f>
        <v>1.2446</v>
      </c>
      <c r="BL77" s="168" t="n">
        <f aca="false">IF(AU78="","",AU77)</f>
        <v>1.2537</v>
      </c>
      <c r="BM77" s="168" t="n">
        <f aca="false">IF(AV78="","",AV77)</f>
        <v>118.01</v>
      </c>
      <c r="BN77" s="168" t="n">
        <f aca="false">IF(AW78="","",AW77)</f>
        <v>118.19</v>
      </c>
      <c r="BO77" s="168" t="n">
        <f aca="false">IF(AX78="","",AX77)</f>
        <v>116.95</v>
      </c>
      <c r="BP77" s="168" t="n">
        <f aca="false">IF(AY78="","",AY77)</f>
        <v>118.01</v>
      </c>
      <c r="BQ77" s="168" t="str">
        <f aca="false">IF(AZ78="","",AZ77)</f>
        <v/>
      </c>
      <c r="BR77" s="168" t="n">
        <f aca="false">IF(BA78="","",BA77)</f>
        <v>1.2716</v>
      </c>
      <c r="BS77" s="168" t="n">
        <f aca="false">IF(BB78="","",BB77)</f>
        <v>1.2795</v>
      </c>
      <c r="BT77" s="168" t="n">
        <f aca="false">IF(BC78="","",BC77)</f>
        <v>1.2683</v>
      </c>
      <c r="BU77" s="168" t="n">
        <f aca="false">IF(BD78="","",BD77)</f>
        <v>1.2716</v>
      </c>
      <c r="BV77" s="168" t="n">
        <f aca="false">IF(BE78="","",BE77)</f>
        <v>1.9009</v>
      </c>
      <c r="BW77" s="168" t="n">
        <f aca="false">IF(BF78="","",BF77)</f>
        <v>1.9125</v>
      </c>
      <c r="BX77" s="168" t="n">
        <f aca="false">IF(BG78="","",BG77)</f>
        <v>1.8975</v>
      </c>
      <c r="BY77" s="168" t="n">
        <f aca="false">IF(BH78="","",BH77)</f>
        <v>1.9009</v>
      </c>
      <c r="BZ77" s="168" t="n">
        <f aca="false">IF(BI78="","",BI77)</f>
        <v>1.2537</v>
      </c>
      <c r="CA77" s="168" t="n">
        <f aca="false">IF(BJ78="","",BJ77)</f>
        <v>1.2575</v>
      </c>
      <c r="CB77" s="168" t="n">
        <f aca="false">IF(BK78="","",BK77)</f>
        <v>1.2446</v>
      </c>
      <c r="CC77" s="168" t="n">
        <f aca="false">IF(BL78="","",BL77)</f>
        <v>1.2537</v>
      </c>
      <c r="CD77" s="168" t="n">
        <f aca="false">IF(BM78="","",BM77)</f>
        <v>118.01</v>
      </c>
      <c r="CE77" s="168" t="n">
        <f aca="false">IF(BN78="","",BN77)</f>
        <v>118.19</v>
      </c>
      <c r="CF77" s="168" t="n">
        <f aca="false">IF(BO78="","",BO77)</f>
        <v>116.95</v>
      </c>
      <c r="CG77" s="168" t="n">
        <f aca="false">IF(BP78="","",BP77)</f>
        <v>118.01</v>
      </c>
      <c r="CH77" s="168" t="str">
        <f aca="false">IF(BQ78="","",BQ77)</f>
        <v/>
      </c>
      <c r="CI77" s="168" t="n">
        <f aca="false">IF(BR80="","",BR77)</f>
        <v>1.2716</v>
      </c>
      <c r="CJ77" s="168" t="n">
        <f aca="false">IF(BS80="","",BS77)</f>
        <v>1.2795</v>
      </c>
      <c r="CK77" s="168" t="n">
        <f aca="false">IF(BT80="","",BT77)</f>
        <v>1.2683</v>
      </c>
      <c r="CL77" s="168" t="n">
        <f aca="false">IF(BU80="","",BU77)</f>
        <v>1.2716</v>
      </c>
      <c r="CM77" s="168" t="n">
        <f aca="false">IF(BV80="","",BV77)</f>
        <v>1.9009</v>
      </c>
      <c r="CN77" s="168" t="n">
        <f aca="false">IF(BW80="","",BW77)</f>
        <v>1.9125</v>
      </c>
      <c r="CO77" s="168" t="n">
        <f aca="false">IF(BX80="","",BX77)</f>
        <v>1.8975</v>
      </c>
      <c r="CP77" s="168" t="n">
        <f aca="false">IF(BY80="","",BY77)</f>
        <v>1.9009</v>
      </c>
      <c r="CQ77" s="168" t="n">
        <f aca="false">IF(BZ80="","",BZ77)</f>
        <v>1.2537</v>
      </c>
      <c r="CR77" s="168" t="n">
        <f aca="false">IF(CA80="","",CA77)</f>
        <v>1.2575</v>
      </c>
      <c r="CS77" s="168" t="n">
        <f aca="false">IF(CB80="","",CB77)</f>
        <v>1.2446</v>
      </c>
      <c r="CT77" s="168" t="n">
        <f aca="false">IF(CC80="","",CC77)</f>
        <v>1.2537</v>
      </c>
      <c r="CU77" s="168" t="n">
        <f aca="false">IF(CD80="","",CD77)</f>
        <v>118.01</v>
      </c>
      <c r="CV77" s="168" t="n">
        <f aca="false">IF(CE80="","",CE77)</f>
        <v>118.19</v>
      </c>
      <c r="CW77" s="168" t="n">
        <f aca="false">IF(CF80="","",CF77)</f>
        <v>116.95</v>
      </c>
      <c r="CX77" s="168" t="n">
        <f aca="false">IF(CG80="","",CG77)</f>
        <v>118.01</v>
      </c>
      <c r="CZ77" s="168" t="n">
        <f aca="false">IF(CI82="","",CI77)</f>
        <v>1.2716</v>
      </c>
      <c r="DA77" s="168" t="n">
        <f aca="false">IF(CJ82="","",CJ77)</f>
        <v>1.2795</v>
      </c>
      <c r="DB77" s="168" t="n">
        <f aca="false">IF(CK82="","",CK77)</f>
        <v>1.2683</v>
      </c>
      <c r="DC77" s="168" t="n">
        <f aca="false">IF(CL82="","",CL77)</f>
        <v>1.2716</v>
      </c>
      <c r="DD77" s="168" t="n">
        <f aca="false">IF(CM82="","",CM77)</f>
        <v>1.9009</v>
      </c>
      <c r="DE77" s="168" t="n">
        <f aca="false">IF(CN82="","",CN77)</f>
        <v>1.9125</v>
      </c>
      <c r="DF77" s="168" t="n">
        <f aca="false">IF(CO82="","",CO77)</f>
        <v>1.8975</v>
      </c>
      <c r="DG77" s="168" t="n">
        <f aca="false">IF(CP82="","",CP77)</f>
        <v>1.9009</v>
      </c>
      <c r="DH77" s="168" t="n">
        <f aca="false">IF(CQ82="","",CQ77)</f>
        <v>1.2537</v>
      </c>
      <c r="DI77" s="168" t="n">
        <f aca="false">IF(CR82="","",CR77)</f>
        <v>1.2575</v>
      </c>
      <c r="DJ77" s="168" t="n">
        <f aca="false">IF(CS82="","",CS77)</f>
        <v>1.2446</v>
      </c>
      <c r="DK77" s="168" t="n">
        <f aca="false">IF(CT82="","",CT77)</f>
        <v>1.2537</v>
      </c>
      <c r="DL77" s="168" t="n">
        <f aca="false">IF(CU82="","",CU77)</f>
        <v>118.01</v>
      </c>
      <c r="DM77" s="168" t="n">
        <f aca="false">IF(CV82="","",CV77)</f>
        <v>118.19</v>
      </c>
      <c r="DN77" s="168" t="n">
        <f aca="false">IF(CW82="","",CW77)</f>
        <v>116.95</v>
      </c>
      <c r="DO77" s="168" t="n">
        <f aca="false">IF(CX82="","",CX77)</f>
        <v>118.01</v>
      </c>
      <c r="DQ77" s="168" t="n">
        <f aca="false">IF(CZ85="","",CZ77)</f>
        <v>1.2716</v>
      </c>
      <c r="DR77" s="168" t="n">
        <f aca="false">IF(DA85="","",DA77)</f>
        <v>1.2795</v>
      </c>
      <c r="DS77" s="168" t="n">
        <f aca="false">IF(DB85="","",DB77)</f>
        <v>1.2683</v>
      </c>
      <c r="DT77" s="168" t="n">
        <f aca="false">IF(DC85="","",DC77)</f>
        <v>1.2716</v>
      </c>
      <c r="DU77" s="168" t="n">
        <f aca="false">IF(DD85="","",DD77)</f>
        <v>1.9009</v>
      </c>
      <c r="DV77" s="168" t="n">
        <f aca="false">IF(DE85="","",DE77)</f>
        <v>1.9125</v>
      </c>
      <c r="DW77" s="168" t="n">
        <f aca="false">IF(DF85="","",DF77)</f>
        <v>1.8975</v>
      </c>
      <c r="DX77" s="168" t="n">
        <f aca="false">IF(DG85="","",DG77)</f>
        <v>1.9009</v>
      </c>
      <c r="DY77" s="168" t="n">
        <f aca="false">IF(DH85="","",DH77)</f>
        <v>1.2537</v>
      </c>
      <c r="DZ77" s="168" t="n">
        <f aca="false">IF(DI85="","",DI77)</f>
        <v>1.2575</v>
      </c>
      <c r="EA77" s="168" t="n">
        <f aca="false">IF(DJ85="","",DJ77)</f>
        <v>1.2446</v>
      </c>
      <c r="EB77" s="168" t="n">
        <f aca="false">IF(DK85="","",DK77)</f>
        <v>1.2537</v>
      </c>
      <c r="EC77" s="168" t="n">
        <f aca="false">IF(DL85="","",DL77)</f>
        <v>118.01</v>
      </c>
      <c r="ED77" s="168" t="n">
        <f aca="false">IF(DM85="","",DM77)</f>
        <v>118.19</v>
      </c>
      <c r="EE77" s="168" t="n">
        <f aca="false">IF(DN85="","",DN77)</f>
        <v>116.95</v>
      </c>
      <c r="EF77" s="168" t="n">
        <f aca="false">IF(DO85="","",DO77)</f>
        <v>118.01</v>
      </c>
      <c r="EH77" s="168" t="n">
        <f aca="false">IF(DQ90="","",DQ77)</f>
        <v>1.2716</v>
      </c>
      <c r="EI77" s="168" t="n">
        <f aca="false">IF(DR90="","",DR77)</f>
        <v>1.2795</v>
      </c>
      <c r="EJ77" s="168" t="n">
        <f aca="false">IF(DS90="","",DS77)</f>
        <v>1.2683</v>
      </c>
      <c r="EK77" s="168" t="n">
        <f aca="false">IF(DT90="","",DT77)</f>
        <v>1.2716</v>
      </c>
      <c r="EL77" s="168" t="n">
        <f aca="false">IF(DU90="","",DU77)</f>
        <v>1.9009</v>
      </c>
      <c r="EM77" s="168" t="n">
        <f aca="false">IF(DV90="","",DV77)</f>
        <v>1.9125</v>
      </c>
      <c r="EN77" s="168" t="n">
        <f aca="false">IF(DW90="","",DW77)</f>
        <v>1.8975</v>
      </c>
      <c r="EO77" s="168" t="n">
        <f aca="false">IF(DX90="","",DX77)</f>
        <v>1.9009</v>
      </c>
      <c r="EP77" s="168" t="n">
        <f aca="false">IF(DY90="","",DY77)</f>
        <v>1.2537</v>
      </c>
      <c r="EQ77" s="168" t="n">
        <f aca="false">IF(DZ90="","",DZ77)</f>
        <v>1.2575</v>
      </c>
      <c r="ER77" s="168" t="n">
        <f aca="false">IF(EA90="","",EA77)</f>
        <v>1.2446</v>
      </c>
      <c r="ES77" s="168" t="n">
        <f aca="false">IF(EB90="","",EB77)</f>
        <v>1.2537</v>
      </c>
      <c r="ET77" s="168" t="n">
        <f aca="false">IF(EC90="","",EC77)</f>
        <v>118.01</v>
      </c>
      <c r="EU77" s="168" t="n">
        <f aca="false">IF(ED90="","",ED77)</f>
        <v>118.19</v>
      </c>
      <c r="EV77" s="168" t="n">
        <f aca="false">IF(EE90="","",EE77)</f>
        <v>116.95</v>
      </c>
      <c r="EW77" s="168" t="n">
        <f aca="false">IF(EF90="","",EF77)</f>
        <v>118.01</v>
      </c>
      <c r="EY77" s="168" t="n">
        <f aca="false">IF(EH94="","",EH77)</f>
        <v>1.2716</v>
      </c>
      <c r="EZ77" s="168" t="n">
        <f aca="false">IF(EI94="","",EI77)</f>
        <v>1.2795</v>
      </c>
      <c r="FA77" s="168" t="n">
        <f aca="false">IF(EJ94="","",EJ77)</f>
        <v>1.2683</v>
      </c>
      <c r="FB77" s="168" t="n">
        <f aca="false">IF(EK94="","",EK77)</f>
        <v>1.2716</v>
      </c>
      <c r="FC77" s="168" t="n">
        <f aca="false">IF(EL94="","",EL77)</f>
        <v>1.9009</v>
      </c>
      <c r="FD77" s="168" t="n">
        <f aca="false">IF(EM94="","",EM77)</f>
        <v>1.9125</v>
      </c>
      <c r="FE77" s="168" t="n">
        <f aca="false">IF(EN94="","",EN77)</f>
        <v>1.8975</v>
      </c>
      <c r="FF77" s="168" t="n">
        <f aca="false">IF(EO94="","",EO77)</f>
        <v>1.9009</v>
      </c>
      <c r="FG77" s="168" t="n">
        <f aca="false">IF(EP94="","",EP77)</f>
        <v>1.2537</v>
      </c>
      <c r="FH77" s="168" t="n">
        <f aca="false">IF(EQ94="","",EQ77)</f>
        <v>1.2575</v>
      </c>
      <c r="FI77" s="168" t="n">
        <f aca="false">IF(ER94="","",ER77)</f>
        <v>1.2446</v>
      </c>
      <c r="FJ77" s="168" t="n">
        <f aca="false">IF(ES94="","",ES77)</f>
        <v>1.2537</v>
      </c>
      <c r="FK77" s="168" t="n">
        <f aca="false">IF(ET94="","",ET77)</f>
        <v>118.01</v>
      </c>
      <c r="FL77" s="168" t="n">
        <f aca="false">IF(EU94="","",EU77)</f>
        <v>118.19</v>
      </c>
      <c r="FM77" s="168" t="n">
        <f aca="false">IF(EV94="","",EV77)</f>
        <v>116.95</v>
      </c>
      <c r="FN77" s="168" t="n">
        <f aca="false">IF(EW94="","",EW77)</f>
        <v>118.01</v>
      </c>
      <c r="FP77" s="168" t="str">
        <f aca="false">IF(EY111="","",EY77)</f>
        <v/>
      </c>
      <c r="FQ77" s="168" t="str">
        <f aca="false">IF(EZ111="","",EZ77)</f>
        <v/>
      </c>
      <c r="FR77" s="168" t="str">
        <f aca="false">IF(FA111="","",FA77)</f>
        <v/>
      </c>
      <c r="FS77" s="168" t="str">
        <f aca="false">IF(FB111="","",FB77)</f>
        <v/>
      </c>
      <c r="FT77" s="168" t="str">
        <f aca="false">IF(FC111="","",FC77)</f>
        <v/>
      </c>
      <c r="FU77" s="168" t="str">
        <f aca="false">IF(FD111="","",FD77)</f>
        <v/>
      </c>
      <c r="FV77" s="168" t="str">
        <f aca="false">IF(FE111="","",FE77)</f>
        <v/>
      </c>
      <c r="FW77" s="168" t="str">
        <f aca="false">IF(FF111="","",FF77)</f>
        <v/>
      </c>
      <c r="FX77" s="168" t="str">
        <f aca="false">IF(FG111="","",FG77)</f>
        <v/>
      </c>
      <c r="FY77" s="168" t="str">
        <f aca="false">IF(FH111="","",FH77)</f>
        <v/>
      </c>
      <c r="FZ77" s="168" t="str">
        <f aca="false">IF(FI111="","",FI77)</f>
        <v/>
      </c>
      <c r="GA77" s="168" t="str">
        <f aca="false">IF(FJ111="","",FJ77)</f>
        <v/>
      </c>
      <c r="GB77" s="168" t="str">
        <f aca="false">IF(FK111="","",FK77)</f>
        <v/>
      </c>
      <c r="GC77" s="168" t="str">
        <f aca="false">IF(FL111="","",FL77)</f>
        <v/>
      </c>
      <c r="GD77" s="168" t="str">
        <f aca="false">IF(FM111="","",FM77)</f>
        <v/>
      </c>
      <c r="GE77" s="168" t="str">
        <f aca="false">IF(FN111="","",FN77)</f>
        <v/>
      </c>
    </row>
    <row r="78" customFormat="false" ht="12.75" hidden="false" customHeight="false" outlineLevel="0" collapsed="false">
      <c r="A78" s="182" t="n">
        <v>39027</v>
      </c>
      <c r="B78" s="164" t="n">
        <v>1.2722</v>
      </c>
      <c r="C78" s="165" t="n">
        <v>1.2726</v>
      </c>
      <c r="D78" s="165" t="n">
        <v>1.2691</v>
      </c>
      <c r="E78" s="166" t="n">
        <v>1.2722</v>
      </c>
      <c r="F78" s="164" t="n">
        <v>1.8971</v>
      </c>
      <c r="G78" s="165" t="n">
        <v>1.9034</v>
      </c>
      <c r="H78" s="165" t="n">
        <v>1.8949</v>
      </c>
      <c r="I78" s="166" t="n">
        <v>1.8971</v>
      </c>
      <c r="J78" s="164" t="n">
        <v>1.2557</v>
      </c>
      <c r="K78" s="165" t="n">
        <v>1.2581</v>
      </c>
      <c r="L78" s="165" t="n">
        <v>1.2528</v>
      </c>
      <c r="M78" s="166" t="n">
        <v>1.2557</v>
      </c>
      <c r="N78" s="164" t="n">
        <v>118.27</v>
      </c>
      <c r="O78" s="165" t="n">
        <v>118.46</v>
      </c>
      <c r="P78" s="165" t="n">
        <v>117.79</v>
      </c>
      <c r="Q78" s="166" t="n">
        <v>118.27</v>
      </c>
      <c r="S78" s="168" t="n">
        <f aca="false">IF(B79&lt;&gt;0,B78,"")</f>
        <v>1.2722</v>
      </c>
      <c r="T78" s="168" t="n">
        <f aca="false">IF(C79&lt;&gt;0,C78,"")</f>
        <v>1.2726</v>
      </c>
      <c r="U78" s="168" t="n">
        <f aca="false">IF(D79&lt;&gt;0,D78,"")</f>
        <v>1.2691</v>
      </c>
      <c r="V78" s="168" t="n">
        <f aca="false">IF(E79&lt;&gt;0,E78,"")</f>
        <v>1.2722</v>
      </c>
      <c r="W78" s="168" t="n">
        <f aca="false">IF(F79&lt;&gt;0,F78,"")</f>
        <v>1.8971</v>
      </c>
      <c r="X78" s="168" t="n">
        <f aca="false">IF(G79&lt;&gt;0,G78,"")</f>
        <v>1.9034</v>
      </c>
      <c r="Y78" s="168" t="n">
        <f aca="false">IF(H79&lt;&gt;0,H78,"")</f>
        <v>1.8949</v>
      </c>
      <c r="Z78" s="168" t="n">
        <f aca="false">IF(I79&lt;&gt;0,I78,"")</f>
        <v>1.8971</v>
      </c>
      <c r="AA78" s="168" t="n">
        <f aca="false">IF(J79&lt;&gt;0,J78,"")</f>
        <v>1.2557</v>
      </c>
      <c r="AB78" s="168" t="n">
        <f aca="false">IF(K79&lt;&gt;0,K78,"")</f>
        <v>1.2581</v>
      </c>
      <c r="AC78" s="168" t="n">
        <f aca="false">IF(L79&lt;&gt;0,L78,"")</f>
        <v>1.2528</v>
      </c>
      <c r="AD78" s="168" t="n">
        <f aca="false">IF(M79&lt;&gt;0,M78,"")</f>
        <v>1.2557</v>
      </c>
      <c r="AE78" s="168" t="n">
        <f aca="false">IF(N79&lt;&gt;0,N78,"")</f>
        <v>118.27</v>
      </c>
      <c r="AF78" s="168" t="n">
        <f aca="false">IF(O79&lt;&gt;0,O78,"")</f>
        <v>118.46</v>
      </c>
      <c r="AG78" s="168" t="n">
        <f aca="false">IF(P79&lt;&gt;0,P78,"")</f>
        <v>117.79</v>
      </c>
      <c r="AH78" s="168" t="n">
        <f aca="false">IF(Q79&lt;&gt;0,Q78,"")</f>
        <v>118.27</v>
      </c>
      <c r="AJ78" s="168" t="n">
        <f aca="false">IF(S79="","",S78)</f>
        <v>1.2722</v>
      </c>
      <c r="AK78" s="168" t="n">
        <f aca="false">IF(T79="","",T78)</f>
        <v>1.2726</v>
      </c>
      <c r="AL78" s="168" t="n">
        <f aca="false">IF(U79="","",U78)</f>
        <v>1.2691</v>
      </c>
      <c r="AM78" s="168" t="n">
        <f aca="false">IF(V79="","",V78)</f>
        <v>1.2722</v>
      </c>
      <c r="AN78" s="168" t="n">
        <f aca="false">IF(W79="","",W78)</f>
        <v>1.8971</v>
      </c>
      <c r="AO78" s="168" t="n">
        <f aca="false">IF(X79="","",X78)</f>
        <v>1.9034</v>
      </c>
      <c r="AP78" s="168" t="n">
        <f aca="false">IF(Y79="","",Y78)</f>
        <v>1.8949</v>
      </c>
      <c r="AQ78" s="168" t="n">
        <f aca="false">IF(Z79="","",Z78)</f>
        <v>1.8971</v>
      </c>
      <c r="AR78" s="168" t="n">
        <f aca="false">IF(AA79="","",AA78)</f>
        <v>1.2557</v>
      </c>
      <c r="AS78" s="168" t="n">
        <f aca="false">IF(AB79="","",AB78)</f>
        <v>1.2581</v>
      </c>
      <c r="AT78" s="168" t="n">
        <f aca="false">IF(AC79="","",AC78)</f>
        <v>1.2528</v>
      </c>
      <c r="AU78" s="168" t="n">
        <f aca="false">IF(AD79="","",AD78)</f>
        <v>1.2557</v>
      </c>
      <c r="AV78" s="168" t="n">
        <f aca="false">IF(AE79="","",AE78)</f>
        <v>118.27</v>
      </c>
      <c r="AW78" s="168" t="n">
        <f aca="false">IF(AF79="","",AF78)</f>
        <v>118.46</v>
      </c>
      <c r="AX78" s="168" t="n">
        <f aca="false">IF(AG79="","",AG78)</f>
        <v>117.79</v>
      </c>
      <c r="AY78" s="168" t="n">
        <f aca="false">IF(AH79="","",AH78)</f>
        <v>118.27</v>
      </c>
      <c r="AZ78" s="168" t="str">
        <f aca="false">IF(AI79="","",AI78)</f>
        <v/>
      </c>
      <c r="BA78" s="168" t="n">
        <f aca="false">IF(AJ79="","",AJ78)</f>
        <v>1.2722</v>
      </c>
      <c r="BB78" s="168" t="n">
        <f aca="false">IF(AK79="","",AK78)</f>
        <v>1.2726</v>
      </c>
      <c r="BC78" s="168" t="n">
        <f aca="false">IF(AL79="","",AL78)</f>
        <v>1.2691</v>
      </c>
      <c r="BD78" s="168" t="n">
        <f aca="false">IF(AM79="","",AM78)</f>
        <v>1.2722</v>
      </c>
      <c r="BE78" s="168" t="n">
        <f aca="false">IF(AN79="","",AN78)</f>
        <v>1.8971</v>
      </c>
      <c r="BF78" s="168" t="n">
        <f aca="false">IF(AO79="","",AO78)</f>
        <v>1.9034</v>
      </c>
      <c r="BG78" s="168" t="n">
        <f aca="false">IF(AP79="","",AP78)</f>
        <v>1.8949</v>
      </c>
      <c r="BH78" s="168" t="n">
        <f aca="false">IF(AQ79="","",AQ78)</f>
        <v>1.8971</v>
      </c>
      <c r="BI78" s="168" t="n">
        <f aca="false">IF(AR79="","",AR78)</f>
        <v>1.2557</v>
      </c>
      <c r="BJ78" s="168" t="n">
        <f aca="false">IF(AS79="","",AS78)</f>
        <v>1.2581</v>
      </c>
      <c r="BK78" s="168" t="n">
        <f aca="false">IF(AT79="","",AT78)</f>
        <v>1.2528</v>
      </c>
      <c r="BL78" s="168" t="n">
        <f aca="false">IF(AU79="","",AU78)</f>
        <v>1.2557</v>
      </c>
      <c r="BM78" s="168" t="n">
        <f aca="false">IF(AV79="","",AV78)</f>
        <v>118.27</v>
      </c>
      <c r="BN78" s="168" t="n">
        <f aca="false">IF(AW79="","",AW78)</f>
        <v>118.46</v>
      </c>
      <c r="BO78" s="168" t="n">
        <f aca="false">IF(AX79="","",AX78)</f>
        <v>117.79</v>
      </c>
      <c r="BP78" s="168" t="n">
        <f aca="false">IF(AY79="","",AY78)</f>
        <v>118.27</v>
      </c>
      <c r="BQ78" s="168" t="str">
        <f aca="false">IF(AZ79="","",AZ78)</f>
        <v/>
      </c>
      <c r="BR78" s="168" t="n">
        <f aca="false">IF(BA79="","",BA78)</f>
        <v>1.2722</v>
      </c>
      <c r="BS78" s="168" t="n">
        <f aca="false">IF(BB79="","",BB78)</f>
        <v>1.2726</v>
      </c>
      <c r="BT78" s="168" t="n">
        <f aca="false">IF(BC79="","",BC78)</f>
        <v>1.2691</v>
      </c>
      <c r="BU78" s="168" t="n">
        <f aca="false">IF(BD79="","",BD78)</f>
        <v>1.2722</v>
      </c>
      <c r="BV78" s="168" t="n">
        <f aca="false">IF(BE79="","",BE78)</f>
        <v>1.8971</v>
      </c>
      <c r="BW78" s="168" t="n">
        <f aca="false">IF(BF79="","",BF78)</f>
        <v>1.9034</v>
      </c>
      <c r="BX78" s="168" t="n">
        <f aca="false">IF(BG79="","",BG78)</f>
        <v>1.8949</v>
      </c>
      <c r="BY78" s="168" t="n">
        <f aca="false">IF(BH79="","",BH78)</f>
        <v>1.8971</v>
      </c>
      <c r="BZ78" s="168" t="n">
        <f aca="false">IF(BI79="","",BI78)</f>
        <v>1.2557</v>
      </c>
      <c r="CA78" s="168" t="n">
        <f aca="false">IF(BJ79="","",BJ78)</f>
        <v>1.2581</v>
      </c>
      <c r="CB78" s="168" t="n">
        <f aca="false">IF(BK79="","",BK78)</f>
        <v>1.2528</v>
      </c>
      <c r="CC78" s="168" t="n">
        <f aca="false">IF(BL79="","",BL78)</f>
        <v>1.2557</v>
      </c>
      <c r="CD78" s="168" t="n">
        <f aca="false">IF(BM79="","",BM78)</f>
        <v>118.27</v>
      </c>
      <c r="CE78" s="168" t="n">
        <f aca="false">IF(BN79="","",BN78)</f>
        <v>118.46</v>
      </c>
      <c r="CF78" s="168" t="n">
        <f aca="false">IF(BO79="","",BO78)</f>
        <v>117.79</v>
      </c>
      <c r="CG78" s="168" t="n">
        <f aca="false">IF(BP79="","",BP78)</f>
        <v>118.27</v>
      </c>
      <c r="CH78" s="168" t="str">
        <f aca="false">IF(BQ79="","",BQ78)</f>
        <v/>
      </c>
      <c r="CI78" s="168" t="n">
        <f aca="false">IF(BR81="","",BR78)</f>
        <v>1.2722</v>
      </c>
      <c r="CJ78" s="168" t="n">
        <f aca="false">IF(BS81="","",BS78)</f>
        <v>1.2726</v>
      </c>
      <c r="CK78" s="168" t="n">
        <f aca="false">IF(BT81="","",BT78)</f>
        <v>1.2691</v>
      </c>
      <c r="CL78" s="168" t="n">
        <f aca="false">IF(BU81="","",BU78)</f>
        <v>1.2722</v>
      </c>
      <c r="CM78" s="168" t="n">
        <f aca="false">IF(BV81="","",BV78)</f>
        <v>1.8971</v>
      </c>
      <c r="CN78" s="168" t="n">
        <f aca="false">IF(BW81="","",BW78)</f>
        <v>1.9034</v>
      </c>
      <c r="CO78" s="168" t="n">
        <f aca="false">IF(BX81="","",BX78)</f>
        <v>1.8949</v>
      </c>
      <c r="CP78" s="168" t="n">
        <f aca="false">IF(BY81="","",BY78)</f>
        <v>1.8971</v>
      </c>
      <c r="CQ78" s="168" t="n">
        <f aca="false">IF(BZ81="","",BZ78)</f>
        <v>1.2557</v>
      </c>
      <c r="CR78" s="168" t="n">
        <f aca="false">IF(CA81="","",CA78)</f>
        <v>1.2581</v>
      </c>
      <c r="CS78" s="168" t="n">
        <f aca="false">IF(CB81="","",CB78)</f>
        <v>1.2528</v>
      </c>
      <c r="CT78" s="168" t="n">
        <f aca="false">IF(CC81="","",CC78)</f>
        <v>1.2557</v>
      </c>
      <c r="CU78" s="168" t="n">
        <f aca="false">IF(CD81="","",CD78)</f>
        <v>118.27</v>
      </c>
      <c r="CV78" s="168" t="n">
        <f aca="false">IF(CE81="","",CE78)</f>
        <v>118.46</v>
      </c>
      <c r="CW78" s="168" t="n">
        <f aca="false">IF(CF81="","",CF78)</f>
        <v>117.79</v>
      </c>
      <c r="CX78" s="168" t="n">
        <f aca="false">IF(CG81="","",CG78)</f>
        <v>118.27</v>
      </c>
      <c r="CZ78" s="168" t="n">
        <f aca="false">IF(CI83="","",CI78)</f>
        <v>1.2722</v>
      </c>
      <c r="DA78" s="168" t="n">
        <f aca="false">IF(CJ83="","",CJ78)</f>
        <v>1.2726</v>
      </c>
      <c r="DB78" s="168" t="n">
        <f aca="false">IF(CK83="","",CK78)</f>
        <v>1.2691</v>
      </c>
      <c r="DC78" s="168" t="n">
        <f aca="false">IF(CL83="","",CL78)</f>
        <v>1.2722</v>
      </c>
      <c r="DD78" s="168" t="n">
        <f aca="false">IF(CM83="","",CM78)</f>
        <v>1.8971</v>
      </c>
      <c r="DE78" s="168" t="n">
        <f aca="false">IF(CN83="","",CN78)</f>
        <v>1.9034</v>
      </c>
      <c r="DF78" s="168" t="n">
        <f aca="false">IF(CO83="","",CO78)</f>
        <v>1.8949</v>
      </c>
      <c r="DG78" s="168" t="n">
        <f aca="false">IF(CP83="","",CP78)</f>
        <v>1.8971</v>
      </c>
      <c r="DH78" s="168" t="n">
        <f aca="false">IF(CQ83="","",CQ78)</f>
        <v>1.2557</v>
      </c>
      <c r="DI78" s="168" t="n">
        <f aca="false">IF(CR83="","",CR78)</f>
        <v>1.2581</v>
      </c>
      <c r="DJ78" s="168" t="n">
        <f aca="false">IF(CS83="","",CS78)</f>
        <v>1.2528</v>
      </c>
      <c r="DK78" s="168" t="n">
        <f aca="false">IF(CT83="","",CT78)</f>
        <v>1.2557</v>
      </c>
      <c r="DL78" s="168" t="n">
        <f aca="false">IF(CU83="","",CU78)</f>
        <v>118.27</v>
      </c>
      <c r="DM78" s="168" t="n">
        <f aca="false">IF(CV83="","",CV78)</f>
        <v>118.46</v>
      </c>
      <c r="DN78" s="168" t="n">
        <f aca="false">IF(CW83="","",CW78)</f>
        <v>117.79</v>
      </c>
      <c r="DO78" s="168" t="n">
        <f aca="false">IF(CX83="","",CX78)</f>
        <v>118.27</v>
      </c>
      <c r="DQ78" s="168" t="n">
        <f aca="false">IF(CZ86="","",CZ78)</f>
        <v>1.2722</v>
      </c>
      <c r="DR78" s="168" t="n">
        <f aca="false">IF(DA86="","",DA78)</f>
        <v>1.2726</v>
      </c>
      <c r="DS78" s="168" t="n">
        <f aca="false">IF(DB86="","",DB78)</f>
        <v>1.2691</v>
      </c>
      <c r="DT78" s="168" t="n">
        <f aca="false">IF(DC86="","",DC78)</f>
        <v>1.2722</v>
      </c>
      <c r="DU78" s="168" t="n">
        <f aca="false">IF(DD86="","",DD78)</f>
        <v>1.8971</v>
      </c>
      <c r="DV78" s="168" t="n">
        <f aca="false">IF(DE86="","",DE78)</f>
        <v>1.9034</v>
      </c>
      <c r="DW78" s="168" t="n">
        <f aca="false">IF(DF86="","",DF78)</f>
        <v>1.8949</v>
      </c>
      <c r="DX78" s="168" t="n">
        <f aca="false">IF(DG86="","",DG78)</f>
        <v>1.8971</v>
      </c>
      <c r="DY78" s="168" t="n">
        <f aca="false">IF(DH86="","",DH78)</f>
        <v>1.2557</v>
      </c>
      <c r="DZ78" s="168" t="n">
        <f aca="false">IF(DI86="","",DI78)</f>
        <v>1.2581</v>
      </c>
      <c r="EA78" s="168" t="n">
        <f aca="false">IF(DJ86="","",DJ78)</f>
        <v>1.2528</v>
      </c>
      <c r="EB78" s="168" t="n">
        <f aca="false">IF(DK86="","",DK78)</f>
        <v>1.2557</v>
      </c>
      <c r="EC78" s="168" t="n">
        <f aca="false">IF(DL86="","",DL78)</f>
        <v>118.27</v>
      </c>
      <c r="ED78" s="168" t="n">
        <f aca="false">IF(DM86="","",DM78)</f>
        <v>118.46</v>
      </c>
      <c r="EE78" s="168" t="n">
        <f aca="false">IF(DN86="","",DN78)</f>
        <v>117.79</v>
      </c>
      <c r="EF78" s="168" t="n">
        <f aca="false">IF(DO86="","",DO78)</f>
        <v>118.27</v>
      </c>
      <c r="EH78" s="168" t="n">
        <f aca="false">IF(DQ91="","",DQ78)</f>
        <v>1.2722</v>
      </c>
      <c r="EI78" s="168" t="n">
        <f aca="false">IF(DR91="","",DR78)</f>
        <v>1.2726</v>
      </c>
      <c r="EJ78" s="168" t="n">
        <f aca="false">IF(DS91="","",DS78)</f>
        <v>1.2691</v>
      </c>
      <c r="EK78" s="168" t="n">
        <f aca="false">IF(DT91="","",DT78)</f>
        <v>1.2722</v>
      </c>
      <c r="EL78" s="168" t="n">
        <f aca="false">IF(DU91="","",DU78)</f>
        <v>1.8971</v>
      </c>
      <c r="EM78" s="168" t="n">
        <f aca="false">IF(DV91="","",DV78)</f>
        <v>1.9034</v>
      </c>
      <c r="EN78" s="168" t="n">
        <f aca="false">IF(DW91="","",DW78)</f>
        <v>1.8949</v>
      </c>
      <c r="EO78" s="168" t="n">
        <f aca="false">IF(DX91="","",DX78)</f>
        <v>1.8971</v>
      </c>
      <c r="EP78" s="168" t="n">
        <f aca="false">IF(DY91="","",DY78)</f>
        <v>1.2557</v>
      </c>
      <c r="EQ78" s="168" t="n">
        <f aca="false">IF(DZ91="","",DZ78)</f>
        <v>1.2581</v>
      </c>
      <c r="ER78" s="168" t="n">
        <f aca="false">IF(EA91="","",EA78)</f>
        <v>1.2528</v>
      </c>
      <c r="ES78" s="168" t="n">
        <f aca="false">IF(EB91="","",EB78)</f>
        <v>1.2557</v>
      </c>
      <c r="ET78" s="168" t="n">
        <f aca="false">IF(EC91="","",EC78)</f>
        <v>118.27</v>
      </c>
      <c r="EU78" s="168" t="n">
        <f aca="false">IF(ED91="","",ED78)</f>
        <v>118.46</v>
      </c>
      <c r="EV78" s="168" t="n">
        <f aca="false">IF(EE91="","",EE78)</f>
        <v>117.79</v>
      </c>
      <c r="EW78" s="168" t="n">
        <f aca="false">IF(EF91="","",EF78)</f>
        <v>118.27</v>
      </c>
      <c r="EY78" s="168" t="n">
        <f aca="false">IF(EH95="","",EH78)</f>
        <v>1.2722</v>
      </c>
      <c r="EZ78" s="168" t="n">
        <f aca="false">IF(EI95="","",EI78)</f>
        <v>1.2726</v>
      </c>
      <c r="FA78" s="168" t="n">
        <f aca="false">IF(EJ95="","",EJ78)</f>
        <v>1.2691</v>
      </c>
      <c r="FB78" s="168" t="n">
        <f aca="false">IF(EK95="","",EK78)</f>
        <v>1.2722</v>
      </c>
      <c r="FC78" s="168" t="n">
        <f aca="false">IF(EL95="","",EL78)</f>
        <v>1.8971</v>
      </c>
      <c r="FD78" s="168" t="n">
        <f aca="false">IF(EM95="","",EM78)</f>
        <v>1.9034</v>
      </c>
      <c r="FE78" s="168" t="n">
        <f aca="false">IF(EN95="","",EN78)</f>
        <v>1.8949</v>
      </c>
      <c r="FF78" s="168" t="n">
        <f aca="false">IF(EO95="","",EO78)</f>
        <v>1.8971</v>
      </c>
      <c r="FG78" s="168" t="n">
        <f aca="false">IF(EP95="","",EP78)</f>
        <v>1.2557</v>
      </c>
      <c r="FH78" s="168" t="n">
        <f aca="false">IF(EQ95="","",EQ78)</f>
        <v>1.2581</v>
      </c>
      <c r="FI78" s="168" t="n">
        <f aca="false">IF(ER95="","",ER78)</f>
        <v>1.2528</v>
      </c>
      <c r="FJ78" s="168" t="n">
        <f aca="false">IF(ES95="","",ES78)</f>
        <v>1.2557</v>
      </c>
      <c r="FK78" s="168" t="n">
        <f aca="false">IF(ET95="","",ET78)</f>
        <v>118.27</v>
      </c>
      <c r="FL78" s="168" t="n">
        <f aca="false">IF(EU95="","",EU78)</f>
        <v>118.46</v>
      </c>
      <c r="FM78" s="168" t="n">
        <f aca="false">IF(EV95="","",EV78)</f>
        <v>117.79</v>
      </c>
      <c r="FN78" s="168" t="n">
        <f aca="false">IF(EW95="","",EW78)</f>
        <v>118.27</v>
      </c>
      <c r="FP78" s="168" t="str">
        <f aca="false">IF(EY112="","",EY78)</f>
        <v/>
      </c>
      <c r="FQ78" s="168" t="str">
        <f aca="false">IF(EZ112="","",EZ78)</f>
        <v/>
      </c>
      <c r="FR78" s="168" t="str">
        <f aca="false">IF(FA112="","",FA78)</f>
        <v/>
      </c>
      <c r="FS78" s="168" t="str">
        <f aca="false">IF(FB112="","",FB78)</f>
        <v/>
      </c>
      <c r="FT78" s="168" t="str">
        <f aca="false">IF(FC112="","",FC78)</f>
        <v/>
      </c>
      <c r="FU78" s="168" t="str">
        <f aca="false">IF(FD112="","",FD78)</f>
        <v/>
      </c>
      <c r="FV78" s="168" t="str">
        <f aca="false">IF(FE112="","",FE78)</f>
        <v/>
      </c>
      <c r="FW78" s="168" t="str">
        <f aca="false">IF(FF112="","",FF78)</f>
        <v/>
      </c>
      <c r="FX78" s="168" t="str">
        <f aca="false">IF(FG112="","",FG78)</f>
        <v/>
      </c>
      <c r="FY78" s="168" t="str">
        <f aca="false">IF(FH112="","",FH78)</f>
        <v/>
      </c>
      <c r="FZ78" s="168" t="str">
        <f aca="false">IF(FI112="","",FI78)</f>
        <v/>
      </c>
      <c r="GA78" s="168" t="str">
        <f aca="false">IF(FJ112="","",FJ78)</f>
        <v/>
      </c>
      <c r="GB78" s="168" t="str">
        <f aca="false">IF(FK112="","",FK78)</f>
        <v/>
      </c>
      <c r="GC78" s="168" t="str">
        <f aca="false">IF(FL112="","",FL78)</f>
        <v/>
      </c>
      <c r="GD78" s="168" t="str">
        <f aca="false">IF(FM112="","",FM78)</f>
        <v/>
      </c>
      <c r="GE78" s="168" t="str">
        <f aca="false">IF(FN112="","",FN78)</f>
        <v/>
      </c>
    </row>
    <row r="79" customFormat="false" ht="12.75" hidden="false" customHeight="false" outlineLevel="0" collapsed="false">
      <c r="A79" s="182" t="n">
        <v>39028</v>
      </c>
      <c r="B79" s="164" t="n">
        <v>1.2771</v>
      </c>
      <c r="C79" s="165" t="n">
        <v>1.282</v>
      </c>
      <c r="D79" s="165" t="n">
        <v>1.2722</v>
      </c>
      <c r="E79" s="166" t="n">
        <v>1.2771</v>
      </c>
      <c r="F79" s="164" t="n">
        <v>1.9054</v>
      </c>
      <c r="G79" s="165" t="n">
        <v>1.9124</v>
      </c>
      <c r="H79" s="165" t="n">
        <v>1.8977</v>
      </c>
      <c r="I79" s="166" t="n">
        <v>1.9054</v>
      </c>
      <c r="J79" s="164" t="n">
        <v>1.2495</v>
      </c>
      <c r="K79" s="165" t="n">
        <v>1.2557</v>
      </c>
      <c r="L79" s="165" t="n">
        <v>1.2439</v>
      </c>
      <c r="M79" s="166" t="n">
        <v>1.2495</v>
      </c>
      <c r="N79" s="164" t="n">
        <v>117.7</v>
      </c>
      <c r="O79" s="165" t="n">
        <v>118.31</v>
      </c>
      <c r="P79" s="165" t="n">
        <v>117.25</v>
      </c>
      <c r="Q79" s="166" t="n">
        <v>117.7</v>
      </c>
      <c r="S79" s="168" t="n">
        <f aca="false">IF(B80&lt;&gt;0,B79,"")</f>
        <v>1.2771</v>
      </c>
      <c r="T79" s="168" t="n">
        <f aca="false">IF(C80&lt;&gt;0,C79,"")</f>
        <v>1.282</v>
      </c>
      <c r="U79" s="168" t="n">
        <f aca="false">IF(D80&lt;&gt;0,D79,"")</f>
        <v>1.2722</v>
      </c>
      <c r="V79" s="168" t="n">
        <f aca="false">IF(E80&lt;&gt;0,E79,"")</f>
        <v>1.2771</v>
      </c>
      <c r="W79" s="168" t="n">
        <f aca="false">IF(F80&lt;&gt;0,F79,"")</f>
        <v>1.9054</v>
      </c>
      <c r="X79" s="168" t="n">
        <f aca="false">IF(G80&lt;&gt;0,G79,"")</f>
        <v>1.9124</v>
      </c>
      <c r="Y79" s="168" t="n">
        <f aca="false">IF(H80&lt;&gt;0,H79,"")</f>
        <v>1.8977</v>
      </c>
      <c r="Z79" s="168" t="n">
        <f aca="false">IF(I80&lt;&gt;0,I79,"")</f>
        <v>1.9054</v>
      </c>
      <c r="AA79" s="168" t="n">
        <f aca="false">IF(J80&lt;&gt;0,J79,"")</f>
        <v>1.2495</v>
      </c>
      <c r="AB79" s="168" t="n">
        <f aca="false">IF(K80&lt;&gt;0,K79,"")</f>
        <v>1.2557</v>
      </c>
      <c r="AC79" s="168" t="n">
        <f aca="false">IF(L80&lt;&gt;0,L79,"")</f>
        <v>1.2439</v>
      </c>
      <c r="AD79" s="168" t="n">
        <f aca="false">IF(M80&lt;&gt;0,M79,"")</f>
        <v>1.2495</v>
      </c>
      <c r="AE79" s="168" t="n">
        <f aca="false">IF(N80&lt;&gt;0,N79,"")</f>
        <v>117.7</v>
      </c>
      <c r="AF79" s="168" t="n">
        <f aca="false">IF(O80&lt;&gt;0,O79,"")</f>
        <v>118.31</v>
      </c>
      <c r="AG79" s="168" t="n">
        <f aca="false">IF(P80&lt;&gt;0,P79,"")</f>
        <v>117.25</v>
      </c>
      <c r="AH79" s="168" t="n">
        <f aca="false">IF(Q80&lt;&gt;0,Q79,"")</f>
        <v>117.7</v>
      </c>
      <c r="AJ79" s="168" t="n">
        <f aca="false">IF(S80="","",S79)</f>
        <v>1.2771</v>
      </c>
      <c r="AK79" s="168" t="n">
        <f aca="false">IF(T80="","",T79)</f>
        <v>1.282</v>
      </c>
      <c r="AL79" s="168" t="n">
        <f aca="false">IF(U80="","",U79)</f>
        <v>1.2722</v>
      </c>
      <c r="AM79" s="168" t="n">
        <f aca="false">IF(V80="","",V79)</f>
        <v>1.2771</v>
      </c>
      <c r="AN79" s="168" t="n">
        <f aca="false">IF(W80="","",W79)</f>
        <v>1.9054</v>
      </c>
      <c r="AO79" s="168" t="n">
        <f aca="false">IF(X80="","",X79)</f>
        <v>1.9124</v>
      </c>
      <c r="AP79" s="168" t="n">
        <f aca="false">IF(Y80="","",Y79)</f>
        <v>1.8977</v>
      </c>
      <c r="AQ79" s="168" t="n">
        <f aca="false">IF(Z80="","",Z79)</f>
        <v>1.9054</v>
      </c>
      <c r="AR79" s="168" t="n">
        <f aca="false">IF(AA80="","",AA79)</f>
        <v>1.2495</v>
      </c>
      <c r="AS79" s="168" t="n">
        <f aca="false">IF(AB80="","",AB79)</f>
        <v>1.2557</v>
      </c>
      <c r="AT79" s="168" t="n">
        <f aca="false">IF(AC80="","",AC79)</f>
        <v>1.2439</v>
      </c>
      <c r="AU79" s="168" t="n">
        <f aca="false">IF(AD80="","",AD79)</f>
        <v>1.2495</v>
      </c>
      <c r="AV79" s="168" t="n">
        <f aca="false">IF(AE80="","",AE79)</f>
        <v>117.7</v>
      </c>
      <c r="AW79" s="168" t="n">
        <f aca="false">IF(AF80="","",AF79)</f>
        <v>118.31</v>
      </c>
      <c r="AX79" s="168" t="n">
        <f aca="false">IF(AG80="","",AG79)</f>
        <v>117.25</v>
      </c>
      <c r="AY79" s="168" t="n">
        <f aca="false">IF(AH80="","",AH79)</f>
        <v>117.7</v>
      </c>
      <c r="AZ79" s="168" t="str">
        <f aca="false">IF(AI80="","",AI79)</f>
        <v/>
      </c>
      <c r="BA79" s="168" t="n">
        <f aca="false">IF(AJ80="","",AJ79)</f>
        <v>1.2771</v>
      </c>
      <c r="BB79" s="168" t="n">
        <f aca="false">IF(AK80="","",AK79)</f>
        <v>1.282</v>
      </c>
      <c r="BC79" s="168" t="n">
        <f aca="false">IF(AL80="","",AL79)</f>
        <v>1.2722</v>
      </c>
      <c r="BD79" s="168" t="n">
        <f aca="false">IF(AM80="","",AM79)</f>
        <v>1.2771</v>
      </c>
      <c r="BE79" s="168" t="n">
        <f aca="false">IF(AN80="","",AN79)</f>
        <v>1.9054</v>
      </c>
      <c r="BF79" s="168" t="n">
        <f aca="false">IF(AO80="","",AO79)</f>
        <v>1.9124</v>
      </c>
      <c r="BG79" s="168" t="n">
        <f aca="false">IF(AP80="","",AP79)</f>
        <v>1.8977</v>
      </c>
      <c r="BH79" s="168" t="n">
        <f aca="false">IF(AQ80="","",AQ79)</f>
        <v>1.9054</v>
      </c>
      <c r="BI79" s="168" t="n">
        <f aca="false">IF(AR80="","",AR79)</f>
        <v>1.2495</v>
      </c>
      <c r="BJ79" s="168" t="n">
        <f aca="false">IF(AS80="","",AS79)</f>
        <v>1.2557</v>
      </c>
      <c r="BK79" s="168" t="n">
        <f aca="false">IF(AT80="","",AT79)</f>
        <v>1.2439</v>
      </c>
      <c r="BL79" s="168" t="n">
        <f aca="false">IF(AU80="","",AU79)</f>
        <v>1.2495</v>
      </c>
      <c r="BM79" s="168" t="n">
        <f aca="false">IF(AV80="","",AV79)</f>
        <v>117.7</v>
      </c>
      <c r="BN79" s="168" t="n">
        <f aca="false">IF(AW80="","",AW79)</f>
        <v>118.31</v>
      </c>
      <c r="BO79" s="168" t="n">
        <f aca="false">IF(AX80="","",AX79)</f>
        <v>117.25</v>
      </c>
      <c r="BP79" s="168" t="n">
        <f aca="false">IF(AY80="","",AY79)</f>
        <v>117.7</v>
      </c>
      <c r="BQ79" s="168" t="str">
        <f aca="false">IF(AZ80="","",AZ79)</f>
        <v/>
      </c>
      <c r="BR79" s="168" t="n">
        <f aca="false">IF(BA80="","",BA79)</f>
        <v>1.2771</v>
      </c>
      <c r="BS79" s="168" t="n">
        <f aca="false">IF(BB80="","",BB79)</f>
        <v>1.282</v>
      </c>
      <c r="BT79" s="168" t="n">
        <f aca="false">IF(BC80="","",BC79)</f>
        <v>1.2722</v>
      </c>
      <c r="BU79" s="168" t="n">
        <f aca="false">IF(BD80="","",BD79)</f>
        <v>1.2771</v>
      </c>
      <c r="BV79" s="168" t="n">
        <f aca="false">IF(BE80="","",BE79)</f>
        <v>1.9054</v>
      </c>
      <c r="BW79" s="168" t="n">
        <f aca="false">IF(BF80="","",BF79)</f>
        <v>1.9124</v>
      </c>
      <c r="BX79" s="168" t="n">
        <f aca="false">IF(BG80="","",BG79)</f>
        <v>1.8977</v>
      </c>
      <c r="BY79" s="168" t="n">
        <f aca="false">IF(BH80="","",BH79)</f>
        <v>1.9054</v>
      </c>
      <c r="BZ79" s="168" t="n">
        <f aca="false">IF(BI80="","",BI79)</f>
        <v>1.2495</v>
      </c>
      <c r="CA79" s="168" t="n">
        <f aca="false">IF(BJ80="","",BJ79)</f>
        <v>1.2557</v>
      </c>
      <c r="CB79" s="168" t="n">
        <f aca="false">IF(BK80="","",BK79)</f>
        <v>1.2439</v>
      </c>
      <c r="CC79" s="168" t="n">
        <f aca="false">IF(BL80="","",BL79)</f>
        <v>1.2495</v>
      </c>
      <c r="CD79" s="168" t="n">
        <f aca="false">IF(BM80="","",BM79)</f>
        <v>117.7</v>
      </c>
      <c r="CE79" s="168" t="n">
        <f aca="false">IF(BN80="","",BN79)</f>
        <v>118.31</v>
      </c>
      <c r="CF79" s="168" t="n">
        <f aca="false">IF(BO80="","",BO79)</f>
        <v>117.25</v>
      </c>
      <c r="CG79" s="168" t="n">
        <f aca="false">IF(BP80="","",BP79)</f>
        <v>117.7</v>
      </c>
      <c r="CH79" s="168" t="str">
        <f aca="false">IF(BQ80="","",BQ79)</f>
        <v/>
      </c>
      <c r="CI79" s="168" t="n">
        <f aca="false">IF(BR82="","",BR79)</f>
        <v>1.2771</v>
      </c>
      <c r="CJ79" s="168" t="n">
        <f aca="false">IF(BS82="","",BS79)</f>
        <v>1.282</v>
      </c>
      <c r="CK79" s="168" t="n">
        <f aca="false">IF(BT82="","",BT79)</f>
        <v>1.2722</v>
      </c>
      <c r="CL79" s="168" t="n">
        <f aca="false">IF(BU82="","",BU79)</f>
        <v>1.2771</v>
      </c>
      <c r="CM79" s="168" t="n">
        <f aca="false">IF(BV82="","",BV79)</f>
        <v>1.9054</v>
      </c>
      <c r="CN79" s="168" t="n">
        <f aca="false">IF(BW82="","",BW79)</f>
        <v>1.9124</v>
      </c>
      <c r="CO79" s="168" t="n">
        <f aca="false">IF(BX82="","",BX79)</f>
        <v>1.8977</v>
      </c>
      <c r="CP79" s="168" t="n">
        <f aca="false">IF(BY82="","",BY79)</f>
        <v>1.9054</v>
      </c>
      <c r="CQ79" s="168" t="n">
        <f aca="false">IF(BZ82="","",BZ79)</f>
        <v>1.2495</v>
      </c>
      <c r="CR79" s="168" t="n">
        <f aca="false">IF(CA82="","",CA79)</f>
        <v>1.2557</v>
      </c>
      <c r="CS79" s="168" t="n">
        <f aca="false">IF(CB82="","",CB79)</f>
        <v>1.2439</v>
      </c>
      <c r="CT79" s="168" t="n">
        <f aca="false">IF(CC82="","",CC79)</f>
        <v>1.2495</v>
      </c>
      <c r="CU79" s="168" t="n">
        <f aca="false">IF(CD82="","",CD79)</f>
        <v>117.7</v>
      </c>
      <c r="CV79" s="168" t="n">
        <f aca="false">IF(CE82="","",CE79)</f>
        <v>118.31</v>
      </c>
      <c r="CW79" s="168" t="n">
        <f aca="false">IF(CF82="","",CF79)</f>
        <v>117.25</v>
      </c>
      <c r="CX79" s="168" t="n">
        <f aca="false">IF(CG82="","",CG79)</f>
        <v>117.7</v>
      </c>
      <c r="CZ79" s="168" t="n">
        <f aca="false">IF(CI84="","",CI79)</f>
        <v>1.2771</v>
      </c>
      <c r="DA79" s="168" t="n">
        <f aca="false">IF(CJ84="","",CJ79)</f>
        <v>1.282</v>
      </c>
      <c r="DB79" s="168" t="n">
        <f aca="false">IF(CK84="","",CK79)</f>
        <v>1.2722</v>
      </c>
      <c r="DC79" s="168" t="n">
        <f aca="false">IF(CL84="","",CL79)</f>
        <v>1.2771</v>
      </c>
      <c r="DD79" s="168" t="n">
        <f aca="false">IF(CM84="","",CM79)</f>
        <v>1.9054</v>
      </c>
      <c r="DE79" s="168" t="n">
        <f aca="false">IF(CN84="","",CN79)</f>
        <v>1.9124</v>
      </c>
      <c r="DF79" s="168" t="n">
        <f aca="false">IF(CO84="","",CO79)</f>
        <v>1.8977</v>
      </c>
      <c r="DG79" s="168" t="n">
        <f aca="false">IF(CP84="","",CP79)</f>
        <v>1.9054</v>
      </c>
      <c r="DH79" s="168" t="n">
        <f aca="false">IF(CQ84="","",CQ79)</f>
        <v>1.2495</v>
      </c>
      <c r="DI79" s="168" t="n">
        <f aca="false">IF(CR84="","",CR79)</f>
        <v>1.2557</v>
      </c>
      <c r="DJ79" s="168" t="n">
        <f aca="false">IF(CS84="","",CS79)</f>
        <v>1.2439</v>
      </c>
      <c r="DK79" s="168" t="n">
        <f aca="false">IF(CT84="","",CT79)</f>
        <v>1.2495</v>
      </c>
      <c r="DL79" s="168" t="n">
        <f aca="false">IF(CU84="","",CU79)</f>
        <v>117.7</v>
      </c>
      <c r="DM79" s="168" t="n">
        <f aca="false">IF(CV84="","",CV79)</f>
        <v>118.31</v>
      </c>
      <c r="DN79" s="168" t="n">
        <f aca="false">IF(CW84="","",CW79)</f>
        <v>117.25</v>
      </c>
      <c r="DO79" s="168" t="n">
        <f aca="false">IF(CX84="","",CX79)</f>
        <v>117.7</v>
      </c>
      <c r="DQ79" s="168" t="n">
        <f aca="false">IF(CZ87="","",CZ79)</f>
        <v>1.2771</v>
      </c>
      <c r="DR79" s="168" t="n">
        <f aca="false">IF(DA87="","",DA79)</f>
        <v>1.282</v>
      </c>
      <c r="DS79" s="168" t="n">
        <f aca="false">IF(DB87="","",DB79)</f>
        <v>1.2722</v>
      </c>
      <c r="DT79" s="168" t="n">
        <f aca="false">IF(DC87="","",DC79)</f>
        <v>1.2771</v>
      </c>
      <c r="DU79" s="168" t="n">
        <f aca="false">IF(DD87="","",DD79)</f>
        <v>1.9054</v>
      </c>
      <c r="DV79" s="168" t="n">
        <f aca="false">IF(DE87="","",DE79)</f>
        <v>1.9124</v>
      </c>
      <c r="DW79" s="168" t="n">
        <f aca="false">IF(DF87="","",DF79)</f>
        <v>1.8977</v>
      </c>
      <c r="DX79" s="168" t="n">
        <f aca="false">IF(DG87="","",DG79)</f>
        <v>1.9054</v>
      </c>
      <c r="DY79" s="168" t="n">
        <f aca="false">IF(DH87="","",DH79)</f>
        <v>1.2495</v>
      </c>
      <c r="DZ79" s="168" t="n">
        <f aca="false">IF(DI87="","",DI79)</f>
        <v>1.2557</v>
      </c>
      <c r="EA79" s="168" t="n">
        <f aca="false">IF(DJ87="","",DJ79)</f>
        <v>1.2439</v>
      </c>
      <c r="EB79" s="168" t="n">
        <f aca="false">IF(DK87="","",DK79)</f>
        <v>1.2495</v>
      </c>
      <c r="EC79" s="168" t="n">
        <f aca="false">IF(DL87="","",DL79)</f>
        <v>117.7</v>
      </c>
      <c r="ED79" s="168" t="n">
        <f aca="false">IF(DM87="","",DM79)</f>
        <v>118.31</v>
      </c>
      <c r="EE79" s="168" t="n">
        <f aca="false">IF(DN87="","",DN79)</f>
        <v>117.25</v>
      </c>
      <c r="EF79" s="168" t="n">
        <f aca="false">IF(DO87="","",DO79)</f>
        <v>117.7</v>
      </c>
      <c r="EH79" s="168" t="n">
        <f aca="false">IF(DQ92="","",DQ79)</f>
        <v>1.2771</v>
      </c>
      <c r="EI79" s="168" t="n">
        <f aca="false">IF(DR92="","",DR79)</f>
        <v>1.282</v>
      </c>
      <c r="EJ79" s="168" t="n">
        <f aca="false">IF(DS92="","",DS79)</f>
        <v>1.2722</v>
      </c>
      <c r="EK79" s="168" t="n">
        <f aca="false">IF(DT92="","",DT79)</f>
        <v>1.2771</v>
      </c>
      <c r="EL79" s="168" t="n">
        <f aca="false">IF(DU92="","",DU79)</f>
        <v>1.9054</v>
      </c>
      <c r="EM79" s="168" t="n">
        <f aca="false">IF(DV92="","",DV79)</f>
        <v>1.9124</v>
      </c>
      <c r="EN79" s="168" t="n">
        <f aca="false">IF(DW92="","",DW79)</f>
        <v>1.8977</v>
      </c>
      <c r="EO79" s="168" t="n">
        <f aca="false">IF(DX92="","",DX79)</f>
        <v>1.9054</v>
      </c>
      <c r="EP79" s="168" t="n">
        <f aca="false">IF(DY92="","",DY79)</f>
        <v>1.2495</v>
      </c>
      <c r="EQ79" s="168" t="n">
        <f aca="false">IF(DZ92="","",DZ79)</f>
        <v>1.2557</v>
      </c>
      <c r="ER79" s="168" t="n">
        <f aca="false">IF(EA92="","",EA79)</f>
        <v>1.2439</v>
      </c>
      <c r="ES79" s="168" t="n">
        <f aca="false">IF(EB92="","",EB79)</f>
        <v>1.2495</v>
      </c>
      <c r="ET79" s="168" t="n">
        <f aca="false">IF(EC92="","",EC79)</f>
        <v>117.7</v>
      </c>
      <c r="EU79" s="168" t="n">
        <f aca="false">IF(ED92="","",ED79)</f>
        <v>118.31</v>
      </c>
      <c r="EV79" s="168" t="n">
        <f aca="false">IF(EE92="","",EE79)</f>
        <v>117.25</v>
      </c>
      <c r="EW79" s="168" t="n">
        <f aca="false">IF(EF92="","",EF79)</f>
        <v>117.7</v>
      </c>
      <c r="EY79" s="168" t="n">
        <f aca="false">IF(EH96="","",EH79)</f>
        <v>1.2771</v>
      </c>
      <c r="EZ79" s="168" t="n">
        <f aca="false">IF(EI96="","",EI79)</f>
        <v>1.282</v>
      </c>
      <c r="FA79" s="168" t="n">
        <f aca="false">IF(EJ96="","",EJ79)</f>
        <v>1.2722</v>
      </c>
      <c r="FB79" s="168" t="n">
        <f aca="false">IF(EK96="","",EK79)</f>
        <v>1.2771</v>
      </c>
      <c r="FC79" s="168" t="n">
        <f aca="false">IF(EL96="","",EL79)</f>
        <v>1.9054</v>
      </c>
      <c r="FD79" s="168" t="n">
        <f aca="false">IF(EM96="","",EM79)</f>
        <v>1.9124</v>
      </c>
      <c r="FE79" s="168" t="n">
        <f aca="false">IF(EN96="","",EN79)</f>
        <v>1.8977</v>
      </c>
      <c r="FF79" s="168" t="n">
        <f aca="false">IF(EO96="","",EO79)</f>
        <v>1.9054</v>
      </c>
      <c r="FG79" s="168" t="n">
        <f aca="false">IF(EP96="","",EP79)</f>
        <v>1.2495</v>
      </c>
      <c r="FH79" s="168" t="n">
        <f aca="false">IF(EQ96="","",EQ79)</f>
        <v>1.2557</v>
      </c>
      <c r="FI79" s="168" t="n">
        <f aca="false">IF(ER96="","",ER79)</f>
        <v>1.2439</v>
      </c>
      <c r="FJ79" s="168" t="n">
        <f aca="false">IF(ES96="","",ES79)</f>
        <v>1.2495</v>
      </c>
      <c r="FK79" s="168" t="n">
        <f aca="false">IF(ET96="","",ET79)</f>
        <v>117.7</v>
      </c>
      <c r="FL79" s="168" t="n">
        <f aca="false">IF(EU96="","",EU79)</f>
        <v>118.31</v>
      </c>
      <c r="FM79" s="168" t="n">
        <f aca="false">IF(EV96="","",EV79)</f>
        <v>117.25</v>
      </c>
      <c r="FN79" s="168" t="n">
        <f aca="false">IF(EW96="","",EW79)</f>
        <v>117.7</v>
      </c>
      <c r="FP79" s="168" t="str">
        <f aca="false">IF(EY113="","",EY79)</f>
        <v/>
      </c>
      <c r="FQ79" s="168" t="str">
        <f aca="false">IF(EZ113="","",EZ79)</f>
        <v/>
      </c>
      <c r="FR79" s="168" t="str">
        <f aca="false">IF(FA113="","",FA79)</f>
        <v/>
      </c>
      <c r="FS79" s="168" t="str">
        <f aca="false">IF(FB113="","",FB79)</f>
        <v/>
      </c>
      <c r="FT79" s="168" t="str">
        <f aca="false">IF(FC113="","",FC79)</f>
        <v/>
      </c>
      <c r="FU79" s="168" t="str">
        <f aca="false">IF(FD113="","",FD79)</f>
        <v/>
      </c>
      <c r="FV79" s="168" t="str">
        <f aca="false">IF(FE113="","",FE79)</f>
        <v/>
      </c>
      <c r="FW79" s="168" t="str">
        <f aca="false">IF(FF113="","",FF79)</f>
        <v/>
      </c>
      <c r="FX79" s="168" t="str">
        <f aca="false">IF(FG113="","",FG79)</f>
        <v/>
      </c>
      <c r="FY79" s="168" t="str">
        <f aca="false">IF(FH113="","",FH79)</f>
        <v/>
      </c>
      <c r="FZ79" s="168" t="str">
        <f aca="false">IF(FI113="","",FI79)</f>
        <v/>
      </c>
      <c r="GA79" s="168" t="str">
        <f aca="false">IF(FJ113="","",FJ79)</f>
        <v/>
      </c>
      <c r="GB79" s="168" t="str">
        <f aca="false">IF(FK113="","",FK79)</f>
        <v/>
      </c>
      <c r="GC79" s="168" t="str">
        <f aca="false">IF(FL113="","",FL79)</f>
        <v/>
      </c>
      <c r="GD79" s="168" t="str">
        <f aca="false">IF(FM113="","",FM79)</f>
        <v/>
      </c>
      <c r="GE79" s="168" t="str">
        <f aca="false">IF(FN113="","",FN79)</f>
        <v/>
      </c>
    </row>
    <row r="80" customFormat="false" ht="12.75" hidden="false" customHeight="false" outlineLevel="0" collapsed="false">
      <c r="A80" s="182" t="n">
        <v>39029</v>
      </c>
      <c r="B80" s="164" t="n">
        <v>1.2771</v>
      </c>
      <c r="C80" s="165" t="n">
        <v>1.2808</v>
      </c>
      <c r="D80" s="165" t="n">
        <v>1.2746</v>
      </c>
      <c r="E80" s="166" t="n">
        <v>1.2771</v>
      </c>
      <c r="F80" s="164" t="n">
        <v>1.9056</v>
      </c>
      <c r="G80" s="165" t="n">
        <v>1.9098</v>
      </c>
      <c r="H80" s="165" t="n">
        <v>1.9006</v>
      </c>
      <c r="I80" s="166" t="n">
        <v>1.9056</v>
      </c>
      <c r="J80" s="164" t="n">
        <v>1.2501</v>
      </c>
      <c r="K80" s="165" t="n">
        <v>1.2524</v>
      </c>
      <c r="L80" s="165" t="n">
        <v>1.2452</v>
      </c>
      <c r="M80" s="166" t="n">
        <v>1.2501</v>
      </c>
      <c r="N80" s="164" t="n">
        <v>117.73</v>
      </c>
      <c r="O80" s="165" t="n">
        <v>118.01</v>
      </c>
      <c r="P80" s="165" t="n">
        <v>117.38</v>
      </c>
      <c r="Q80" s="166" t="n">
        <v>117.73</v>
      </c>
      <c r="S80" s="168" t="n">
        <f aca="false">IF(B81&lt;&gt;0,B80,"")</f>
        <v>1.2771</v>
      </c>
      <c r="T80" s="168" t="n">
        <f aca="false">IF(C81&lt;&gt;0,C80,"")</f>
        <v>1.2808</v>
      </c>
      <c r="U80" s="168" t="n">
        <f aca="false">IF(D81&lt;&gt;0,D80,"")</f>
        <v>1.2746</v>
      </c>
      <c r="V80" s="168" t="n">
        <f aca="false">IF(E81&lt;&gt;0,E80,"")</f>
        <v>1.2771</v>
      </c>
      <c r="W80" s="168" t="n">
        <f aca="false">IF(F81&lt;&gt;0,F80,"")</f>
        <v>1.9056</v>
      </c>
      <c r="X80" s="168" t="n">
        <f aca="false">IF(G81&lt;&gt;0,G80,"")</f>
        <v>1.9098</v>
      </c>
      <c r="Y80" s="168" t="n">
        <f aca="false">IF(H81&lt;&gt;0,H80,"")</f>
        <v>1.9006</v>
      </c>
      <c r="Z80" s="168" t="n">
        <f aca="false">IF(I81&lt;&gt;0,I80,"")</f>
        <v>1.9056</v>
      </c>
      <c r="AA80" s="168" t="n">
        <f aca="false">IF(J81&lt;&gt;0,J80,"")</f>
        <v>1.2501</v>
      </c>
      <c r="AB80" s="168" t="n">
        <f aca="false">IF(K81&lt;&gt;0,K80,"")</f>
        <v>1.2524</v>
      </c>
      <c r="AC80" s="168" t="n">
        <f aca="false">IF(L81&lt;&gt;0,L80,"")</f>
        <v>1.2452</v>
      </c>
      <c r="AD80" s="168" t="n">
        <f aca="false">IF(M81&lt;&gt;0,M80,"")</f>
        <v>1.2501</v>
      </c>
      <c r="AE80" s="168" t="n">
        <f aca="false">IF(N81&lt;&gt;0,N80,"")</f>
        <v>117.73</v>
      </c>
      <c r="AF80" s="168" t="n">
        <f aca="false">IF(O81&lt;&gt;0,O80,"")</f>
        <v>118.01</v>
      </c>
      <c r="AG80" s="168" t="n">
        <f aca="false">IF(P81&lt;&gt;0,P80,"")</f>
        <v>117.38</v>
      </c>
      <c r="AH80" s="168" t="n">
        <f aca="false">IF(Q81&lt;&gt;0,Q80,"")</f>
        <v>117.73</v>
      </c>
      <c r="AJ80" s="168" t="n">
        <f aca="false">IF(S81="","",S80)</f>
        <v>1.2771</v>
      </c>
      <c r="AK80" s="168" t="n">
        <f aca="false">IF(T81="","",T80)</f>
        <v>1.2808</v>
      </c>
      <c r="AL80" s="168" t="n">
        <f aca="false">IF(U81="","",U80)</f>
        <v>1.2746</v>
      </c>
      <c r="AM80" s="168" t="n">
        <f aca="false">IF(V81="","",V80)</f>
        <v>1.2771</v>
      </c>
      <c r="AN80" s="168" t="n">
        <f aca="false">IF(W81="","",W80)</f>
        <v>1.9056</v>
      </c>
      <c r="AO80" s="168" t="n">
        <f aca="false">IF(X81="","",X80)</f>
        <v>1.9098</v>
      </c>
      <c r="AP80" s="168" t="n">
        <f aca="false">IF(Y81="","",Y80)</f>
        <v>1.9006</v>
      </c>
      <c r="AQ80" s="168" t="n">
        <f aca="false">IF(Z81="","",Z80)</f>
        <v>1.9056</v>
      </c>
      <c r="AR80" s="168" t="n">
        <f aca="false">IF(AA81="","",AA80)</f>
        <v>1.2501</v>
      </c>
      <c r="AS80" s="168" t="n">
        <f aca="false">IF(AB81="","",AB80)</f>
        <v>1.2524</v>
      </c>
      <c r="AT80" s="168" t="n">
        <f aca="false">IF(AC81="","",AC80)</f>
        <v>1.2452</v>
      </c>
      <c r="AU80" s="168" t="n">
        <f aca="false">IF(AD81="","",AD80)</f>
        <v>1.2501</v>
      </c>
      <c r="AV80" s="168" t="n">
        <f aca="false">IF(AE81="","",AE80)</f>
        <v>117.73</v>
      </c>
      <c r="AW80" s="168" t="n">
        <f aca="false">IF(AF81="","",AF80)</f>
        <v>118.01</v>
      </c>
      <c r="AX80" s="168" t="n">
        <f aca="false">IF(AG81="","",AG80)</f>
        <v>117.38</v>
      </c>
      <c r="AY80" s="168" t="n">
        <f aca="false">IF(AH81="","",AH80)</f>
        <v>117.73</v>
      </c>
      <c r="AZ80" s="168" t="str">
        <f aca="false">IF(AI81="","",AI80)</f>
        <v/>
      </c>
      <c r="BA80" s="168" t="n">
        <f aca="false">IF(AJ81="","",AJ80)</f>
        <v>1.2771</v>
      </c>
      <c r="BB80" s="168" t="n">
        <f aca="false">IF(AK81="","",AK80)</f>
        <v>1.2808</v>
      </c>
      <c r="BC80" s="168" t="n">
        <f aca="false">IF(AL81="","",AL80)</f>
        <v>1.2746</v>
      </c>
      <c r="BD80" s="168" t="n">
        <f aca="false">IF(AM81="","",AM80)</f>
        <v>1.2771</v>
      </c>
      <c r="BE80" s="168" t="n">
        <f aca="false">IF(AN81="","",AN80)</f>
        <v>1.9056</v>
      </c>
      <c r="BF80" s="168" t="n">
        <f aca="false">IF(AO81="","",AO80)</f>
        <v>1.9098</v>
      </c>
      <c r="BG80" s="168" t="n">
        <f aca="false">IF(AP81="","",AP80)</f>
        <v>1.9006</v>
      </c>
      <c r="BH80" s="168" t="n">
        <f aca="false">IF(AQ81="","",AQ80)</f>
        <v>1.9056</v>
      </c>
      <c r="BI80" s="168" t="n">
        <f aca="false">IF(AR81="","",AR80)</f>
        <v>1.2501</v>
      </c>
      <c r="BJ80" s="168" t="n">
        <f aca="false">IF(AS81="","",AS80)</f>
        <v>1.2524</v>
      </c>
      <c r="BK80" s="168" t="n">
        <f aca="false">IF(AT81="","",AT80)</f>
        <v>1.2452</v>
      </c>
      <c r="BL80" s="168" t="n">
        <f aca="false">IF(AU81="","",AU80)</f>
        <v>1.2501</v>
      </c>
      <c r="BM80" s="168" t="n">
        <f aca="false">IF(AV81="","",AV80)</f>
        <v>117.73</v>
      </c>
      <c r="BN80" s="168" t="n">
        <f aca="false">IF(AW81="","",AW80)</f>
        <v>118.01</v>
      </c>
      <c r="BO80" s="168" t="n">
        <f aca="false">IF(AX81="","",AX80)</f>
        <v>117.38</v>
      </c>
      <c r="BP80" s="168" t="n">
        <f aca="false">IF(AY81="","",AY80)</f>
        <v>117.73</v>
      </c>
      <c r="BQ80" s="168" t="str">
        <f aca="false">IF(AZ81="","",AZ80)</f>
        <v/>
      </c>
      <c r="BR80" s="168" t="n">
        <f aca="false">IF(BA81="","",BA80)</f>
        <v>1.2771</v>
      </c>
      <c r="BS80" s="168" t="n">
        <f aca="false">IF(BB81="","",BB80)</f>
        <v>1.2808</v>
      </c>
      <c r="BT80" s="168" t="n">
        <f aca="false">IF(BC81="","",BC80)</f>
        <v>1.2746</v>
      </c>
      <c r="BU80" s="168" t="n">
        <f aca="false">IF(BD81="","",BD80)</f>
        <v>1.2771</v>
      </c>
      <c r="BV80" s="168" t="n">
        <f aca="false">IF(BE81="","",BE80)</f>
        <v>1.9056</v>
      </c>
      <c r="BW80" s="168" t="n">
        <f aca="false">IF(BF81="","",BF80)</f>
        <v>1.9098</v>
      </c>
      <c r="BX80" s="168" t="n">
        <f aca="false">IF(BG81="","",BG80)</f>
        <v>1.9006</v>
      </c>
      <c r="BY80" s="168" t="n">
        <f aca="false">IF(BH81="","",BH80)</f>
        <v>1.9056</v>
      </c>
      <c r="BZ80" s="168" t="n">
        <f aca="false">IF(BI81="","",BI80)</f>
        <v>1.2501</v>
      </c>
      <c r="CA80" s="168" t="n">
        <f aca="false">IF(BJ81="","",BJ80)</f>
        <v>1.2524</v>
      </c>
      <c r="CB80" s="168" t="n">
        <f aca="false">IF(BK81="","",BK80)</f>
        <v>1.2452</v>
      </c>
      <c r="CC80" s="168" t="n">
        <f aca="false">IF(BL81="","",BL80)</f>
        <v>1.2501</v>
      </c>
      <c r="CD80" s="168" t="n">
        <f aca="false">IF(BM81="","",BM80)</f>
        <v>117.73</v>
      </c>
      <c r="CE80" s="168" t="n">
        <f aca="false">IF(BN81="","",BN80)</f>
        <v>118.01</v>
      </c>
      <c r="CF80" s="168" t="n">
        <f aca="false">IF(BO81="","",BO80)</f>
        <v>117.38</v>
      </c>
      <c r="CG80" s="168" t="n">
        <f aca="false">IF(BP81="","",BP80)</f>
        <v>117.73</v>
      </c>
      <c r="CH80" s="168" t="str">
        <f aca="false">IF(BQ81="","",BQ80)</f>
        <v/>
      </c>
      <c r="CI80" s="168" t="n">
        <f aca="false">IF(BR83="","",BR80)</f>
        <v>1.2771</v>
      </c>
      <c r="CJ80" s="168" t="n">
        <f aca="false">IF(BS83="","",BS80)</f>
        <v>1.2808</v>
      </c>
      <c r="CK80" s="168" t="n">
        <f aca="false">IF(BT83="","",BT80)</f>
        <v>1.2746</v>
      </c>
      <c r="CL80" s="168" t="n">
        <f aca="false">IF(BU83="","",BU80)</f>
        <v>1.2771</v>
      </c>
      <c r="CM80" s="168" t="n">
        <f aca="false">IF(BV83="","",BV80)</f>
        <v>1.9056</v>
      </c>
      <c r="CN80" s="168" t="n">
        <f aca="false">IF(BW83="","",BW80)</f>
        <v>1.9098</v>
      </c>
      <c r="CO80" s="168" t="n">
        <f aca="false">IF(BX83="","",BX80)</f>
        <v>1.9006</v>
      </c>
      <c r="CP80" s="168" t="n">
        <f aca="false">IF(BY83="","",BY80)</f>
        <v>1.9056</v>
      </c>
      <c r="CQ80" s="168" t="n">
        <f aca="false">IF(BZ83="","",BZ80)</f>
        <v>1.2501</v>
      </c>
      <c r="CR80" s="168" t="n">
        <f aca="false">IF(CA83="","",CA80)</f>
        <v>1.2524</v>
      </c>
      <c r="CS80" s="168" t="n">
        <f aca="false">IF(CB83="","",CB80)</f>
        <v>1.2452</v>
      </c>
      <c r="CT80" s="168" t="n">
        <f aca="false">IF(CC83="","",CC80)</f>
        <v>1.2501</v>
      </c>
      <c r="CU80" s="168" t="n">
        <f aca="false">IF(CD83="","",CD80)</f>
        <v>117.73</v>
      </c>
      <c r="CV80" s="168" t="n">
        <f aca="false">IF(CE83="","",CE80)</f>
        <v>118.01</v>
      </c>
      <c r="CW80" s="168" t="n">
        <f aca="false">IF(CF83="","",CF80)</f>
        <v>117.38</v>
      </c>
      <c r="CX80" s="168" t="n">
        <f aca="false">IF(CG83="","",CG80)</f>
        <v>117.73</v>
      </c>
      <c r="CZ80" s="168" t="n">
        <f aca="false">IF(CI85="","",CI80)</f>
        <v>1.2771</v>
      </c>
      <c r="DA80" s="168" t="n">
        <f aca="false">IF(CJ85="","",CJ80)</f>
        <v>1.2808</v>
      </c>
      <c r="DB80" s="168" t="n">
        <f aca="false">IF(CK85="","",CK80)</f>
        <v>1.2746</v>
      </c>
      <c r="DC80" s="168" t="n">
        <f aca="false">IF(CL85="","",CL80)</f>
        <v>1.2771</v>
      </c>
      <c r="DD80" s="168" t="n">
        <f aca="false">IF(CM85="","",CM80)</f>
        <v>1.9056</v>
      </c>
      <c r="DE80" s="168" t="n">
        <f aca="false">IF(CN85="","",CN80)</f>
        <v>1.9098</v>
      </c>
      <c r="DF80" s="168" t="n">
        <f aca="false">IF(CO85="","",CO80)</f>
        <v>1.9006</v>
      </c>
      <c r="DG80" s="168" t="n">
        <f aca="false">IF(CP85="","",CP80)</f>
        <v>1.9056</v>
      </c>
      <c r="DH80" s="168" t="n">
        <f aca="false">IF(CQ85="","",CQ80)</f>
        <v>1.2501</v>
      </c>
      <c r="DI80" s="168" t="n">
        <f aca="false">IF(CR85="","",CR80)</f>
        <v>1.2524</v>
      </c>
      <c r="DJ80" s="168" t="n">
        <f aca="false">IF(CS85="","",CS80)</f>
        <v>1.2452</v>
      </c>
      <c r="DK80" s="168" t="n">
        <f aca="false">IF(CT85="","",CT80)</f>
        <v>1.2501</v>
      </c>
      <c r="DL80" s="168" t="n">
        <f aca="false">IF(CU85="","",CU80)</f>
        <v>117.73</v>
      </c>
      <c r="DM80" s="168" t="n">
        <f aca="false">IF(CV85="","",CV80)</f>
        <v>118.01</v>
      </c>
      <c r="DN80" s="168" t="n">
        <f aca="false">IF(CW85="","",CW80)</f>
        <v>117.38</v>
      </c>
      <c r="DO80" s="168" t="n">
        <f aca="false">IF(CX85="","",CX80)</f>
        <v>117.73</v>
      </c>
      <c r="DQ80" s="168" t="n">
        <f aca="false">IF(CZ88="","",CZ80)</f>
        <v>1.2771</v>
      </c>
      <c r="DR80" s="168" t="n">
        <f aca="false">IF(DA88="","",DA80)</f>
        <v>1.2808</v>
      </c>
      <c r="DS80" s="168" t="n">
        <f aca="false">IF(DB88="","",DB80)</f>
        <v>1.2746</v>
      </c>
      <c r="DT80" s="168" t="n">
        <f aca="false">IF(DC88="","",DC80)</f>
        <v>1.2771</v>
      </c>
      <c r="DU80" s="168" t="n">
        <f aca="false">IF(DD88="","",DD80)</f>
        <v>1.9056</v>
      </c>
      <c r="DV80" s="168" t="n">
        <f aca="false">IF(DE88="","",DE80)</f>
        <v>1.9098</v>
      </c>
      <c r="DW80" s="168" t="n">
        <f aca="false">IF(DF88="","",DF80)</f>
        <v>1.9006</v>
      </c>
      <c r="DX80" s="168" t="n">
        <f aca="false">IF(DG88="","",DG80)</f>
        <v>1.9056</v>
      </c>
      <c r="DY80" s="168" t="n">
        <f aca="false">IF(DH88="","",DH80)</f>
        <v>1.2501</v>
      </c>
      <c r="DZ80" s="168" t="n">
        <f aca="false">IF(DI88="","",DI80)</f>
        <v>1.2524</v>
      </c>
      <c r="EA80" s="168" t="n">
        <f aca="false">IF(DJ88="","",DJ80)</f>
        <v>1.2452</v>
      </c>
      <c r="EB80" s="168" t="n">
        <f aca="false">IF(DK88="","",DK80)</f>
        <v>1.2501</v>
      </c>
      <c r="EC80" s="168" t="n">
        <f aca="false">IF(DL88="","",DL80)</f>
        <v>117.73</v>
      </c>
      <c r="ED80" s="168" t="n">
        <f aca="false">IF(DM88="","",DM80)</f>
        <v>118.01</v>
      </c>
      <c r="EE80" s="168" t="n">
        <f aca="false">IF(DN88="","",DN80)</f>
        <v>117.38</v>
      </c>
      <c r="EF80" s="168" t="n">
        <f aca="false">IF(DO88="","",DO80)</f>
        <v>117.73</v>
      </c>
      <c r="EH80" s="168" t="n">
        <f aca="false">IF(DQ93="","",DQ80)</f>
        <v>1.2771</v>
      </c>
      <c r="EI80" s="168" t="n">
        <f aca="false">IF(DR93="","",DR80)</f>
        <v>1.2808</v>
      </c>
      <c r="EJ80" s="168" t="n">
        <f aca="false">IF(DS93="","",DS80)</f>
        <v>1.2746</v>
      </c>
      <c r="EK80" s="168" t="n">
        <f aca="false">IF(DT93="","",DT80)</f>
        <v>1.2771</v>
      </c>
      <c r="EL80" s="168" t="n">
        <f aca="false">IF(DU93="","",DU80)</f>
        <v>1.9056</v>
      </c>
      <c r="EM80" s="168" t="n">
        <f aca="false">IF(DV93="","",DV80)</f>
        <v>1.9098</v>
      </c>
      <c r="EN80" s="168" t="n">
        <f aca="false">IF(DW93="","",DW80)</f>
        <v>1.9006</v>
      </c>
      <c r="EO80" s="168" t="n">
        <f aca="false">IF(DX93="","",DX80)</f>
        <v>1.9056</v>
      </c>
      <c r="EP80" s="168" t="n">
        <f aca="false">IF(DY93="","",DY80)</f>
        <v>1.2501</v>
      </c>
      <c r="EQ80" s="168" t="n">
        <f aca="false">IF(DZ93="","",DZ80)</f>
        <v>1.2524</v>
      </c>
      <c r="ER80" s="168" t="n">
        <f aca="false">IF(EA93="","",EA80)</f>
        <v>1.2452</v>
      </c>
      <c r="ES80" s="168" t="n">
        <f aca="false">IF(EB93="","",EB80)</f>
        <v>1.2501</v>
      </c>
      <c r="ET80" s="168" t="n">
        <f aca="false">IF(EC93="","",EC80)</f>
        <v>117.73</v>
      </c>
      <c r="EU80" s="168" t="n">
        <f aca="false">IF(ED93="","",ED80)</f>
        <v>118.01</v>
      </c>
      <c r="EV80" s="168" t="n">
        <f aca="false">IF(EE93="","",EE80)</f>
        <v>117.38</v>
      </c>
      <c r="EW80" s="168" t="n">
        <f aca="false">IF(EF93="","",EF80)</f>
        <v>117.73</v>
      </c>
      <c r="EY80" s="168" t="n">
        <f aca="false">IF(EH97="","",EH80)</f>
        <v>1.2771</v>
      </c>
      <c r="EZ80" s="168" t="n">
        <f aca="false">IF(EI97="","",EI80)</f>
        <v>1.2808</v>
      </c>
      <c r="FA80" s="168" t="n">
        <f aca="false">IF(EJ97="","",EJ80)</f>
        <v>1.2746</v>
      </c>
      <c r="FB80" s="168" t="n">
        <f aca="false">IF(EK97="","",EK80)</f>
        <v>1.2771</v>
      </c>
      <c r="FC80" s="168" t="n">
        <f aca="false">IF(EL97="","",EL80)</f>
        <v>1.9056</v>
      </c>
      <c r="FD80" s="168" t="n">
        <f aca="false">IF(EM97="","",EM80)</f>
        <v>1.9098</v>
      </c>
      <c r="FE80" s="168" t="n">
        <f aca="false">IF(EN97="","",EN80)</f>
        <v>1.9006</v>
      </c>
      <c r="FF80" s="168" t="n">
        <f aca="false">IF(EO97="","",EO80)</f>
        <v>1.9056</v>
      </c>
      <c r="FG80" s="168" t="n">
        <f aca="false">IF(EP97="","",EP80)</f>
        <v>1.2501</v>
      </c>
      <c r="FH80" s="168" t="n">
        <f aca="false">IF(EQ97="","",EQ80)</f>
        <v>1.2524</v>
      </c>
      <c r="FI80" s="168" t="n">
        <f aca="false">IF(ER97="","",ER80)</f>
        <v>1.2452</v>
      </c>
      <c r="FJ80" s="168" t="n">
        <f aca="false">IF(ES97="","",ES80)</f>
        <v>1.2501</v>
      </c>
      <c r="FK80" s="168" t="n">
        <f aca="false">IF(ET97="","",ET80)</f>
        <v>117.73</v>
      </c>
      <c r="FL80" s="168" t="n">
        <f aca="false">IF(EU97="","",EU80)</f>
        <v>118.01</v>
      </c>
      <c r="FM80" s="168" t="n">
        <f aca="false">IF(EV97="","",EV80)</f>
        <v>117.38</v>
      </c>
      <c r="FN80" s="168" t="n">
        <f aca="false">IF(EW97="","",EW80)</f>
        <v>117.73</v>
      </c>
      <c r="FP80" s="168" t="str">
        <f aca="false">IF(EY114="","",EY80)</f>
        <v/>
      </c>
      <c r="FQ80" s="168" t="str">
        <f aca="false">IF(EZ114="","",EZ80)</f>
        <v/>
      </c>
      <c r="FR80" s="168" t="str">
        <f aca="false">IF(FA114="","",FA80)</f>
        <v/>
      </c>
      <c r="FS80" s="168" t="str">
        <f aca="false">IF(FB114="","",FB80)</f>
        <v/>
      </c>
      <c r="FT80" s="168" t="str">
        <f aca="false">IF(FC114="","",FC80)</f>
        <v/>
      </c>
      <c r="FU80" s="168" t="str">
        <f aca="false">IF(FD114="","",FD80)</f>
        <v/>
      </c>
      <c r="FV80" s="168" t="str">
        <f aca="false">IF(FE114="","",FE80)</f>
        <v/>
      </c>
      <c r="FW80" s="168" t="str">
        <f aca="false">IF(FF114="","",FF80)</f>
        <v/>
      </c>
      <c r="FX80" s="168" t="str">
        <f aca="false">IF(FG114="","",FG80)</f>
        <v/>
      </c>
      <c r="FY80" s="168" t="str">
        <f aca="false">IF(FH114="","",FH80)</f>
        <v/>
      </c>
      <c r="FZ80" s="168" t="str">
        <f aca="false">IF(FI114="","",FI80)</f>
        <v/>
      </c>
      <c r="GA80" s="168" t="str">
        <f aca="false">IF(FJ114="","",FJ80)</f>
        <v/>
      </c>
      <c r="GB80" s="168" t="str">
        <f aca="false">IF(FK114="","",FK80)</f>
        <v/>
      </c>
      <c r="GC80" s="168" t="str">
        <f aca="false">IF(FL114="","",FL80)</f>
        <v/>
      </c>
      <c r="GD80" s="168" t="str">
        <f aca="false">IF(FM114="","",FM80)</f>
        <v/>
      </c>
      <c r="GE80" s="168" t="str">
        <f aca="false">IF(FN114="","",FN80)</f>
        <v/>
      </c>
    </row>
    <row r="81" customFormat="false" ht="12.75" hidden="false" customHeight="false" outlineLevel="0" collapsed="false">
      <c r="A81" s="182" t="n">
        <v>39030</v>
      </c>
      <c r="B81" s="164" t="n">
        <v>1.2824</v>
      </c>
      <c r="C81" s="165" t="n">
        <v>1.2849</v>
      </c>
      <c r="D81" s="165" t="n">
        <v>1.275</v>
      </c>
      <c r="E81" s="166" t="n">
        <v>1.2824</v>
      </c>
      <c r="F81" s="164" t="n">
        <v>1.9056</v>
      </c>
      <c r="G81" s="165" t="n">
        <v>1.9086</v>
      </c>
      <c r="H81" s="165" t="n">
        <v>1.8976</v>
      </c>
      <c r="I81" s="166" t="n">
        <v>1.9056</v>
      </c>
      <c r="J81" s="164" t="n">
        <v>1.2429</v>
      </c>
      <c r="K81" s="165" t="n">
        <v>1.2521</v>
      </c>
      <c r="L81" s="165" t="n">
        <v>1.2403</v>
      </c>
      <c r="M81" s="166" t="n">
        <v>1.2429</v>
      </c>
      <c r="N81" s="164" t="n">
        <v>117.97</v>
      </c>
      <c r="O81" s="165" t="n">
        <v>118.6</v>
      </c>
      <c r="P81" s="165" t="n">
        <v>117.71</v>
      </c>
      <c r="Q81" s="166" t="n">
        <v>117.97</v>
      </c>
      <c r="S81" s="168" t="n">
        <f aca="false">IF(B82&lt;&gt;0,B81,"")</f>
        <v>1.2824</v>
      </c>
      <c r="T81" s="168" t="n">
        <f aca="false">IF(C82&lt;&gt;0,C81,"")</f>
        <v>1.2849</v>
      </c>
      <c r="U81" s="168" t="n">
        <f aca="false">IF(D82&lt;&gt;0,D81,"")</f>
        <v>1.275</v>
      </c>
      <c r="V81" s="168" t="n">
        <f aca="false">IF(E82&lt;&gt;0,E81,"")</f>
        <v>1.2824</v>
      </c>
      <c r="W81" s="168" t="n">
        <f aca="false">IF(F82&lt;&gt;0,F81,"")</f>
        <v>1.9056</v>
      </c>
      <c r="X81" s="168" t="n">
        <f aca="false">IF(G82&lt;&gt;0,G81,"")</f>
        <v>1.9086</v>
      </c>
      <c r="Y81" s="168" t="n">
        <f aca="false">IF(H82&lt;&gt;0,H81,"")</f>
        <v>1.8976</v>
      </c>
      <c r="Z81" s="168" t="n">
        <f aca="false">IF(I82&lt;&gt;0,I81,"")</f>
        <v>1.9056</v>
      </c>
      <c r="AA81" s="168" t="n">
        <f aca="false">IF(J82&lt;&gt;0,J81,"")</f>
        <v>1.2429</v>
      </c>
      <c r="AB81" s="168" t="n">
        <f aca="false">IF(K82&lt;&gt;0,K81,"")</f>
        <v>1.2521</v>
      </c>
      <c r="AC81" s="168" t="n">
        <f aca="false">IF(L82&lt;&gt;0,L81,"")</f>
        <v>1.2403</v>
      </c>
      <c r="AD81" s="168" t="n">
        <f aca="false">IF(M82&lt;&gt;0,M81,"")</f>
        <v>1.2429</v>
      </c>
      <c r="AE81" s="168" t="n">
        <f aca="false">IF(N82&lt;&gt;0,N81,"")</f>
        <v>117.97</v>
      </c>
      <c r="AF81" s="168" t="n">
        <f aca="false">IF(O82&lt;&gt;0,O81,"")</f>
        <v>118.6</v>
      </c>
      <c r="AG81" s="168" t="n">
        <f aca="false">IF(P82&lt;&gt;0,P81,"")</f>
        <v>117.71</v>
      </c>
      <c r="AH81" s="168" t="n">
        <f aca="false">IF(Q82&lt;&gt;0,Q81,"")</f>
        <v>117.97</v>
      </c>
      <c r="AJ81" s="168" t="n">
        <f aca="false">IF(S82="","",S81)</f>
        <v>1.2824</v>
      </c>
      <c r="AK81" s="168" t="n">
        <f aca="false">IF(T82="","",T81)</f>
        <v>1.2849</v>
      </c>
      <c r="AL81" s="168" t="n">
        <f aca="false">IF(U82="","",U81)</f>
        <v>1.275</v>
      </c>
      <c r="AM81" s="168" t="n">
        <f aca="false">IF(V82="","",V81)</f>
        <v>1.2824</v>
      </c>
      <c r="AN81" s="168" t="n">
        <f aca="false">IF(W82="","",W81)</f>
        <v>1.9056</v>
      </c>
      <c r="AO81" s="168" t="n">
        <f aca="false">IF(X82="","",X81)</f>
        <v>1.9086</v>
      </c>
      <c r="AP81" s="168" t="n">
        <f aca="false">IF(Y82="","",Y81)</f>
        <v>1.8976</v>
      </c>
      <c r="AQ81" s="168" t="n">
        <f aca="false">IF(Z82="","",Z81)</f>
        <v>1.9056</v>
      </c>
      <c r="AR81" s="168" t="n">
        <f aca="false">IF(AA82="","",AA81)</f>
        <v>1.2429</v>
      </c>
      <c r="AS81" s="168" t="n">
        <f aca="false">IF(AB82="","",AB81)</f>
        <v>1.2521</v>
      </c>
      <c r="AT81" s="168" t="n">
        <f aca="false">IF(AC82="","",AC81)</f>
        <v>1.2403</v>
      </c>
      <c r="AU81" s="168" t="n">
        <f aca="false">IF(AD82="","",AD81)</f>
        <v>1.2429</v>
      </c>
      <c r="AV81" s="168" t="n">
        <f aca="false">IF(AE82="","",AE81)</f>
        <v>117.97</v>
      </c>
      <c r="AW81" s="168" t="n">
        <f aca="false">IF(AF82="","",AF81)</f>
        <v>118.6</v>
      </c>
      <c r="AX81" s="168" t="n">
        <f aca="false">IF(AG82="","",AG81)</f>
        <v>117.71</v>
      </c>
      <c r="AY81" s="168" t="n">
        <f aca="false">IF(AH82="","",AH81)</f>
        <v>117.97</v>
      </c>
      <c r="AZ81" s="168" t="str">
        <f aca="false">IF(AI82="","",AI81)</f>
        <v/>
      </c>
      <c r="BA81" s="168" t="n">
        <f aca="false">IF(AJ82="","",AJ81)</f>
        <v>1.2824</v>
      </c>
      <c r="BB81" s="168" t="n">
        <f aca="false">IF(AK82="","",AK81)</f>
        <v>1.2849</v>
      </c>
      <c r="BC81" s="168" t="n">
        <f aca="false">IF(AL82="","",AL81)</f>
        <v>1.275</v>
      </c>
      <c r="BD81" s="168" t="n">
        <f aca="false">IF(AM82="","",AM81)</f>
        <v>1.2824</v>
      </c>
      <c r="BE81" s="168" t="n">
        <f aca="false">IF(AN82="","",AN81)</f>
        <v>1.9056</v>
      </c>
      <c r="BF81" s="168" t="n">
        <f aca="false">IF(AO82="","",AO81)</f>
        <v>1.9086</v>
      </c>
      <c r="BG81" s="168" t="n">
        <f aca="false">IF(AP82="","",AP81)</f>
        <v>1.8976</v>
      </c>
      <c r="BH81" s="168" t="n">
        <f aca="false">IF(AQ82="","",AQ81)</f>
        <v>1.9056</v>
      </c>
      <c r="BI81" s="168" t="n">
        <f aca="false">IF(AR82="","",AR81)</f>
        <v>1.2429</v>
      </c>
      <c r="BJ81" s="168" t="n">
        <f aca="false">IF(AS82="","",AS81)</f>
        <v>1.2521</v>
      </c>
      <c r="BK81" s="168" t="n">
        <f aca="false">IF(AT82="","",AT81)</f>
        <v>1.2403</v>
      </c>
      <c r="BL81" s="168" t="n">
        <f aca="false">IF(AU82="","",AU81)</f>
        <v>1.2429</v>
      </c>
      <c r="BM81" s="168" t="n">
        <f aca="false">IF(AV82="","",AV81)</f>
        <v>117.97</v>
      </c>
      <c r="BN81" s="168" t="n">
        <f aca="false">IF(AW82="","",AW81)</f>
        <v>118.6</v>
      </c>
      <c r="BO81" s="168" t="n">
        <f aca="false">IF(AX82="","",AX81)</f>
        <v>117.71</v>
      </c>
      <c r="BP81" s="168" t="n">
        <f aca="false">IF(AY82="","",AY81)</f>
        <v>117.97</v>
      </c>
      <c r="BQ81" s="168" t="str">
        <f aca="false">IF(AZ82="","",AZ81)</f>
        <v/>
      </c>
      <c r="BR81" s="168" t="n">
        <f aca="false">IF(BA82="","",BA81)</f>
        <v>1.2824</v>
      </c>
      <c r="BS81" s="168" t="n">
        <f aca="false">IF(BB82="","",BB81)</f>
        <v>1.2849</v>
      </c>
      <c r="BT81" s="168" t="n">
        <f aca="false">IF(BC82="","",BC81)</f>
        <v>1.275</v>
      </c>
      <c r="BU81" s="168" t="n">
        <f aca="false">IF(BD82="","",BD81)</f>
        <v>1.2824</v>
      </c>
      <c r="BV81" s="168" t="n">
        <f aca="false">IF(BE82="","",BE81)</f>
        <v>1.9056</v>
      </c>
      <c r="BW81" s="168" t="n">
        <f aca="false">IF(BF82="","",BF81)</f>
        <v>1.9086</v>
      </c>
      <c r="BX81" s="168" t="n">
        <f aca="false">IF(BG82="","",BG81)</f>
        <v>1.8976</v>
      </c>
      <c r="BY81" s="168" t="n">
        <f aca="false">IF(BH82="","",BH81)</f>
        <v>1.9056</v>
      </c>
      <c r="BZ81" s="168" t="n">
        <f aca="false">IF(BI82="","",BI81)</f>
        <v>1.2429</v>
      </c>
      <c r="CA81" s="168" t="n">
        <f aca="false">IF(BJ82="","",BJ81)</f>
        <v>1.2521</v>
      </c>
      <c r="CB81" s="168" t="n">
        <f aca="false">IF(BK82="","",BK81)</f>
        <v>1.2403</v>
      </c>
      <c r="CC81" s="168" t="n">
        <f aca="false">IF(BL82="","",BL81)</f>
        <v>1.2429</v>
      </c>
      <c r="CD81" s="168" t="n">
        <f aca="false">IF(BM82="","",BM81)</f>
        <v>117.97</v>
      </c>
      <c r="CE81" s="168" t="n">
        <f aca="false">IF(BN82="","",BN81)</f>
        <v>118.6</v>
      </c>
      <c r="CF81" s="168" t="n">
        <f aca="false">IF(BO82="","",BO81)</f>
        <v>117.71</v>
      </c>
      <c r="CG81" s="168" t="n">
        <f aca="false">IF(BP82="","",BP81)</f>
        <v>117.97</v>
      </c>
      <c r="CH81" s="168" t="str">
        <f aca="false">IF(BQ82="","",BQ81)</f>
        <v/>
      </c>
      <c r="CI81" s="168" t="n">
        <f aca="false">IF(BR84="","",BR81)</f>
        <v>1.2824</v>
      </c>
      <c r="CJ81" s="168" t="n">
        <f aca="false">IF(BS84="","",BS81)</f>
        <v>1.2849</v>
      </c>
      <c r="CK81" s="168" t="n">
        <f aca="false">IF(BT84="","",BT81)</f>
        <v>1.275</v>
      </c>
      <c r="CL81" s="168" t="n">
        <f aca="false">IF(BU84="","",BU81)</f>
        <v>1.2824</v>
      </c>
      <c r="CM81" s="168" t="n">
        <f aca="false">IF(BV84="","",BV81)</f>
        <v>1.9056</v>
      </c>
      <c r="CN81" s="168" t="n">
        <f aca="false">IF(BW84="","",BW81)</f>
        <v>1.9086</v>
      </c>
      <c r="CO81" s="168" t="n">
        <f aca="false">IF(BX84="","",BX81)</f>
        <v>1.8976</v>
      </c>
      <c r="CP81" s="168" t="n">
        <f aca="false">IF(BY84="","",BY81)</f>
        <v>1.9056</v>
      </c>
      <c r="CQ81" s="168" t="n">
        <f aca="false">IF(BZ84="","",BZ81)</f>
        <v>1.2429</v>
      </c>
      <c r="CR81" s="168" t="n">
        <f aca="false">IF(CA84="","",CA81)</f>
        <v>1.2521</v>
      </c>
      <c r="CS81" s="168" t="n">
        <f aca="false">IF(CB84="","",CB81)</f>
        <v>1.2403</v>
      </c>
      <c r="CT81" s="168" t="n">
        <f aca="false">IF(CC84="","",CC81)</f>
        <v>1.2429</v>
      </c>
      <c r="CU81" s="168" t="n">
        <f aca="false">IF(CD84="","",CD81)</f>
        <v>117.97</v>
      </c>
      <c r="CV81" s="168" t="n">
        <f aca="false">IF(CE84="","",CE81)</f>
        <v>118.6</v>
      </c>
      <c r="CW81" s="168" t="n">
        <f aca="false">IF(CF84="","",CF81)</f>
        <v>117.71</v>
      </c>
      <c r="CX81" s="168" t="n">
        <f aca="false">IF(CG84="","",CG81)</f>
        <v>117.97</v>
      </c>
      <c r="CZ81" s="168" t="n">
        <f aca="false">IF(CI86="","",CI81)</f>
        <v>1.2824</v>
      </c>
      <c r="DA81" s="168" t="n">
        <f aca="false">IF(CJ86="","",CJ81)</f>
        <v>1.2849</v>
      </c>
      <c r="DB81" s="168" t="n">
        <f aca="false">IF(CK86="","",CK81)</f>
        <v>1.275</v>
      </c>
      <c r="DC81" s="168" t="n">
        <f aca="false">IF(CL86="","",CL81)</f>
        <v>1.2824</v>
      </c>
      <c r="DD81" s="168" t="n">
        <f aca="false">IF(CM86="","",CM81)</f>
        <v>1.9056</v>
      </c>
      <c r="DE81" s="168" t="n">
        <f aca="false">IF(CN86="","",CN81)</f>
        <v>1.9086</v>
      </c>
      <c r="DF81" s="168" t="n">
        <f aca="false">IF(CO86="","",CO81)</f>
        <v>1.8976</v>
      </c>
      <c r="DG81" s="168" t="n">
        <f aca="false">IF(CP86="","",CP81)</f>
        <v>1.9056</v>
      </c>
      <c r="DH81" s="168" t="n">
        <f aca="false">IF(CQ86="","",CQ81)</f>
        <v>1.2429</v>
      </c>
      <c r="DI81" s="168" t="n">
        <f aca="false">IF(CR86="","",CR81)</f>
        <v>1.2521</v>
      </c>
      <c r="DJ81" s="168" t="n">
        <f aca="false">IF(CS86="","",CS81)</f>
        <v>1.2403</v>
      </c>
      <c r="DK81" s="168" t="n">
        <f aca="false">IF(CT86="","",CT81)</f>
        <v>1.2429</v>
      </c>
      <c r="DL81" s="168" t="n">
        <f aca="false">IF(CU86="","",CU81)</f>
        <v>117.97</v>
      </c>
      <c r="DM81" s="168" t="n">
        <f aca="false">IF(CV86="","",CV81)</f>
        <v>118.6</v>
      </c>
      <c r="DN81" s="168" t="n">
        <f aca="false">IF(CW86="","",CW81)</f>
        <v>117.71</v>
      </c>
      <c r="DO81" s="168" t="n">
        <f aca="false">IF(CX86="","",CX81)</f>
        <v>117.97</v>
      </c>
      <c r="DQ81" s="168" t="n">
        <f aca="false">IF(CZ89="","",CZ81)</f>
        <v>1.2824</v>
      </c>
      <c r="DR81" s="168" t="n">
        <f aca="false">IF(DA89="","",DA81)</f>
        <v>1.2849</v>
      </c>
      <c r="DS81" s="168" t="n">
        <f aca="false">IF(DB89="","",DB81)</f>
        <v>1.275</v>
      </c>
      <c r="DT81" s="168" t="n">
        <f aca="false">IF(DC89="","",DC81)</f>
        <v>1.2824</v>
      </c>
      <c r="DU81" s="168" t="n">
        <f aca="false">IF(DD89="","",DD81)</f>
        <v>1.9056</v>
      </c>
      <c r="DV81" s="168" t="n">
        <f aca="false">IF(DE89="","",DE81)</f>
        <v>1.9086</v>
      </c>
      <c r="DW81" s="168" t="n">
        <f aca="false">IF(DF89="","",DF81)</f>
        <v>1.8976</v>
      </c>
      <c r="DX81" s="168" t="n">
        <f aca="false">IF(DG89="","",DG81)</f>
        <v>1.9056</v>
      </c>
      <c r="DY81" s="168" t="n">
        <f aca="false">IF(DH89="","",DH81)</f>
        <v>1.2429</v>
      </c>
      <c r="DZ81" s="168" t="n">
        <f aca="false">IF(DI89="","",DI81)</f>
        <v>1.2521</v>
      </c>
      <c r="EA81" s="168" t="n">
        <f aca="false">IF(DJ89="","",DJ81)</f>
        <v>1.2403</v>
      </c>
      <c r="EB81" s="168" t="n">
        <f aca="false">IF(DK89="","",DK81)</f>
        <v>1.2429</v>
      </c>
      <c r="EC81" s="168" t="n">
        <f aca="false">IF(DL89="","",DL81)</f>
        <v>117.97</v>
      </c>
      <c r="ED81" s="168" t="n">
        <f aca="false">IF(DM89="","",DM81)</f>
        <v>118.6</v>
      </c>
      <c r="EE81" s="168" t="n">
        <f aca="false">IF(DN89="","",DN81)</f>
        <v>117.71</v>
      </c>
      <c r="EF81" s="168" t="n">
        <f aca="false">IF(DO89="","",DO81)</f>
        <v>117.97</v>
      </c>
      <c r="EH81" s="168" t="n">
        <f aca="false">IF(DQ94="","",DQ81)</f>
        <v>1.2824</v>
      </c>
      <c r="EI81" s="168" t="n">
        <f aca="false">IF(DR94="","",DR81)</f>
        <v>1.2849</v>
      </c>
      <c r="EJ81" s="168" t="n">
        <f aca="false">IF(DS94="","",DS81)</f>
        <v>1.275</v>
      </c>
      <c r="EK81" s="168" t="n">
        <f aca="false">IF(DT94="","",DT81)</f>
        <v>1.2824</v>
      </c>
      <c r="EL81" s="168" t="n">
        <f aca="false">IF(DU94="","",DU81)</f>
        <v>1.9056</v>
      </c>
      <c r="EM81" s="168" t="n">
        <f aca="false">IF(DV94="","",DV81)</f>
        <v>1.9086</v>
      </c>
      <c r="EN81" s="168" t="n">
        <f aca="false">IF(DW94="","",DW81)</f>
        <v>1.8976</v>
      </c>
      <c r="EO81" s="168" t="n">
        <f aca="false">IF(DX94="","",DX81)</f>
        <v>1.9056</v>
      </c>
      <c r="EP81" s="168" t="n">
        <f aca="false">IF(DY94="","",DY81)</f>
        <v>1.2429</v>
      </c>
      <c r="EQ81" s="168" t="n">
        <f aca="false">IF(DZ94="","",DZ81)</f>
        <v>1.2521</v>
      </c>
      <c r="ER81" s="168" t="n">
        <f aca="false">IF(EA94="","",EA81)</f>
        <v>1.2403</v>
      </c>
      <c r="ES81" s="168" t="n">
        <f aca="false">IF(EB94="","",EB81)</f>
        <v>1.2429</v>
      </c>
      <c r="ET81" s="168" t="n">
        <f aca="false">IF(EC94="","",EC81)</f>
        <v>117.97</v>
      </c>
      <c r="EU81" s="168" t="n">
        <f aca="false">IF(ED94="","",ED81)</f>
        <v>118.6</v>
      </c>
      <c r="EV81" s="168" t="n">
        <f aca="false">IF(EE94="","",EE81)</f>
        <v>117.71</v>
      </c>
      <c r="EW81" s="168" t="n">
        <f aca="false">IF(EF94="","",EF81)</f>
        <v>117.97</v>
      </c>
      <c r="EY81" s="168" t="n">
        <f aca="false">IF(EH98="","",EH81)</f>
        <v>1.2824</v>
      </c>
      <c r="EZ81" s="168" t="n">
        <f aca="false">IF(EI98="","",EI81)</f>
        <v>1.2849</v>
      </c>
      <c r="FA81" s="168" t="n">
        <f aca="false">IF(EJ98="","",EJ81)</f>
        <v>1.275</v>
      </c>
      <c r="FB81" s="168" t="n">
        <f aca="false">IF(EK98="","",EK81)</f>
        <v>1.2824</v>
      </c>
      <c r="FC81" s="168" t="n">
        <f aca="false">IF(EL98="","",EL81)</f>
        <v>1.9056</v>
      </c>
      <c r="FD81" s="168" t="n">
        <f aca="false">IF(EM98="","",EM81)</f>
        <v>1.9086</v>
      </c>
      <c r="FE81" s="168" t="n">
        <f aca="false">IF(EN98="","",EN81)</f>
        <v>1.8976</v>
      </c>
      <c r="FF81" s="168" t="n">
        <f aca="false">IF(EO98="","",EO81)</f>
        <v>1.9056</v>
      </c>
      <c r="FG81" s="168" t="n">
        <f aca="false">IF(EP98="","",EP81)</f>
        <v>1.2429</v>
      </c>
      <c r="FH81" s="168" t="n">
        <f aca="false">IF(EQ98="","",EQ81)</f>
        <v>1.2521</v>
      </c>
      <c r="FI81" s="168" t="n">
        <f aca="false">IF(ER98="","",ER81)</f>
        <v>1.2403</v>
      </c>
      <c r="FJ81" s="168" t="n">
        <f aca="false">IF(ES98="","",ES81)</f>
        <v>1.2429</v>
      </c>
      <c r="FK81" s="168" t="n">
        <f aca="false">IF(ET98="","",ET81)</f>
        <v>117.97</v>
      </c>
      <c r="FL81" s="168" t="n">
        <f aca="false">IF(EU98="","",EU81)</f>
        <v>118.6</v>
      </c>
      <c r="FM81" s="168" t="n">
        <f aca="false">IF(EV98="","",EV81)</f>
        <v>117.71</v>
      </c>
      <c r="FN81" s="168" t="n">
        <f aca="false">IF(EW98="","",EW81)</f>
        <v>117.97</v>
      </c>
      <c r="FP81" s="168" t="str">
        <f aca="false">IF(EY115="","",EY81)</f>
        <v/>
      </c>
      <c r="FQ81" s="168" t="str">
        <f aca="false">IF(EZ115="","",EZ81)</f>
        <v/>
      </c>
      <c r="FR81" s="168" t="str">
        <f aca="false">IF(FA115="","",FA81)</f>
        <v/>
      </c>
      <c r="FS81" s="168" t="str">
        <f aca="false">IF(FB115="","",FB81)</f>
        <v/>
      </c>
      <c r="FT81" s="168" t="str">
        <f aca="false">IF(FC115="","",FC81)</f>
        <v/>
      </c>
      <c r="FU81" s="168" t="str">
        <f aca="false">IF(FD115="","",FD81)</f>
        <v/>
      </c>
      <c r="FV81" s="168" t="str">
        <f aca="false">IF(FE115="","",FE81)</f>
        <v/>
      </c>
      <c r="FW81" s="168" t="str">
        <f aca="false">IF(FF115="","",FF81)</f>
        <v/>
      </c>
      <c r="FX81" s="168" t="str">
        <f aca="false">IF(FG115="","",FG81)</f>
        <v/>
      </c>
      <c r="FY81" s="168" t="str">
        <f aca="false">IF(FH115="","",FH81)</f>
        <v/>
      </c>
      <c r="FZ81" s="168" t="str">
        <f aca="false">IF(FI115="","",FI81)</f>
        <v/>
      </c>
      <c r="GA81" s="168" t="str">
        <f aca="false">IF(FJ115="","",FJ81)</f>
        <v/>
      </c>
      <c r="GB81" s="168" t="str">
        <f aca="false">IF(FK115="","",FK81)</f>
        <v/>
      </c>
      <c r="GC81" s="168" t="str">
        <f aca="false">IF(FL115="","",FL81)</f>
        <v/>
      </c>
      <c r="GD81" s="168" t="str">
        <f aca="false">IF(FM115="","",FM81)</f>
        <v/>
      </c>
      <c r="GE81" s="168" t="str">
        <f aca="false">IF(FN115="","",FN81)</f>
        <v/>
      </c>
    </row>
    <row r="82" customFormat="false" ht="12.75" hidden="false" customHeight="false" outlineLevel="0" collapsed="false">
      <c r="A82" s="182" t="n">
        <v>39031</v>
      </c>
      <c r="B82" s="164" t="n">
        <v>1.2849</v>
      </c>
      <c r="C82" s="165" t="n">
        <v>1.2901</v>
      </c>
      <c r="D82" s="165" t="n">
        <v>1.2827</v>
      </c>
      <c r="E82" s="166" t="n">
        <v>1.2849</v>
      </c>
      <c r="F82" s="164" t="n">
        <v>1.9116</v>
      </c>
      <c r="G82" s="165" t="n">
        <v>1.918</v>
      </c>
      <c r="H82" s="165" t="n">
        <v>1.9065</v>
      </c>
      <c r="I82" s="166" t="n">
        <v>1.9116</v>
      </c>
      <c r="J82" s="164" t="n">
        <v>1.2403</v>
      </c>
      <c r="K82" s="165" t="n">
        <v>1.2431</v>
      </c>
      <c r="L82" s="165" t="n">
        <v>1.2347</v>
      </c>
      <c r="M82" s="166" t="n">
        <v>1.2403</v>
      </c>
      <c r="N82" s="164" t="n">
        <v>117.61</v>
      </c>
      <c r="O82" s="165" t="n">
        <v>117.94</v>
      </c>
      <c r="P82" s="165" t="n">
        <v>117.18</v>
      </c>
      <c r="Q82" s="166" t="n">
        <v>117.61</v>
      </c>
      <c r="S82" s="168" t="n">
        <f aca="false">IF(B83&lt;&gt;0,B82,"")</f>
        <v>1.2849</v>
      </c>
      <c r="T82" s="168" t="n">
        <f aca="false">IF(C83&lt;&gt;0,C82,"")</f>
        <v>1.2901</v>
      </c>
      <c r="U82" s="168" t="n">
        <f aca="false">IF(D83&lt;&gt;0,D82,"")</f>
        <v>1.2827</v>
      </c>
      <c r="V82" s="168" t="n">
        <f aca="false">IF(E83&lt;&gt;0,E82,"")</f>
        <v>1.2849</v>
      </c>
      <c r="W82" s="168" t="n">
        <f aca="false">IF(F83&lt;&gt;0,F82,"")</f>
        <v>1.9116</v>
      </c>
      <c r="X82" s="168" t="n">
        <f aca="false">IF(G83&lt;&gt;0,G82,"")</f>
        <v>1.918</v>
      </c>
      <c r="Y82" s="168" t="n">
        <f aca="false">IF(H83&lt;&gt;0,H82,"")</f>
        <v>1.9065</v>
      </c>
      <c r="Z82" s="168" t="n">
        <f aca="false">IF(I83&lt;&gt;0,I82,"")</f>
        <v>1.9116</v>
      </c>
      <c r="AA82" s="168" t="n">
        <f aca="false">IF(J83&lt;&gt;0,J82,"")</f>
        <v>1.2403</v>
      </c>
      <c r="AB82" s="168" t="n">
        <f aca="false">IF(K83&lt;&gt;0,K82,"")</f>
        <v>1.2431</v>
      </c>
      <c r="AC82" s="168" t="n">
        <f aca="false">IF(L83&lt;&gt;0,L82,"")</f>
        <v>1.2347</v>
      </c>
      <c r="AD82" s="168" t="n">
        <f aca="false">IF(M83&lt;&gt;0,M82,"")</f>
        <v>1.2403</v>
      </c>
      <c r="AE82" s="168" t="n">
        <f aca="false">IF(N83&lt;&gt;0,N82,"")</f>
        <v>117.61</v>
      </c>
      <c r="AF82" s="168" t="n">
        <f aca="false">IF(O83&lt;&gt;0,O82,"")</f>
        <v>117.94</v>
      </c>
      <c r="AG82" s="168" t="n">
        <f aca="false">IF(P83&lt;&gt;0,P82,"")</f>
        <v>117.18</v>
      </c>
      <c r="AH82" s="168" t="n">
        <f aca="false">IF(Q83&lt;&gt;0,Q82,"")</f>
        <v>117.61</v>
      </c>
      <c r="AJ82" s="168" t="n">
        <f aca="false">IF(S83="","",S82)</f>
        <v>1.2849</v>
      </c>
      <c r="AK82" s="168" t="n">
        <f aca="false">IF(T83="","",T82)</f>
        <v>1.2901</v>
      </c>
      <c r="AL82" s="168" t="n">
        <f aca="false">IF(U83="","",U82)</f>
        <v>1.2827</v>
      </c>
      <c r="AM82" s="168" t="n">
        <f aca="false">IF(V83="","",V82)</f>
        <v>1.2849</v>
      </c>
      <c r="AN82" s="168" t="n">
        <f aca="false">IF(W83="","",W82)</f>
        <v>1.9116</v>
      </c>
      <c r="AO82" s="168" t="n">
        <f aca="false">IF(X83="","",X82)</f>
        <v>1.918</v>
      </c>
      <c r="AP82" s="168" t="n">
        <f aca="false">IF(Y83="","",Y82)</f>
        <v>1.9065</v>
      </c>
      <c r="AQ82" s="168" t="n">
        <f aca="false">IF(Z83="","",Z82)</f>
        <v>1.9116</v>
      </c>
      <c r="AR82" s="168" t="n">
        <f aca="false">IF(AA83="","",AA82)</f>
        <v>1.2403</v>
      </c>
      <c r="AS82" s="168" t="n">
        <f aca="false">IF(AB83="","",AB82)</f>
        <v>1.2431</v>
      </c>
      <c r="AT82" s="168" t="n">
        <f aca="false">IF(AC83="","",AC82)</f>
        <v>1.2347</v>
      </c>
      <c r="AU82" s="168" t="n">
        <f aca="false">IF(AD83="","",AD82)</f>
        <v>1.2403</v>
      </c>
      <c r="AV82" s="168" t="n">
        <f aca="false">IF(AE83="","",AE82)</f>
        <v>117.61</v>
      </c>
      <c r="AW82" s="168" t="n">
        <f aca="false">IF(AF83="","",AF82)</f>
        <v>117.94</v>
      </c>
      <c r="AX82" s="168" t="n">
        <f aca="false">IF(AG83="","",AG82)</f>
        <v>117.18</v>
      </c>
      <c r="AY82" s="168" t="n">
        <f aca="false">IF(AH83="","",AH82)</f>
        <v>117.61</v>
      </c>
      <c r="AZ82" s="168" t="str">
        <f aca="false">IF(AI83="","",AI82)</f>
        <v/>
      </c>
      <c r="BA82" s="168" t="n">
        <f aca="false">IF(AJ83="","",AJ82)</f>
        <v>1.2849</v>
      </c>
      <c r="BB82" s="168" t="n">
        <f aca="false">IF(AK83="","",AK82)</f>
        <v>1.2901</v>
      </c>
      <c r="BC82" s="168" t="n">
        <f aca="false">IF(AL83="","",AL82)</f>
        <v>1.2827</v>
      </c>
      <c r="BD82" s="168" t="n">
        <f aca="false">IF(AM83="","",AM82)</f>
        <v>1.2849</v>
      </c>
      <c r="BE82" s="168" t="n">
        <f aca="false">IF(AN83="","",AN82)</f>
        <v>1.9116</v>
      </c>
      <c r="BF82" s="168" t="n">
        <f aca="false">IF(AO83="","",AO82)</f>
        <v>1.918</v>
      </c>
      <c r="BG82" s="168" t="n">
        <f aca="false">IF(AP83="","",AP82)</f>
        <v>1.9065</v>
      </c>
      <c r="BH82" s="168" t="n">
        <f aca="false">IF(AQ83="","",AQ82)</f>
        <v>1.9116</v>
      </c>
      <c r="BI82" s="168" t="n">
        <f aca="false">IF(AR83="","",AR82)</f>
        <v>1.2403</v>
      </c>
      <c r="BJ82" s="168" t="n">
        <f aca="false">IF(AS83="","",AS82)</f>
        <v>1.2431</v>
      </c>
      <c r="BK82" s="168" t="n">
        <f aca="false">IF(AT83="","",AT82)</f>
        <v>1.2347</v>
      </c>
      <c r="BL82" s="168" t="n">
        <f aca="false">IF(AU83="","",AU82)</f>
        <v>1.2403</v>
      </c>
      <c r="BM82" s="168" t="n">
        <f aca="false">IF(AV83="","",AV82)</f>
        <v>117.61</v>
      </c>
      <c r="BN82" s="168" t="n">
        <f aca="false">IF(AW83="","",AW82)</f>
        <v>117.94</v>
      </c>
      <c r="BO82" s="168" t="n">
        <f aca="false">IF(AX83="","",AX82)</f>
        <v>117.18</v>
      </c>
      <c r="BP82" s="168" t="n">
        <f aca="false">IF(AY83="","",AY82)</f>
        <v>117.61</v>
      </c>
      <c r="BQ82" s="168" t="str">
        <f aca="false">IF(AZ83="","",AZ82)</f>
        <v/>
      </c>
      <c r="BR82" s="168" t="n">
        <f aca="false">IF(BA83="","",BA82)</f>
        <v>1.2849</v>
      </c>
      <c r="BS82" s="168" t="n">
        <f aca="false">IF(BB83="","",BB82)</f>
        <v>1.2901</v>
      </c>
      <c r="BT82" s="168" t="n">
        <f aca="false">IF(BC83="","",BC82)</f>
        <v>1.2827</v>
      </c>
      <c r="BU82" s="168" t="n">
        <f aca="false">IF(BD83="","",BD82)</f>
        <v>1.2849</v>
      </c>
      <c r="BV82" s="168" t="n">
        <f aca="false">IF(BE83="","",BE82)</f>
        <v>1.9116</v>
      </c>
      <c r="BW82" s="168" t="n">
        <f aca="false">IF(BF83="","",BF82)</f>
        <v>1.918</v>
      </c>
      <c r="BX82" s="168" t="n">
        <f aca="false">IF(BG83="","",BG82)</f>
        <v>1.9065</v>
      </c>
      <c r="BY82" s="168" t="n">
        <f aca="false">IF(BH83="","",BH82)</f>
        <v>1.9116</v>
      </c>
      <c r="BZ82" s="168" t="n">
        <f aca="false">IF(BI83="","",BI82)</f>
        <v>1.2403</v>
      </c>
      <c r="CA82" s="168" t="n">
        <f aca="false">IF(BJ83="","",BJ82)</f>
        <v>1.2431</v>
      </c>
      <c r="CB82" s="168" t="n">
        <f aca="false">IF(BK83="","",BK82)</f>
        <v>1.2347</v>
      </c>
      <c r="CC82" s="168" t="n">
        <f aca="false">IF(BL83="","",BL82)</f>
        <v>1.2403</v>
      </c>
      <c r="CD82" s="168" t="n">
        <f aca="false">IF(BM83="","",BM82)</f>
        <v>117.61</v>
      </c>
      <c r="CE82" s="168" t="n">
        <f aca="false">IF(BN83="","",BN82)</f>
        <v>117.94</v>
      </c>
      <c r="CF82" s="168" t="n">
        <f aca="false">IF(BO83="","",BO82)</f>
        <v>117.18</v>
      </c>
      <c r="CG82" s="168" t="n">
        <f aca="false">IF(BP83="","",BP82)</f>
        <v>117.61</v>
      </c>
      <c r="CH82" s="168" t="str">
        <f aca="false">IF(BQ83="","",BQ82)</f>
        <v/>
      </c>
      <c r="CI82" s="168" t="n">
        <f aca="false">IF(BR85="","",BR82)</f>
        <v>1.2849</v>
      </c>
      <c r="CJ82" s="168" t="n">
        <f aca="false">IF(BS85="","",BS82)</f>
        <v>1.2901</v>
      </c>
      <c r="CK82" s="168" t="n">
        <f aca="false">IF(BT85="","",BT82)</f>
        <v>1.2827</v>
      </c>
      <c r="CL82" s="168" t="n">
        <f aca="false">IF(BU85="","",BU82)</f>
        <v>1.2849</v>
      </c>
      <c r="CM82" s="168" t="n">
        <f aca="false">IF(BV85="","",BV82)</f>
        <v>1.9116</v>
      </c>
      <c r="CN82" s="168" t="n">
        <f aca="false">IF(BW85="","",BW82)</f>
        <v>1.918</v>
      </c>
      <c r="CO82" s="168" t="n">
        <f aca="false">IF(BX85="","",BX82)</f>
        <v>1.9065</v>
      </c>
      <c r="CP82" s="168" t="n">
        <f aca="false">IF(BY85="","",BY82)</f>
        <v>1.9116</v>
      </c>
      <c r="CQ82" s="168" t="n">
        <f aca="false">IF(BZ85="","",BZ82)</f>
        <v>1.2403</v>
      </c>
      <c r="CR82" s="168" t="n">
        <f aca="false">IF(CA85="","",CA82)</f>
        <v>1.2431</v>
      </c>
      <c r="CS82" s="168" t="n">
        <f aca="false">IF(CB85="","",CB82)</f>
        <v>1.2347</v>
      </c>
      <c r="CT82" s="168" t="n">
        <f aca="false">IF(CC85="","",CC82)</f>
        <v>1.2403</v>
      </c>
      <c r="CU82" s="168" t="n">
        <f aca="false">IF(CD85="","",CD82)</f>
        <v>117.61</v>
      </c>
      <c r="CV82" s="168" t="n">
        <f aca="false">IF(CE85="","",CE82)</f>
        <v>117.94</v>
      </c>
      <c r="CW82" s="168" t="n">
        <f aca="false">IF(CF85="","",CF82)</f>
        <v>117.18</v>
      </c>
      <c r="CX82" s="168" t="n">
        <f aca="false">IF(CG85="","",CG82)</f>
        <v>117.61</v>
      </c>
      <c r="CZ82" s="168" t="n">
        <f aca="false">IF(CI87="","",CI82)</f>
        <v>1.2849</v>
      </c>
      <c r="DA82" s="168" t="n">
        <f aca="false">IF(CJ87="","",CJ82)</f>
        <v>1.2901</v>
      </c>
      <c r="DB82" s="168" t="n">
        <f aca="false">IF(CK87="","",CK82)</f>
        <v>1.2827</v>
      </c>
      <c r="DC82" s="168" t="n">
        <f aca="false">IF(CL87="","",CL82)</f>
        <v>1.2849</v>
      </c>
      <c r="DD82" s="168" t="n">
        <f aca="false">IF(CM87="","",CM82)</f>
        <v>1.9116</v>
      </c>
      <c r="DE82" s="168" t="n">
        <f aca="false">IF(CN87="","",CN82)</f>
        <v>1.918</v>
      </c>
      <c r="DF82" s="168" t="n">
        <f aca="false">IF(CO87="","",CO82)</f>
        <v>1.9065</v>
      </c>
      <c r="DG82" s="168" t="n">
        <f aca="false">IF(CP87="","",CP82)</f>
        <v>1.9116</v>
      </c>
      <c r="DH82" s="168" t="n">
        <f aca="false">IF(CQ87="","",CQ82)</f>
        <v>1.2403</v>
      </c>
      <c r="DI82" s="168" t="n">
        <f aca="false">IF(CR87="","",CR82)</f>
        <v>1.2431</v>
      </c>
      <c r="DJ82" s="168" t="n">
        <f aca="false">IF(CS87="","",CS82)</f>
        <v>1.2347</v>
      </c>
      <c r="DK82" s="168" t="n">
        <f aca="false">IF(CT87="","",CT82)</f>
        <v>1.2403</v>
      </c>
      <c r="DL82" s="168" t="n">
        <f aca="false">IF(CU87="","",CU82)</f>
        <v>117.61</v>
      </c>
      <c r="DM82" s="168" t="n">
        <f aca="false">IF(CV87="","",CV82)</f>
        <v>117.94</v>
      </c>
      <c r="DN82" s="168" t="n">
        <f aca="false">IF(CW87="","",CW82)</f>
        <v>117.18</v>
      </c>
      <c r="DO82" s="168" t="n">
        <f aca="false">IF(CX87="","",CX82)</f>
        <v>117.61</v>
      </c>
      <c r="DQ82" s="168" t="n">
        <f aca="false">IF(CZ90="","",CZ82)</f>
        <v>1.2849</v>
      </c>
      <c r="DR82" s="168" t="n">
        <f aca="false">IF(DA90="","",DA82)</f>
        <v>1.2901</v>
      </c>
      <c r="DS82" s="168" t="n">
        <f aca="false">IF(DB90="","",DB82)</f>
        <v>1.2827</v>
      </c>
      <c r="DT82" s="168" t="n">
        <f aca="false">IF(DC90="","",DC82)</f>
        <v>1.2849</v>
      </c>
      <c r="DU82" s="168" t="n">
        <f aca="false">IF(DD90="","",DD82)</f>
        <v>1.9116</v>
      </c>
      <c r="DV82" s="168" t="n">
        <f aca="false">IF(DE90="","",DE82)</f>
        <v>1.918</v>
      </c>
      <c r="DW82" s="168" t="n">
        <f aca="false">IF(DF90="","",DF82)</f>
        <v>1.9065</v>
      </c>
      <c r="DX82" s="168" t="n">
        <f aca="false">IF(DG90="","",DG82)</f>
        <v>1.9116</v>
      </c>
      <c r="DY82" s="168" t="n">
        <f aca="false">IF(DH90="","",DH82)</f>
        <v>1.2403</v>
      </c>
      <c r="DZ82" s="168" t="n">
        <f aca="false">IF(DI90="","",DI82)</f>
        <v>1.2431</v>
      </c>
      <c r="EA82" s="168" t="n">
        <f aca="false">IF(DJ90="","",DJ82)</f>
        <v>1.2347</v>
      </c>
      <c r="EB82" s="168" t="n">
        <f aca="false">IF(DK90="","",DK82)</f>
        <v>1.2403</v>
      </c>
      <c r="EC82" s="168" t="n">
        <f aca="false">IF(DL90="","",DL82)</f>
        <v>117.61</v>
      </c>
      <c r="ED82" s="168" t="n">
        <f aca="false">IF(DM90="","",DM82)</f>
        <v>117.94</v>
      </c>
      <c r="EE82" s="168" t="n">
        <f aca="false">IF(DN90="","",DN82)</f>
        <v>117.18</v>
      </c>
      <c r="EF82" s="168" t="n">
        <f aca="false">IF(DO90="","",DO82)</f>
        <v>117.61</v>
      </c>
      <c r="EH82" s="168" t="n">
        <f aca="false">IF(DQ95="","",DQ82)</f>
        <v>1.2849</v>
      </c>
      <c r="EI82" s="168" t="n">
        <f aca="false">IF(DR95="","",DR82)</f>
        <v>1.2901</v>
      </c>
      <c r="EJ82" s="168" t="n">
        <f aca="false">IF(DS95="","",DS82)</f>
        <v>1.2827</v>
      </c>
      <c r="EK82" s="168" t="n">
        <f aca="false">IF(DT95="","",DT82)</f>
        <v>1.2849</v>
      </c>
      <c r="EL82" s="168" t="n">
        <f aca="false">IF(DU95="","",DU82)</f>
        <v>1.9116</v>
      </c>
      <c r="EM82" s="168" t="n">
        <f aca="false">IF(DV95="","",DV82)</f>
        <v>1.918</v>
      </c>
      <c r="EN82" s="168" t="n">
        <f aca="false">IF(DW95="","",DW82)</f>
        <v>1.9065</v>
      </c>
      <c r="EO82" s="168" t="n">
        <f aca="false">IF(DX95="","",DX82)</f>
        <v>1.9116</v>
      </c>
      <c r="EP82" s="168" t="n">
        <f aca="false">IF(DY95="","",DY82)</f>
        <v>1.2403</v>
      </c>
      <c r="EQ82" s="168" t="n">
        <f aca="false">IF(DZ95="","",DZ82)</f>
        <v>1.2431</v>
      </c>
      <c r="ER82" s="168" t="n">
        <f aca="false">IF(EA95="","",EA82)</f>
        <v>1.2347</v>
      </c>
      <c r="ES82" s="168" t="n">
        <f aca="false">IF(EB95="","",EB82)</f>
        <v>1.2403</v>
      </c>
      <c r="ET82" s="168" t="n">
        <f aca="false">IF(EC95="","",EC82)</f>
        <v>117.61</v>
      </c>
      <c r="EU82" s="168" t="n">
        <f aca="false">IF(ED95="","",ED82)</f>
        <v>117.94</v>
      </c>
      <c r="EV82" s="168" t="n">
        <f aca="false">IF(EE95="","",EE82)</f>
        <v>117.18</v>
      </c>
      <c r="EW82" s="168" t="n">
        <f aca="false">IF(EF95="","",EF82)</f>
        <v>117.61</v>
      </c>
      <c r="EY82" s="168" t="n">
        <f aca="false">IF(EH99="","",EH82)</f>
        <v>1.2849</v>
      </c>
      <c r="EZ82" s="168" t="n">
        <f aca="false">IF(EI99="","",EI82)</f>
        <v>1.2901</v>
      </c>
      <c r="FA82" s="168" t="n">
        <f aca="false">IF(EJ99="","",EJ82)</f>
        <v>1.2827</v>
      </c>
      <c r="FB82" s="168" t="n">
        <f aca="false">IF(EK99="","",EK82)</f>
        <v>1.2849</v>
      </c>
      <c r="FC82" s="168" t="n">
        <f aca="false">IF(EL99="","",EL82)</f>
        <v>1.9116</v>
      </c>
      <c r="FD82" s="168" t="n">
        <f aca="false">IF(EM99="","",EM82)</f>
        <v>1.918</v>
      </c>
      <c r="FE82" s="168" t="n">
        <f aca="false">IF(EN99="","",EN82)</f>
        <v>1.9065</v>
      </c>
      <c r="FF82" s="168" t="n">
        <f aca="false">IF(EO99="","",EO82)</f>
        <v>1.9116</v>
      </c>
      <c r="FG82" s="168" t="n">
        <f aca="false">IF(EP99="","",EP82)</f>
        <v>1.2403</v>
      </c>
      <c r="FH82" s="168" t="n">
        <f aca="false">IF(EQ99="","",EQ82)</f>
        <v>1.2431</v>
      </c>
      <c r="FI82" s="168" t="n">
        <f aca="false">IF(ER99="","",ER82)</f>
        <v>1.2347</v>
      </c>
      <c r="FJ82" s="168" t="n">
        <f aca="false">IF(ES99="","",ES82)</f>
        <v>1.2403</v>
      </c>
      <c r="FK82" s="168" t="n">
        <f aca="false">IF(ET99="","",ET82)</f>
        <v>117.61</v>
      </c>
      <c r="FL82" s="168" t="n">
        <f aca="false">IF(EU99="","",EU82)</f>
        <v>117.94</v>
      </c>
      <c r="FM82" s="168" t="n">
        <f aca="false">IF(EV99="","",EV82)</f>
        <v>117.18</v>
      </c>
      <c r="FN82" s="168" t="n">
        <f aca="false">IF(EW99="","",EW82)</f>
        <v>117.61</v>
      </c>
      <c r="FP82" s="168" t="str">
        <f aca="false">IF(EY116="","",EY82)</f>
        <v/>
      </c>
      <c r="FQ82" s="168" t="str">
        <f aca="false">IF(EZ116="","",EZ82)</f>
        <v/>
      </c>
      <c r="FR82" s="168" t="str">
        <f aca="false">IF(FA116="","",FA82)</f>
        <v/>
      </c>
      <c r="FS82" s="168" t="str">
        <f aca="false">IF(FB116="","",FB82)</f>
        <v/>
      </c>
      <c r="FT82" s="168" t="str">
        <f aca="false">IF(FC116="","",FC82)</f>
        <v/>
      </c>
      <c r="FU82" s="168" t="str">
        <f aca="false">IF(FD116="","",FD82)</f>
        <v/>
      </c>
      <c r="FV82" s="168" t="str">
        <f aca="false">IF(FE116="","",FE82)</f>
        <v/>
      </c>
      <c r="FW82" s="168" t="str">
        <f aca="false">IF(FF116="","",FF82)</f>
        <v/>
      </c>
      <c r="FX82" s="168" t="str">
        <f aca="false">IF(FG116="","",FG82)</f>
        <v/>
      </c>
      <c r="FY82" s="168" t="str">
        <f aca="false">IF(FH116="","",FH82)</f>
        <v/>
      </c>
      <c r="FZ82" s="168" t="str">
        <f aca="false">IF(FI116="","",FI82)</f>
        <v/>
      </c>
      <c r="GA82" s="168" t="str">
        <f aca="false">IF(FJ116="","",FJ82)</f>
        <v/>
      </c>
      <c r="GB82" s="168" t="str">
        <f aca="false">IF(FK116="","",FK82)</f>
        <v/>
      </c>
      <c r="GC82" s="168" t="str">
        <f aca="false">IF(FL116="","",FL82)</f>
        <v/>
      </c>
      <c r="GD82" s="168" t="str">
        <f aca="false">IF(FM116="","",FM82)</f>
        <v/>
      </c>
      <c r="GE82" s="168" t="str">
        <f aca="false">IF(FN116="","",FN82)</f>
        <v/>
      </c>
    </row>
    <row r="83" customFormat="false" ht="12.75" hidden="false" customHeight="false" outlineLevel="0" collapsed="false">
      <c r="A83" s="182" t="n">
        <v>39034</v>
      </c>
      <c r="B83" s="164" t="n">
        <v>1.2809</v>
      </c>
      <c r="C83" s="165" t="n">
        <v>1.2878</v>
      </c>
      <c r="D83" s="165" t="n">
        <v>1.2796</v>
      </c>
      <c r="E83" s="166" t="n">
        <v>1.2809</v>
      </c>
      <c r="F83" s="164" t="n">
        <v>1.9011</v>
      </c>
      <c r="G83" s="165" t="n">
        <v>1.9153</v>
      </c>
      <c r="H83" s="165" t="n">
        <v>1.8998</v>
      </c>
      <c r="I83" s="166" t="n">
        <v>1.9011</v>
      </c>
      <c r="J83" s="164" t="n">
        <v>1.2446</v>
      </c>
      <c r="K83" s="165" t="n">
        <v>1.246</v>
      </c>
      <c r="L83" s="165" t="n">
        <v>1.236</v>
      </c>
      <c r="M83" s="166" t="n">
        <v>1.2446</v>
      </c>
      <c r="N83" s="164" t="n">
        <v>118.11</v>
      </c>
      <c r="O83" s="165" t="n">
        <v>118.3</v>
      </c>
      <c r="P83" s="165" t="n">
        <v>117.13</v>
      </c>
      <c r="Q83" s="166" t="n">
        <v>118.11</v>
      </c>
      <c r="S83" s="168" t="n">
        <f aca="false">IF(B84&lt;&gt;0,B83,"")</f>
        <v>1.2809</v>
      </c>
      <c r="T83" s="168" t="n">
        <f aca="false">IF(C84&lt;&gt;0,C83,"")</f>
        <v>1.2878</v>
      </c>
      <c r="U83" s="168" t="n">
        <f aca="false">IF(D84&lt;&gt;0,D83,"")</f>
        <v>1.2796</v>
      </c>
      <c r="V83" s="168" t="n">
        <f aca="false">IF(E84&lt;&gt;0,E83,"")</f>
        <v>1.2809</v>
      </c>
      <c r="W83" s="168" t="n">
        <f aca="false">IF(F84&lt;&gt;0,F83,"")</f>
        <v>1.9011</v>
      </c>
      <c r="X83" s="168" t="n">
        <f aca="false">IF(G84&lt;&gt;0,G83,"")</f>
        <v>1.9153</v>
      </c>
      <c r="Y83" s="168" t="n">
        <f aca="false">IF(H84&lt;&gt;0,H83,"")</f>
        <v>1.8998</v>
      </c>
      <c r="Z83" s="168" t="n">
        <f aca="false">IF(I84&lt;&gt;0,I83,"")</f>
        <v>1.9011</v>
      </c>
      <c r="AA83" s="168" t="n">
        <f aca="false">IF(J84&lt;&gt;0,J83,"")</f>
        <v>1.2446</v>
      </c>
      <c r="AB83" s="168" t="n">
        <f aca="false">IF(K84&lt;&gt;0,K83,"")</f>
        <v>1.246</v>
      </c>
      <c r="AC83" s="168" t="n">
        <f aca="false">IF(L84&lt;&gt;0,L83,"")</f>
        <v>1.236</v>
      </c>
      <c r="AD83" s="168" t="n">
        <f aca="false">IF(M84&lt;&gt;0,M83,"")</f>
        <v>1.2446</v>
      </c>
      <c r="AE83" s="168" t="n">
        <f aca="false">IF(N84&lt;&gt;0,N83,"")</f>
        <v>118.11</v>
      </c>
      <c r="AF83" s="168" t="n">
        <f aca="false">IF(O84&lt;&gt;0,O83,"")</f>
        <v>118.3</v>
      </c>
      <c r="AG83" s="168" t="n">
        <f aca="false">IF(P84&lt;&gt;0,P83,"")</f>
        <v>117.13</v>
      </c>
      <c r="AH83" s="168" t="n">
        <f aca="false">IF(Q84&lt;&gt;0,Q83,"")</f>
        <v>118.11</v>
      </c>
      <c r="AJ83" s="168" t="n">
        <f aca="false">IF(S84="","",S83)</f>
        <v>1.2809</v>
      </c>
      <c r="AK83" s="168" t="n">
        <f aca="false">IF(T84="","",T83)</f>
        <v>1.2878</v>
      </c>
      <c r="AL83" s="168" t="n">
        <f aca="false">IF(U84="","",U83)</f>
        <v>1.2796</v>
      </c>
      <c r="AM83" s="168" t="n">
        <f aca="false">IF(V84="","",V83)</f>
        <v>1.2809</v>
      </c>
      <c r="AN83" s="168" t="n">
        <f aca="false">IF(W84="","",W83)</f>
        <v>1.9011</v>
      </c>
      <c r="AO83" s="168" t="n">
        <f aca="false">IF(X84="","",X83)</f>
        <v>1.9153</v>
      </c>
      <c r="AP83" s="168" t="n">
        <f aca="false">IF(Y84="","",Y83)</f>
        <v>1.8998</v>
      </c>
      <c r="AQ83" s="168" t="n">
        <f aca="false">IF(Z84="","",Z83)</f>
        <v>1.9011</v>
      </c>
      <c r="AR83" s="168" t="n">
        <f aca="false">IF(AA84="","",AA83)</f>
        <v>1.2446</v>
      </c>
      <c r="AS83" s="168" t="n">
        <f aca="false">IF(AB84="","",AB83)</f>
        <v>1.246</v>
      </c>
      <c r="AT83" s="168" t="n">
        <f aca="false">IF(AC84="","",AC83)</f>
        <v>1.236</v>
      </c>
      <c r="AU83" s="168" t="n">
        <f aca="false">IF(AD84="","",AD83)</f>
        <v>1.2446</v>
      </c>
      <c r="AV83" s="168" t="n">
        <f aca="false">IF(AE84="","",AE83)</f>
        <v>118.11</v>
      </c>
      <c r="AW83" s="168" t="n">
        <f aca="false">IF(AF84="","",AF83)</f>
        <v>118.3</v>
      </c>
      <c r="AX83" s="168" t="n">
        <f aca="false">IF(AG84="","",AG83)</f>
        <v>117.13</v>
      </c>
      <c r="AY83" s="168" t="n">
        <f aca="false">IF(AH84="","",AH83)</f>
        <v>118.11</v>
      </c>
      <c r="AZ83" s="168" t="str">
        <f aca="false">IF(AI84="","",AI83)</f>
        <v/>
      </c>
      <c r="BA83" s="168" t="n">
        <f aca="false">IF(AJ84="","",AJ83)</f>
        <v>1.2809</v>
      </c>
      <c r="BB83" s="168" t="n">
        <f aca="false">IF(AK84="","",AK83)</f>
        <v>1.2878</v>
      </c>
      <c r="BC83" s="168" t="n">
        <f aca="false">IF(AL84="","",AL83)</f>
        <v>1.2796</v>
      </c>
      <c r="BD83" s="168" t="n">
        <f aca="false">IF(AM84="","",AM83)</f>
        <v>1.2809</v>
      </c>
      <c r="BE83" s="168" t="n">
        <f aca="false">IF(AN84="","",AN83)</f>
        <v>1.9011</v>
      </c>
      <c r="BF83" s="168" t="n">
        <f aca="false">IF(AO84="","",AO83)</f>
        <v>1.9153</v>
      </c>
      <c r="BG83" s="168" t="n">
        <f aca="false">IF(AP84="","",AP83)</f>
        <v>1.8998</v>
      </c>
      <c r="BH83" s="168" t="n">
        <f aca="false">IF(AQ84="","",AQ83)</f>
        <v>1.9011</v>
      </c>
      <c r="BI83" s="168" t="n">
        <f aca="false">IF(AR84="","",AR83)</f>
        <v>1.2446</v>
      </c>
      <c r="BJ83" s="168" t="n">
        <f aca="false">IF(AS84="","",AS83)</f>
        <v>1.246</v>
      </c>
      <c r="BK83" s="168" t="n">
        <f aca="false">IF(AT84="","",AT83)</f>
        <v>1.236</v>
      </c>
      <c r="BL83" s="168" t="n">
        <f aca="false">IF(AU84="","",AU83)</f>
        <v>1.2446</v>
      </c>
      <c r="BM83" s="168" t="n">
        <f aca="false">IF(AV84="","",AV83)</f>
        <v>118.11</v>
      </c>
      <c r="BN83" s="168" t="n">
        <f aca="false">IF(AW84="","",AW83)</f>
        <v>118.3</v>
      </c>
      <c r="BO83" s="168" t="n">
        <f aca="false">IF(AX84="","",AX83)</f>
        <v>117.13</v>
      </c>
      <c r="BP83" s="168" t="n">
        <f aca="false">IF(AY84="","",AY83)</f>
        <v>118.11</v>
      </c>
      <c r="BQ83" s="168" t="str">
        <f aca="false">IF(AZ84="","",AZ83)</f>
        <v/>
      </c>
      <c r="BR83" s="168" t="n">
        <f aca="false">IF(BA84="","",BA83)</f>
        <v>1.2809</v>
      </c>
      <c r="BS83" s="168" t="n">
        <f aca="false">IF(BB84="","",BB83)</f>
        <v>1.2878</v>
      </c>
      <c r="BT83" s="168" t="n">
        <f aca="false">IF(BC84="","",BC83)</f>
        <v>1.2796</v>
      </c>
      <c r="BU83" s="168" t="n">
        <f aca="false">IF(BD84="","",BD83)</f>
        <v>1.2809</v>
      </c>
      <c r="BV83" s="168" t="n">
        <f aca="false">IF(BE84="","",BE83)</f>
        <v>1.9011</v>
      </c>
      <c r="BW83" s="168" t="n">
        <f aca="false">IF(BF84="","",BF83)</f>
        <v>1.9153</v>
      </c>
      <c r="BX83" s="168" t="n">
        <f aca="false">IF(BG84="","",BG83)</f>
        <v>1.8998</v>
      </c>
      <c r="BY83" s="168" t="n">
        <f aca="false">IF(BH84="","",BH83)</f>
        <v>1.9011</v>
      </c>
      <c r="BZ83" s="168" t="n">
        <f aca="false">IF(BI84="","",BI83)</f>
        <v>1.2446</v>
      </c>
      <c r="CA83" s="168" t="n">
        <f aca="false">IF(BJ84="","",BJ83)</f>
        <v>1.246</v>
      </c>
      <c r="CB83" s="168" t="n">
        <f aca="false">IF(BK84="","",BK83)</f>
        <v>1.236</v>
      </c>
      <c r="CC83" s="168" t="n">
        <f aca="false">IF(BL84="","",BL83)</f>
        <v>1.2446</v>
      </c>
      <c r="CD83" s="168" t="n">
        <f aca="false">IF(BM84="","",BM83)</f>
        <v>118.11</v>
      </c>
      <c r="CE83" s="168" t="n">
        <f aca="false">IF(BN84="","",BN83)</f>
        <v>118.3</v>
      </c>
      <c r="CF83" s="168" t="n">
        <f aca="false">IF(BO84="","",BO83)</f>
        <v>117.13</v>
      </c>
      <c r="CG83" s="168" t="n">
        <f aca="false">IF(BP84="","",BP83)</f>
        <v>118.11</v>
      </c>
      <c r="CH83" s="168" t="str">
        <f aca="false">IF(BQ84="","",BQ83)</f>
        <v/>
      </c>
      <c r="CI83" s="168" t="n">
        <f aca="false">IF(BR86="","",BR83)</f>
        <v>1.2809</v>
      </c>
      <c r="CJ83" s="168" t="n">
        <f aca="false">IF(BS86="","",BS83)</f>
        <v>1.2878</v>
      </c>
      <c r="CK83" s="168" t="n">
        <f aca="false">IF(BT86="","",BT83)</f>
        <v>1.2796</v>
      </c>
      <c r="CL83" s="168" t="n">
        <f aca="false">IF(BU86="","",BU83)</f>
        <v>1.2809</v>
      </c>
      <c r="CM83" s="168" t="n">
        <f aca="false">IF(BV86="","",BV83)</f>
        <v>1.9011</v>
      </c>
      <c r="CN83" s="168" t="n">
        <f aca="false">IF(BW86="","",BW83)</f>
        <v>1.9153</v>
      </c>
      <c r="CO83" s="168" t="n">
        <f aca="false">IF(BX86="","",BX83)</f>
        <v>1.8998</v>
      </c>
      <c r="CP83" s="168" t="n">
        <f aca="false">IF(BY86="","",BY83)</f>
        <v>1.9011</v>
      </c>
      <c r="CQ83" s="168" t="n">
        <f aca="false">IF(BZ86="","",BZ83)</f>
        <v>1.2446</v>
      </c>
      <c r="CR83" s="168" t="n">
        <f aca="false">IF(CA86="","",CA83)</f>
        <v>1.246</v>
      </c>
      <c r="CS83" s="168" t="n">
        <f aca="false">IF(CB86="","",CB83)</f>
        <v>1.236</v>
      </c>
      <c r="CT83" s="168" t="n">
        <f aca="false">IF(CC86="","",CC83)</f>
        <v>1.2446</v>
      </c>
      <c r="CU83" s="168" t="n">
        <f aca="false">IF(CD86="","",CD83)</f>
        <v>118.11</v>
      </c>
      <c r="CV83" s="168" t="n">
        <f aca="false">IF(CE86="","",CE83)</f>
        <v>118.3</v>
      </c>
      <c r="CW83" s="168" t="n">
        <f aca="false">IF(CF86="","",CF83)</f>
        <v>117.13</v>
      </c>
      <c r="CX83" s="168" t="n">
        <f aca="false">IF(CG86="","",CG83)</f>
        <v>118.11</v>
      </c>
      <c r="CZ83" s="168" t="n">
        <f aca="false">IF(CI88="","",CI83)</f>
        <v>1.2809</v>
      </c>
      <c r="DA83" s="168" t="n">
        <f aca="false">IF(CJ88="","",CJ83)</f>
        <v>1.2878</v>
      </c>
      <c r="DB83" s="168" t="n">
        <f aca="false">IF(CK88="","",CK83)</f>
        <v>1.2796</v>
      </c>
      <c r="DC83" s="168" t="n">
        <f aca="false">IF(CL88="","",CL83)</f>
        <v>1.2809</v>
      </c>
      <c r="DD83" s="168" t="n">
        <f aca="false">IF(CM88="","",CM83)</f>
        <v>1.9011</v>
      </c>
      <c r="DE83" s="168" t="n">
        <f aca="false">IF(CN88="","",CN83)</f>
        <v>1.9153</v>
      </c>
      <c r="DF83" s="168" t="n">
        <f aca="false">IF(CO88="","",CO83)</f>
        <v>1.8998</v>
      </c>
      <c r="DG83" s="168" t="n">
        <f aca="false">IF(CP88="","",CP83)</f>
        <v>1.9011</v>
      </c>
      <c r="DH83" s="168" t="n">
        <f aca="false">IF(CQ88="","",CQ83)</f>
        <v>1.2446</v>
      </c>
      <c r="DI83" s="168" t="n">
        <f aca="false">IF(CR88="","",CR83)</f>
        <v>1.246</v>
      </c>
      <c r="DJ83" s="168" t="n">
        <f aca="false">IF(CS88="","",CS83)</f>
        <v>1.236</v>
      </c>
      <c r="DK83" s="168" t="n">
        <f aca="false">IF(CT88="","",CT83)</f>
        <v>1.2446</v>
      </c>
      <c r="DL83" s="168" t="n">
        <f aca="false">IF(CU88="","",CU83)</f>
        <v>118.11</v>
      </c>
      <c r="DM83" s="168" t="n">
        <f aca="false">IF(CV88="","",CV83)</f>
        <v>118.3</v>
      </c>
      <c r="DN83" s="168" t="n">
        <f aca="false">IF(CW88="","",CW83)</f>
        <v>117.13</v>
      </c>
      <c r="DO83" s="168" t="n">
        <f aca="false">IF(CX88="","",CX83)</f>
        <v>118.11</v>
      </c>
      <c r="DQ83" s="168" t="n">
        <f aca="false">IF(CZ91="","",CZ83)</f>
        <v>1.2809</v>
      </c>
      <c r="DR83" s="168" t="n">
        <f aca="false">IF(DA91="","",DA83)</f>
        <v>1.2878</v>
      </c>
      <c r="DS83" s="168" t="n">
        <f aca="false">IF(DB91="","",DB83)</f>
        <v>1.2796</v>
      </c>
      <c r="DT83" s="168" t="n">
        <f aca="false">IF(DC91="","",DC83)</f>
        <v>1.2809</v>
      </c>
      <c r="DU83" s="168" t="n">
        <f aca="false">IF(DD91="","",DD83)</f>
        <v>1.9011</v>
      </c>
      <c r="DV83" s="168" t="n">
        <f aca="false">IF(DE91="","",DE83)</f>
        <v>1.9153</v>
      </c>
      <c r="DW83" s="168" t="n">
        <f aca="false">IF(DF91="","",DF83)</f>
        <v>1.8998</v>
      </c>
      <c r="DX83" s="168" t="n">
        <f aca="false">IF(DG91="","",DG83)</f>
        <v>1.9011</v>
      </c>
      <c r="DY83" s="168" t="n">
        <f aca="false">IF(DH91="","",DH83)</f>
        <v>1.2446</v>
      </c>
      <c r="DZ83" s="168" t="n">
        <f aca="false">IF(DI91="","",DI83)</f>
        <v>1.246</v>
      </c>
      <c r="EA83" s="168" t="n">
        <f aca="false">IF(DJ91="","",DJ83)</f>
        <v>1.236</v>
      </c>
      <c r="EB83" s="168" t="n">
        <f aca="false">IF(DK91="","",DK83)</f>
        <v>1.2446</v>
      </c>
      <c r="EC83" s="168" t="n">
        <f aca="false">IF(DL91="","",DL83)</f>
        <v>118.11</v>
      </c>
      <c r="ED83" s="168" t="n">
        <f aca="false">IF(DM91="","",DM83)</f>
        <v>118.3</v>
      </c>
      <c r="EE83" s="168" t="n">
        <f aca="false">IF(DN91="","",DN83)</f>
        <v>117.13</v>
      </c>
      <c r="EF83" s="168" t="n">
        <f aca="false">IF(DO91="","",DO83)</f>
        <v>118.11</v>
      </c>
      <c r="EH83" s="168" t="n">
        <f aca="false">IF(DQ96="","",DQ83)</f>
        <v>1.2809</v>
      </c>
      <c r="EI83" s="168" t="n">
        <f aca="false">IF(DR96="","",DR83)</f>
        <v>1.2878</v>
      </c>
      <c r="EJ83" s="168" t="n">
        <f aca="false">IF(DS96="","",DS83)</f>
        <v>1.2796</v>
      </c>
      <c r="EK83" s="168" t="n">
        <f aca="false">IF(DT96="","",DT83)</f>
        <v>1.2809</v>
      </c>
      <c r="EL83" s="168" t="n">
        <f aca="false">IF(DU96="","",DU83)</f>
        <v>1.9011</v>
      </c>
      <c r="EM83" s="168" t="n">
        <f aca="false">IF(DV96="","",DV83)</f>
        <v>1.9153</v>
      </c>
      <c r="EN83" s="168" t="n">
        <f aca="false">IF(DW96="","",DW83)</f>
        <v>1.8998</v>
      </c>
      <c r="EO83" s="168" t="n">
        <f aca="false">IF(DX96="","",DX83)</f>
        <v>1.9011</v>
      </c>
      <c r="EP83" s="168" t="n">
        <f aca="false">IF(DY96="","",DY83)</f>
        <v>1.2446</v>
      </c>
      <c r="EQ83" s="168" t="n">
        <f aca="false">IF(DZ96="","",DZ83)</f>
        <v>1.246</v>
      </c>
      <c r="ER83" s="168" t="n">
        <f aca="false">IF(EA96="","",EA83)</f>
        <v>1.236</v>
      </c>
      <c r="ES83" s="168" t="n">
        <f aca="false">IF(EB96="","",EB83)</f>
        <v>1.2446</v>
      </c>
      <c r="ET83" s="168" t="n">
        <f aca="false">IF(EC96="","",EC83)</f>
        <v>118.11</v>
      </c>
      <c r="EU83" s="168" t="n">
        <f aca="false">IF(ED96="","",ED83)</f>
        <v>118.3</v>
      </c>
      <c r="EV83" s="168" t="n">
        <f aca="false">IF(EE96="","",EE83)</f>
        <v>117.13</v>
      </c>
      <c r="EW83" s="168" t="n">
        <f aca="false">IF(EF96="","",EF83)</f>
        <v>118.11</v>
      </c>
      <c r="EY83" s="168" t="n">
        <f aca="false">IF(EH100="","",EH83)</f>
        <v>1.2809</v>
      </c>
      <c r="EZ83" s="168" t="n">
        <f aca="false">IF(EI100="","",EI83)</f>
        <v>1.2878</v>
      </c>
      <c r="FA83" s="168" t="n">
        <f aca="false">IF(EJ100="","",EJ83)</f>
        <v>1.2796</v>
      </c>
      <c r="FB83" s="168" t="n">
        <f aca="false">IF(EK100="","",EK83)</f>
        <v>1.2809</v>
      </c>
      <c r="FC83" s="168" t="n">
        <f aca="false">IF(EL100="","",EL83)</f>
        <v>1.9011</v>
      </c>
      <c r="FD83" s="168" t="n">
        <f aca="false">IF(EM100="","",EM83)</f>
        <v>1.9153</v>
      </c>
      <c r="FE83" s="168" t="n">
        <f aca="false">IF(EN100="","",EN83)</f>
        <v>1.8998</v>
      </c>
      <c r="FF83" s="168" t="n">
        <f aca="false">IF(EO100="","",EO83)</f>
        <v>1.9011</v>
      </c>
      <c r="FG83" s="168" t="n">
        <f aca="false">IF(EP100="","",EP83)</f>
        <v>1.2446</v>
      </c>
      <c r="FH83" s="168" t="n">
        <f aca="false">IF(EQ100="","",EQ83)</f>
        <v>1.246</v>
      </c>
      <c r="FI83" s="168" t="n">
        <f aca="false">IF(ER100="","",ER83)</f>
        <v>1.236</v>
      </c>
      <c r="FJ83" s="168" t="n">
        <f aca="false">IF(ES100="","",ES83)</f>
        <v>1.2446</v>
      </c>
      <c r="FK83" s="168" t="n">
        <f aca="false">IF(ET100="","",ET83)</f>
        <v>118.11</v>
      </c>
      <c r="FL83" s="168" t="n">
        <f aca="false">IF(EU100="","",EU83)</f>
        <v>118.3</v>
      </c>
      <c r="FM83" s="168" t="n">
        <f aca="false">IF(EV100="","",EV83)</f>
        <v>117.13</v>
      </c>
      <c r="FN83" s="168" t="n">
        <f aca="false">IF(EW100="","",EW83)</f>
        <v>118.11</v>
      </c>
      <c r="FP83" s="168" t="str">
        <f aca="false">IF(EY117="","",EY83)</f>
        <v/>
      </c>
      <c r="FQ83" s="168" t="str">
        <f aca="false">IF(EZ117="","",EZ83)</f>
        <v/>
      </c>
      <c r="FR83" s="168" t="str">
        <f aca="false">IF(FA117="","",FA83)</f>
        <v/>
      </c>
      <c r="FS83" s="168" t="str">
        <f aca="false">IF(FB117="","",FB83)</f>
        <v/>
      </c>
      <c r="FT83" s="168" t="str">
        <f aca="false">IF(FC117="","",FC83)</f>
        <v/>
      </c>
      <c r="FU83" s="168" t="str">
        <f aca="false">IF(FD117="","",FD83)</f>
        <v/>
      </c>
      <c r="FV83" s="168" t="str">
        <f aca="false">IF(FE117="","",FE83)</f>
        <v/>
      </c>
      <c r="FW83" s="168" t="str">
        <f aca="false">IF(FF117="","",FF83)</f>
        <v/>
      </c>
      <c r="FX83" s="168" t="str">
        <f aca="false">IF(FG117="","",FG83)</f>
        <v/>
      </c>
      <c r="FY83" s="168" t="str">
        <f aca="false">IF(FH117="","",FH83)</f>
        <v/>
      </c>
      <c r="FZ83" s="168" t="str">
        <f aca="false">IF(FI117="","",FI83)</f>
        <v/>
      </c>
      <c r="GA83" s="168" t="str">
        <f aca="false">IF(FJ117="","",FJ83)</f>
        <v/>
      </c>
      <c r="GB83" s="168" t="str">
        <f aca="false">IF(FK117="","",FK83)</f>
        <v/>
      </c>
      <c r="GC83" s="168" t="str">
        <f aca="false">IF(FL117="","",FL83)</f>
        <v/>
      </c>
      <c r="GD83" s="168" t="str">
        <f aca="false">IF(FM117="","",FM83)</f>
        <v/>
      </c>
      <c r="GE83" s="168" t="str">
        <f aca="false">IF(FN117="","",FN83)</f>
        <v/>
      </c>
    </row>
    <row r="84" customFormat="false" ht="12.75" hidden="false" customHeight="false" outlineLevel="0" collapsed="false">
      <c r="A84" s="182" t="n">
        <v>39035</v>
      </c>
      <c r="B84" s="164" t="n">
        <v>1.2823</v>
      </c>
      <c r="C84" s="165" t="n">
        <v>1.2872</v>
      </c>
      <c r="D84" s="165" t="n">
        <v>1.279</v>
      </c>
      <c r="E84" s="166" t="n">
        <v>1.2823</v>
      </c>
      <c r="F84" s="164" t="n">
        <v>1.8971</v>
      </c>
      <c r="G84" s="165" t="n">
        <v>1.9051</v>
      </c>
      <c r="H84" s="165" t="n">
        <v>1.8925</v>
      </c>
      <c r="I84" s="166" t="n">
        <v>1.8971</v>
      </c>
      <c r="J84" s="164" t="n">
        <v>1.2426</v>
      </c>
      <c r="K84" s="165" t="n">
        <v>1.2471</v>
      </c>
      <c r="L84" s="165" t="n">
        <v>1.2386</v>
      </c>
      <c r="M84" s="166" t="n">
        <v>1.2426</v>
      </c>
      <c r="N84" s="164" t="n">
        <v>117.53</v>
      </c>
      <c r="O84" s="165" t="n">
        <v>118.18</v>
      </c>
      <c r="P84" s="165" t="n">
        <v>117.25</v>
      </c>
      <c r="Q84" s="166" t="n">
        <v>117.53</v>
      </c>
      <c r="S84" s="168" t="n">
        <f aca="false">IF(B85&lt;&gt;0,B84,"")</f>
        <v>1.2823</v>
      </c>
      <c r="T84" s="168" t="n">
        <f aca="false">IF(C85&lt;&gt;0,C84,"")</f>
        <v>1.2872</v>
      </c>
      <c r="U84" s="168" t="n">
        <f aca="false">IF(D85&lt;&gt;0,D84,"")</f>
        <v>1.279</v>
      </c>
      <c r="V84" s="168" t="n">
        <f aca="false">IF(E85&lt;&gt;0,E84,"")</f>
        <v>1.2823</v>
      </c>
      <c r="W84" s="168" t="n">
        <f aca="false">IF(F85&lt;&gt;0,F84,"")</f>
        <v>1.8971</v>
      </c>
      <c r="X84" s="168" t="n">
        <f aca="false">IF(G85&lt;&gt;0,G84,"")</f>
        <v>1.9051</v>
      </c>
      <c r="Y84" s="168" t="n">
        <f aca="false">IF(H85&lt;&gt;0,H84,"")</f>
        <v>1.8925</v>
      </c>
      <c r="Z84" s="168" t="n">
        <f aca="false">IF(I85&lt;&gt;0,I84,"")</f>
        <v>1.8971</v>
      </c>
      <c r="AA84" s="168" t="n">
        <f aca="false">IF(J85&lt;&gt;0,J84,"")</f>
        <v>1.2426</v>
      </c>
      <c r="AB84" s="168" t="n">
        <f aca="false">IF(K85&lt;&gt;0,K84,"")</f>
        <v>1.2471</v>
      </c>
      <c r="AC84" s="168" t="n">
        <f aca="false">IF(L85&lt;&gt;0,L84,"")</f>
        <v>1.2386</v>
      </c>
      <c r="AD84" s="168" t="n">
        <f aca="false">IF(M85&lt;&gt;0,M84,"")</f>
        <v>1.2426</v>
      </c>
      <c r="AE84" s="168" t="n">
        <f aca="false">IF(N85&lt;&gt;0,N84,"")</f>
        <v>117.53</v>
      </c>
      <c r="AF84" s="168" t="n">
        <f aca="false">IF(O85&lt;&gt;0,O84,"")</f>
        <v>118.18</v>
      </c>
      <c r="AG84" s="168" t="n">
        <f aca="false">IF(P85&lt;&gt;0,P84,"")</f>
        <v>117.25</v>
      </c>
      <c r="AH84" s="168" t="n">
        <f aca="false">IF(Q85&lt;&gt;0,Q84,"")</f>
        <v>117.53</v>
      </c>
      <c r="AJ84" s="168" t="n">
        <f aca="false">IF(S85="","",S84)</f>
        <v>1.2823</v>
      </c>
      <c r="AK84" s="168" t="n">
        <f aca="false">IF(T85="","",T84)</f>
        <v>1.2872</v>
      </c>
      <c r="AL84" s="168" t="n">
        <f aca="false">IF(U85="","",U84)</f>
        <v>1.279</v>
      </c>
      <c r="AM84" s="168" t="n">
        <f aca="false">IF(V85="","",V84)</f>
        <v>1.2823</v>
      </c>
      <c r="AN84" s="168" t="n">
        <f aca="false">IF(W85="","",W84)</f>
        <v>1.8971</v>
      </c>
      <c r="AO84" s="168" t="n">
        <f aca="false">IF(X85="","",X84)</f>
        <v>1.9051</v>
      </c>
      <c r="AP84" s="168" t="n">
        <f aca="false">IF(Y85="","",Y84)</f>
        <v>1.8925</v>
      </c>
      <c r="AQ84" s="168" t="n">
        <f aca="false">IF(Z85="","",Z84)</f>
        <v>1.8971</v>
      </c>
      <c r="AR84" s="168" t="n">
        <f aca="false">IF(AA85="","",AA84)</f>
        <v>1.2426</v>
      </c>
      <c r="AS84" s="168" t="n">
        <f aca="false">IF(AB85="","",AB84)</f>
        <v>1.2471</v>
      </c>
      <c r="AT84" s="168" t="n">
        <f aca="false">IF(AC85="","",AC84)</f>
        <v>1.2386</v>
      </c>
      <c r="AU84" s="168" t="n">
        <f aca="false">IF(AD85="","",AD84)</f>
        <v>1.2426</v>
      </c>
      <c r="AV84" s="168" t="n">
        <f aca="false">IF(AE85="","",AE84)</f>
        <v>117.53</v>
      </c>
      <c r="AW84" s="168" t="n">
        <f aca="false">IF(AF85="","",AF84)</f>
        <v>118.18</v>
      </c>
      <c r="AX84" s="168" t="n">
        <f aca="false">IF(AG85="","",AG84)</f>
        <v>117.25</v>
      </c>
      <c r="AY84" s="168" t="n">
        <f aca="false">IF(AH85="","",AH84)</f>
        <v>117.53</v>
      </c>
      <c r="AZ84" s="168" t="str">
        <f aca="false">IF(AI85="","",AI84)</f>
        <v/>
      </c>
      <c r="BA84" s="168" t="n">
        <f aca="false">IF(AJ85="","",AJ84)</f>
        <v>1.2823</v>
      </c>
      <c r="BB84" s="168" t="n">
        <f aca="false">IF(AK85="","",AK84)</f>
        <v>1.2872</v>
      </c>
      <c r="BC84" s="168" t="n">
        <f aca="false">IF(AL85="","",AL84)</f>
        <v>1.279</v>
      </c>
      <c r="BD84" s="168" t="n">
        <f aca="false">IF(AM85="","",AM84)</f>
        <v>1.2823</v>
      </c>
      <c r="BE84" s="168" t="n">
        <f aca="false">IF(AN85="","",AN84)</f>
        <v>1.8971</v>
      </c>
      <c r="BF84" s="168" t="n">
        <f aca="false">IF(AO85="","",AO84)</f>
        <v>1.9051</v>
      </c>
      <c r="BG84" s="168" t="n">
        <f aca="false">IF(AP85="","",AP84)</f>
        <v>1.8925</v>
      </c>
      <c r="BH84" s="168" t="n">
        <f aca="false">IF(AQ85="","",AQ84)</f>
        <v>1.8971</v>
      </c>
      <c r="BI84" s="168" t="n">
        <f aca="false">IF(AR85="","",AR84)</f>
        <v>1.2426</v>
      </c>
      <c r="BJ84" s="168" t="n">
        <f aca="false">IF(AS85="","",AS84)</f>
        <v>1.2471</v>
      </c>
      <c r="BK84" s="168" t="n">
        <f aca="false">IF(AT85="","",AT84)</f>
        <v>1.2386</v>
      </c>
      <c r="BL84" s="168" t="n">
        <f aca="false">IF(AU85="","",AU84)</f>
        <v>1.2426</v>
      </c>
      <c r="BM84" s="168" t="n">
        <f aca="false">IF(AV85="","",AV84)</f>
        <v>117.53</v>
      </c>
      <c r="BN84" s="168" t="n">
        <f aca="false">IF(AW85="","",AW84)</f>
        <v>118.18</v>
      </c>
      <c r="BO84" s="168" t="n">
        <f aca="false">IF(AX85="","",AX84)</f>
        <v>117.25</v>
      </c>
      <c r="BP84" s="168" t="n">
        <f aca="false">IF(AY85="","",AY84)</f>
        <v>117.53</v>
      </c>
      <c r="BQ84" s="168" t="str">
        <f aca="false">IF(AZ85="","",AZ84)</f>
        <v/>
      </c>
      <c r="BR84" s="168" t="n">
        <f aca="false">IF(BA85="","",BA84)</f>
        <v>1.2823</v>
      </c>
      <c r="BS84" s="168" t="n">
        <f aca="false">IF(BB85="","",BB84)</f>
        <v>1.2872</v>
      </c>
      <c r="BT84" s="168" t="n">
        <f aca="false">IF(BC85="","",BC84)</f>
        <v>1.279</v>
      </c>
      <c r="BU84" s="168" t="n">
        <f aca="false">IF(BD85="","",BD84)</f>
        <v>1.2823</v>
      </c>
      <c r="BV84" s="168" t="n">
        <f aca="false">IF(BE85="","",BE84)</f>
        <v>1.8971</v>
      </c>
      <c r="BW84" s="168" t="n">
        <f aca="false">IF(BF85="","",BF84)</f>
        <v>1.9051</v>
      </c>
      <c r="BX84" s="168" t="n">
        <f aca="false">IF(BG85="","",BG84)</f>
        <v>1.8925</v>
      </c>
      <c r="BY84" s="168" t="n">
        <f aca="false">IF(BH85="","",BH84)</f>
        <v>1.8971</v>
      </c>
      <c r="BZ84" s="168" t="n">
        <f aca="false">IF(BI85="","",BI84)</f>
        <v>1.2426</v>
      </c>
      <c r="CA84" s="168" t="n">
        <f aca="false">IF(BJ85="","",BJ84)</f>
        <v>1.2471</v>
      </c>
      <c r="CB84" s="168" t="n">
        <f aca="false">IF(BK85="","",BK84)</f>
        <v>1.2386</v>
      </c>
      <c r="CC84" s="168" t="n">
        <f aca="false">IF(BL85="","",BL84)</f>
        <v>1.2426</v>
      </c>
      <c r="CD84" s="168" t="n">
        <f aca="false">IF(BM85="","",BM84)</f>
        <v>117.53</v>
      </c>
      <c r="CE84" s="168" t="n">
        <f aca="false">IF(BN85="","",BN84)</f>
        <v>118.18</v>
      </c>
      <c r="CF84" s="168" t="n">
        <f aca="false">IF(BO85="","",BO84)</f>
        <v>117.25</v>
      </c>
      <c r="CG84" s="168" t="n">
        <f aca="false">IF(BP85="","",BP84)</f>
        <v>117.53</v>
      </c>
      <c r="CH84" s="168" t="str">
        <f aca="false">IF(BQ85="","",BQ84)</f>
        <v/>
      </c>
      <c r="CI84" s="168" t="n">
        <f aca="false">IF(BR87="","",BR84)</f>
        <v>1.2823</v>
      </c>
      <c r="CJ84" s="168" t="n">
        <f aca="false">IF(BS87="","",BS84)</f>
        <v>1.2872</v>
      </c>
      <c r="CK84" s="168" t="n">
        <f aca="false">IF(BT87="","",BT84)</f>
        <v>1.279</v>
      </c>
      <c r="CL84" s="168" t="n">
        <f aca="false">IF(BU87="","",BU84)</f>
        <v>1.2823</v>
      </c>
      <c r="CM84" s="168" t="n">
        <f aca="false">IF(BV87="","",BV84)</f>
        <v>1.8971</v>
      </c>
      <c r="CN84" s="168" t="n">
        <f aca="false">IF(BW87="","",BW84)</f>
        <v>1.9051</v>
      </c>
      <c r="CO84" s="168" t="n">
        <f aca="false">IF(BX87="","",BX84)</f>
        <v>1.8925</v>
      </c>
      <c r="CP84" s="168" t="n">
        <f aca="false">IF(BY87="","",BY84)</f>
        <v>1.8971</v>
      </c>
      <c r="CQ84" s="168" t="n">
        <f aca="false">IF(BZ87="","",BZ84)</f>
        <v>1.2426</v>
      </c>
      <c r="CR84" s="168" t="n">
        <f aca="false">IF(CA87="","",CA84)</f>
        <v>1.2471</v>
      </c>
      <c r="CS84" s="168" t="n">
        <f aca="false">IF(CB87="","",CB84)</f>
        <v>1.2386</v>
      </c>
      <c r="CT84" s="168" t="n">
        <f aca="false">IF(CC87="","",CC84)</f>
        <v>1.2426</v>
      </c>
      <c r="CU84" s="168" t="n">
        <f aca="false">IF(CD87="","",CD84)</f>
        <v>117.53</v>
      </c>
      <c r="CV84" s="168" t="n">
        <f aca="false">IF(CE87="","",CE84)</f>
        <v>118.18</v>
      </c>
      <c r="CW84" s="168" t="n">
        <f aca="false">IF(CF87="","",CF84)</f>
        <v>117.25</v>
      </c>
      <c r="CX84" s="168" t="n">
        <f aca="false">IF(CG87="","",CG84)</f>
        <v>117.53</v>
      </c>
      <c r="CZ84" s="168" t="n">
        <f aca="false">IF(CI89="","",CI84)</f>
        <v>1.2823</v>
      </c>
      <c r="DA84" s="168" t="n">
        <f aca="false">IF(CJ89="","",CJ84)</f>
        <v>1.2872</v>
      </c>
      <c r="DB84" s="168" t="n">
        <f aca="false">IF(CK89="","",CK84)</f>
        <v>1.279</v>
      </c>
      <c r="DC84" s="168" t="n">
        <f aca="false">IF(CL89="","",CL84)</f>
        <v>1.2823</v>
      </c>
      <c r="DD84" s="168" t="n">
        <f aca="false">IF(CM89="","",CM84)</f>
        <v>1.8971</v>
      </c>
      <c r="DE84" s="168" t="n">
        <f aca="false">IF(CN89="","",CN84)</f>
        <v>1.9051</v>
      </c>
      <c r="DF84" s="168" t="n">
        <f aca="false">IF(CO89="","",CO84)</f>
        <v>1.8925</v>
      </c>
      <c r="DG84" s="168" t="n">
        <f aca="false">IF(CP89="","",CP84)</f>
        <v>1.8971</v>
      </c>
      <c r="DH84" s="168" t="n">
        <f aca="false">IF(CQ89="","",CQ84)</f>
        <v>1.2426</v>
      </c>
      <c r="DI84" s="168" t="n">
        <f aca="false">IF(CR89="","",CR84)</f>
        <v>1.2471</v>
      </c>
      <c r="DJ84" s="168" t="n">
        <f aca="false">IF(CS89="","",CS84)</f>
        <v>1.2386</v>
      </c>
      <c r="DK84" s="168" t="n">
        <f aca="false">IF(CT89="","",CT84)</f>
        <v>1.2426</v>
      </c>
      <c r="DL84" s="168" t="n">
        <f aca="false">IF(CU89="","",CU84)</f>
        <v>117.53</v>
      </c>
      <c r="DM84" s="168" t="n">
        <f aca="false">IF(CV89="","",CV84)</f>
        <v>118.18</v>
      </c>
      <c r="DN84" s="168" t="n">
        <f aca="false">IF(CW89="","",CW84)</f>
        <v>117.25</v>
      </c>
      <c r="DO84" s="168" t="n">
        <f aca="false">IF(CX89="","",CX84)</f>
        <v>117.53</v>
      </c>
      <c r="DQ84" s="168" t="n">
        <f aca="false">IF(CZ92="","",CZ84)</f>
        <v>1.2823</v>
      </c>
      <c r="DR84" s="168" t="n">
        <f aca="false">IF(DA92="","",DA84)</f>
        <v>1.2872</v>
      </c>
      <c r="DS84" s="168" t="n">
        <f aca="false">IF(DB92="","",DB84)</f>
        <v>1.279</v>
      </c>
      <c r="DT84" s="168" t="n">
        <f aca="false">IF(DC92="","",DC84)</f>
        <v>1.2823</v>
      </c>
      <c r="DU84" s="168" t="n">
        <f aca="false">IF(DD92="","",DD84)</f>
        <v>1.8971</v>
      </c>
      <c r="DV84" s="168" t="n">
        <f aca="false">IF(DE92="","",DE84)</f>
        <v>1.9051</v>
      </c>
      <c r="DW84" s="168" t="n">
        <f aca="false">IF(DF92="","",DF84)</f>
        <v>1.8925</v>
      </c>
      <c r="DX84" s="168" t="n">
        <f aca="false">IF(DG92="","",DG84)</f>
        <v>1.8971</v>
      </c>
      <c r="DY84" s="168" t="n">
        <f aca="false">IF(DH92="","",DH84)</f>
        <v>1.2426</v>
      </c>
      <c r="DZ84" s="168" t="n">
        <f aca="false">IF(DI92="","",DI84)</f>
        <v>1.2471</v>
      </c>
      <c r="EA84" s="168" t="n">
        <f aca="false">IF(DJ92="","",DJ84)</f>
        <v>1.2386</v>
      </c>
      <c r="EB84" s="168" t="n">
        <f aca="false">IF(DK92="","",DK84)</f>
        <v>1.2426</v>
      </c>
      <c r="EC84" s="168" t="n">
        <f aca="false">IF(DL92="","",DL84)</f>
        <v>117.53</v>
      </c>
      <c r="ED84" s="168" t="n">
        <f aca="false">IF(DM92="","",DM84)</f>
        <v>118.18</v>
      </c>
      <c r="EE84" s="168" t="n">
        <f aca="false">IF(DN92="","",DN84)</f>
        <v>117.25</v>
      </c>
      <c r="EF84" s="168" t="n">
        <f aca="false">IF(DO92="","",DO84)</f>
        <v>117.53</v>
      </c>
      <c r="EH84" s="168" t="n">
        <f aca="false">IF(DQ97="","",DQ84)</f>
        <v>1.2823</v>
      </c>
      <c r="EI84" s="168" t="n">
        <f aca="false">IF(DR97="","",DR84)</f>
        <v>1.2872</v>
      </c>
      <c r="EJ84" s="168" t="n">
        <f aca="false">IF(DS97="","",DS84)</f>
        <v>1.279</v>
      </c>
      <c r="EK84" s="168" t="n">
        <f aca="false">IF(DT97="","",DT84)</f>
        <v>1.2823</v>
      </c>
      <c r="EL84" s="168" t="n">
        <f aca="false">IF(DU97="","",DU84)</f>
        <v>1.8971</v>
      </c>
      <c r="EM84" s="168" t="n">
        <f aca="false">IF(DV97="","",DV84)</f>
        <v>1.9051</v>
      </c>
      <c r="EN84" s="168" t="n">
        <f aca="false">IF(DW97="","",DW84)</f>
        <v>1.8925</v>
      </c>
      <c r="EO84" s="168" t="n">
        <f aca="false">IF(DX97="","",DX84)</f>
        <v>1.8971</v>
      </c>
      <c r="EP84" s="168" t="n">
        <f aca="false">IF(DY97="","",DY84)</f>
        <v>1.2426</v>
      </c>
      <c r="EQ84" s="168" t="n">
        <f aca="false">IF(DZ97="","",DZ84)</f>
        <v>1.2471</v>
      </c>
      <c r="ER84" s="168" t="n">
        <f aca="false">IF(EA97="","",EA84)</f>
        <v>1.2386</v>
      </c>
      <c r="ES84" s="168" t="n">
        <f aca="false">IF(EB97="","",EB84)</f>
        <v>1.2426</v>
      </c>
      <c r="ET84" s="168" t="n">
        <f aca="false">IF(EC97="","",EC84)</f>
        <v>117.53</v>
      </c>
      <c r="EU84" s="168" t="n">
        <f aca="false">IF(ED97="","",ED84)</f>
        <v>118.18</v>
      </c>
      <c r="EV84" s="168" t="n">
        <f aca="false">IF(EE97="","",EE84)</f>
        <v>117.25</v>
      </c>
      <c r="EW84" s="168" t="n">
        <f aca="false">IF(EF97="","",EF84)</f>
        <v>117.53</v>
      </c>
      <c r="EY84" s="168" t="n">
        <f aca="false">IF(EH101="","",EH84)</f>
        <v>1.2823</v>
      </c>
      <c r="EZ84" s="168" t="n">
        <f aca="false">IF(EI101="","",EI84)</f>
        <v>1.2872</v>
      </c>
      <c r="FA84" s="168" t="n">
        <f aca="false">IF(EJ101="","",EJ84)</f>
        <v>1.279</v>
      </c>
      <c r="FB84" s="168" t="n">
        <f aca="false">IF(EK101="","",EK84)</f>
        <v>1.2823</v>
      </c>
      <c r="FC84" s="168" t="n">
        <f aca="false">IF(EL101="","",EL84)</f>
        <v>1.8971</v>
      </c>
      <c r="FD84" s="168" t="n">
        <f aca="false">IF(EM101="","",EM84)</f>
        <v>1.9051</v>
      </c>
      <c r="FE84" s="168" t="n">
        <f aca="false">IF(EN101="","",EN84)</f>
        <v>1.8925</v>
      </c>
      <c r="FF84" s="168" t="n">
        <f aca="false">IF(EO101="","",EO84)</f>
        <v>1.8971</v>
      </c>
      <c r="FG84" s="168" t="n">
        <f aca="false">IF(EP101="","",EP84)</f>
        <v>1.2426</v>
      </c>
      <c r="FH84" s="168" t="n">
        <f aca="false">IF(EQ101="","",EQ84)</f>
        <v>1.2471</v>
      </c>
      <c r="FI84" s="168" t="n">
        <f aca="false">IF(ER101="","",ER84)</f>
        <v>1.2386</v>
      </c>
      <c r="FJ84" s="168" t="n">
        <f aca="false">IF(ES101="","",ES84)</f>
        <v>1.2426</v>
      </c>
      <c r="FK84" s="168" t="n">
        <f aca="false">IF(ET101="","",ET84)</f>
        <v>117.53</v>
      </c>
      <c r="FL84" s="168" t="n">
        <f aca="false">IF(EU101="","",EU84)</f>
        <v>118.18</v>
      </c>
      <c r="FM84" s="168" t="n">
        <f aca="false">IF(EV101="","",EV84)</f>
        <v>117.25</v>
      </c>
      <c r="FN84" s="168" t="n">
        <f aca="false">IF(EW101="","",EW84)</f>
        <v>117.53</v>
      </c>
      <c r="FP84" s="168" t="str">
        <f aca="false">IF(EY118="","",EY84)</f>
        <v/>
      </c>
      <c r="FQ84" s="168" t="str">
        <f aca="false">IF(EZ118="","",EZ84)</f>
        <v/>
      </c>
      <c r="FR84" s="168" t="str">
        <f aca="false">IF(FA118="","",FA84)</f>
        <v/>
      </c>
      <c r="FS84" s="168" t="str">
        <f aca="false">IF(FB118="","",FB84)</f>
        <v/>
      </c>
      <c r="FT84" s="168" t="str">
        <f aca="false">IF(FC118="","",FC84)</f>
        <v/>
      </c>
      <c r="FU84" s="168" t="str">
        <f aca="false">IF(FD118="","",FD84)</f>
        <v/>
      </c>
      <c r="FV84" s="168" t="str">
        <f aca="false">IF(FE118="","",FE84)</f>
        <v/>
      </c>
      <c r="FW84" s="168" t="str">
        <f aca="false">IF(FF118="","",FF84)</f>
        <v/>
      </c>
      <c r="FX84" s="168" t="str">
        <f aca="false">IF(FG118="","",FG84)</f>
        <v/>
      </c>
      <c r="FY84" s="168" t="str">
        <f aca="false">IF(FH118="","",FH84)</f>
        <v/>
      </c>
      <c r="FZ84" s="168" t="str">
        <f aca="false">IF(FI118="","",FI84)</f>
        <v/>
      </c>
      <c r="GA84" s="168" t="str">
        <f aca="false">IF(FJ118="","",FJ84)</f>
        <v/>
      </c>
      <c r="GB84" s="168" t="str">
        <f aca="false">IF(FK118="","",FK84)</f>
        <v/>
      </c>
      <c r="GC84" s="168" t="str">
        <f aca="false">IF(FL118="","",FL84)</f>
        <v/>
      </c>
      <c r="GD84" s="168" t="str">
        <f aca="false">IF(FM118="","",FM84)</f>
        <v/>
      </c>
      <c r="GE84" s="168" t="str">
        <f aca="false">IF(FN118="","",FN84)</f>
        <v/>
      </c>
    </row>
    <row r="85" customFormat="false" ht="12.75" hidden="false" customHeight="false" outlineLevel="0" collapsed="false">
      <c r="A85" s="182" t="n">
        <v>39036</v>
      </c>
      <c r="B85" s="164" t="n">
        <v>1.2823</v>
      </c>
      <c r="C85" s="165" t="n">
        <v>1.2835</v>
      </c>
      <c r="D85" s="165" t="n">
        <v>1.2773</v>
      </c>
      <c r="E85" s="166" t="n">
        <v>1.2823</v>
      </c>
      <c r="F85" s="164" t="n">
        <v>1.8891</v>
      </c>
      <c r="G85" s="165" t="n">
        <v>1.8969</v>
      </c>
      <c r="H85" s="165" t="n">
        <v>1.8838</v>
      </c>
      <c r="I85" s="166" t="n">
        <v>1.8891</v>
      </c>
      <c r="J85" s="164" t="n">
        <v>1.2464</v>
      </c>
      <c r="K85" s="165" t="n">
        <v>1.2523</v>
      </c>
      <c r="L85" s="165" t="n">
        <v>1.2432</v>
      </c>
      <c r="M85" s="166" t="n">
        <v>1.2464</v>
      </c>
      <c r="N85" s="164" t="n">
        <v>118.05</v>
      </c>
      <c r="O85" s="165" t="n">
        <v>118.2</v>
      </c>
      <c r="P85" s="165" t="n">
        <v>117.53</v>
      </c>
      <c r="Q85" s="166" t="n">
        <v>118.05</v>
      </c>
      <c r="S85" s="168" t="n">
        <f aca="false">IF(B86&lt;&gt;0,B85,"")</f>
        <v>1.2823</v>
      </c>
      <c r="T85" s="168" t="n">
        <f aca="false">IF(C86&lt;&gt;0,C85,"")</f>
        <v>1.2835</v>
      </c>
      <c r="U85" s="168" t="n">
        <f aca="false">IF(D86&lt;&gt;0,D85,"")</f>
        <v>1.2773</v>
      </c>
      <c r="V85" s="168" t="n">
        <f aca="false">IF(E86&lt;&gt;0,E85,"")</f>
        <v>1.2823</v>
      </c>
      <c r="W85" s="168" t="n">
        <f aca="false">IF(F86&lt;&gt;0,F85,"")</f>
        <v>1.8891</v>
      </c>
      <c r="X85" s="168" t="n">
        <f aca="false">IF(G86&lt;&gt;0,G85,"")</f>
        <v>1.8969</v>
      </c>
      <c r="Y85" s="168" t="n">
        <f aca="false">IF(H86&lt;&gt;0,H85,"")</f>
        <v>1.8838</v>
      </c>
      <c r="Z85" s="168" t="n">
        <f aca="false">IF(I86&lt;&gt;0,I85,"")</f>
        <v>1.8891</v>
      </c>
      <c r="AA85" s="168" t="n">
        <f aca="false">IF(J86&lt;&gt;0,J85,"")</f>
        <v>1.2464</v>
      </c>
      <c r="AB85" s="168" t="n">
        <f aca="false">IF(K86&lt;&gt;0,K85,"")</f>
        <v>1.2523</v>
      </c>
      <c r="AC85" s="168" t="n">
        <f aca="false">IF(L86&lt;&gt;0,L85,"")</f>
        <v>1.2432</v>
      </c>
      <c r="AD85" s="168" t="n">
        <f aca="false">IF(M86&lt;&gt;0,M85,"")</f>
        <v>1.2464</v>
      </c>
      <c r="AE85" s="168" t="n">
        <f aca="false">IF(N86&lt;&gt;0,N85,"")</f>
        <v>118.05</v>
      </c>
      <c r="AF85" s="168" t="n">
        <f aca="false">IF(O86&lt;&gt;0,O85,"")</f>
        <v>118.2</v>
      </c>
      <c r="AG85" s="168" t="n">
        <f aca="false">IF(P86&lt;&gt;0,P85,"")</f>
        <v>117.53</v>
      </c>
      <c r="AH85" s="168" t="n">
        <f aca="false">IF(Q86&lt;&gt;0,Q85,"")</f>
        <v>118.05</v>
      </c>
      <c r="AJ85" s="168" t="n">
        <f aca="false">IF(S86="","",S85)</f>
        <v>1.2823</v>
      </c>
      <c r="AK85" s="168" t="n">
        <f aca="false">IF(T86="","",T85)</f>
        <v>1.2835</v>
      </c>
      <c r="AL85" s="168" t="n">
        <f aca="false">IF(U86="","",U85)</f>
        <v>1.2773</v>
      </c>
      <c r="AM85" s="168" t="n">
        <f aca="false">IF(V86="","",V85)</f>
        <v>1.2823</v>
      </c>
      <c r="AN85" s="168" t="n">
        <f aca="false">IF(W86="","",W85)</f>
        <v>1.8891</v>
      </c>
      <c r="AO85" s="168" t="n">
        <f aca="false">IF(X86="","",X85)</f>
        <v>1.8969</v>
      </c>
      <c r="AP85" s="168" t="n">
        <f aca="false">IF(Y86="","",Y85)</f>
        <v>1.8838</v>
      </c>
      <c r="AQ85" s="168" t="n">
        <f aca="false">IF(Z86="","",Z85)</f>
        <v>1.8891</v>
      </c>
      <c r="AR85" s="168" t="n">
        <f aca="false">IF(AA86="","",AA85)</f>
        <v>1.2464</v>
      </c>
      <c r="AS85" s="168" t="n">
        <f aca="false">IF(AB86="","",AB85)</f>
        <v>1.2523</v>
      </c>
      <c r="AT85" s="168" t="n">
        <f aca="false">IF(AC86="","",AC85)</f>
        <v>1.2432</v>
      </c>
      <c r="AU85" s="168" t="n">
        <f aca="false">IF(AD86="","",AD85)</f>
        <v>1.2464</v>
      </c>
      <c r="AV85" s="168" t="n">
        <f aca="false">IF(AE86="","",AE85)</f>
        <v>118.05</v>
      </c>
      <c r="AW85" s="168" t="n">
        <f aca="false">IF(AF86="","",AF85)</f>
        <v>118.2</v>
      </c>
      <c r="AX85" s="168" t="n">
        <f aca="false">IF(AG86="","",AG85)</f>
        <v>117.53</v>
      </c>
      <c r="AY85" s="168" t="n">
        <f aca="false">IF(AH86="","",AH85)</f>
        <v>118.05</v>
      </c>
      <c r="AZ85" s="168" t="str">
        <f aca="false">IF(AI86="","",AI85)</f>
        <v/>
      </c>
      <c r="BA85" s="168" t="n">
        <f aca="false">IF(AJ86="","",AJ85)</f>
        <v>1.2823</v>
      </c>
      <c r="BB85" s="168" t="n">
        <f aca="false">IF(AK86="","",AK85)</f>
        <v>1.2835</v>
      </c>
      <c r="BC85" s="168" t="n">
        <f aca="false">IF(AL86="","",AL85)</f>
        <v>1.2773</v>
      </c>
      <c r="BD85" s="168" t="n">
        <f aca="false">IF(AM86="","",AM85)</f>
        <v>1.2823</v>
      </c>
      <c r="BE85" s="168" t="n">
        <f aca="false">IF(AN86="","",AN85)</f>
        <v>1.8891</v>
      </c>
      <c r="BF85" s="168" t="n">
        <f aca="false">IF(AO86="","",AO85)</f>
        <v>1.8969</v>
      </c>
      <c r="BG85" s="168" t="n">
        <f aca="false">IF(AP86="","",AP85)</f>
        <v>1.8838</v>
      </c>
      <c r="BH85" s="168" t="n">
        <f aca="false">IF(AQ86="","",AQ85)</f>
        <v>1.8891</v>
      </c>
      <c r="BI85" s="168" t="n">
        <f aca="false">IF(AR86="","",AR85)</f>
        <v>1.2464</v>
      </c>
      <c r="BJ85" s="168" t="n">
        <f aca="false">IF(AS86="","",AS85)</f>
        <v>1.2523</v>
      </c>
      <c r="BK85" s="168" t="n">
        <f aca="false">IF(AT86="","",AT85)</f>
        <v>1.2432</v>
      </c>
      <c r="BL85" s="168" t="n">
        <f aca="false">IF(AU86="","",AU85)</f>
        <v>1.2464</v>
      </c>
      <c r="BM85" s="168" t="n">
        <f aca="false">IF(AV86="","",AV85)</f>
        <v>118.05</v>
      </c>
      <c r="BN85" s="168" t="n">
        <f aca="false">IF(AW86="","",AW85)</f>
        <v>118.2</v>
      </c>
      <c r="BO85" s="168" t="n">
        <f aca="false">IF(AX86="","",AX85)</f>
        <v>117.53</v>
      </c>
      <c r="BP85" s="168" t="n">
        <f aca="false">IF(AY86="","",AY85)</f>
        <v>118.05</v>
      </c>
      <c r="BQ85" s="168" t="str">
        <f aca="false">IF(AZ86="","",AZ85)</f>
        <v/>
      </c>
      <c r="BR85" s="168" t="n">
        <f aca="false">IF(BA86="","",BA85)</f>
        <v>1.2823</v>
      </c>
      <c r="BS85" s="168" t="n">
        <f aca="false">IF(BB86="","",BB85)</f>
        <v>1.2835</v>
      </c>
      <c r="BT85" s="168" t="n">
        <f aca="false">IF(BC86="","",BC85)</f>
        <v>1.2773</v>
      </c>
      <c r="BU85" s="168" t="n">
        <f aca="false">IF(BD86="","",BD85)</f>
        <v>1.2823</v>
      </c>
      <c r="BV85" s="168" t="n">
        <f aca="false">IF(BE86="","",BE85)</f>
        <v>1.8891</v>
      </c>
      <c r="BW85" s="168" t="n">
        <f aca="false">IF(BF86="","",BF85)</f>
        <v>1.8969</v>
      </c>
      <c r="BX85" s="168" t="n">
        <f aca="false">IF(BG86="","",BG85)</f>
        <v>1.8838</v>
      </c>
      <c r="BY85" s="168" t="n">
        <f aca="false">IF(BH86="","",BH85)</f>
        <v>1.8891</v>
      </c>
      <c r="BZ85" s="168" t="n">
        <f aca="false">IF(BI86="","",BI85)</f>
        <v>1.2464</v>
      </c>
      <c r="CA85" s="168" t="n">
        <f aca="false">IF(BJ86="","",BJ85)</f>
        <v>1.2523</v>
      </c>
      <c r="CB85" s="168" t="n">
        <f aca="false">IF(BK86="","",BK85)</f>
        <v>1.2432</v>
      </c>
      <c r="CC85" s="168" t="n">
        <f aca="false">IF(BL86="","",BL85)</f>
        <v>1.2464</v>
      </c>
      <c r="CD85" s="168" t="n">
        <f aca="false">IF(BM86="","",BM85)</f>
        <v>118.05</v>
      </c>
      <c r="CE85" s="168" t="n">
        <f aca="false">IF(BN86="","",BN85)</f>
        <v>118.2</v>
      </c>
      <c r="CF85" s="168" t="n">
        <f aca="false">IF(BO86="","",BO85)</f>
        <v>117.53</v>
      </c>
      <c r="CG85" s="168" t="n">
        <f aca="false">IF(BP86="","",BP85)</f>
        <v>118.05</v>
      </c>
      <c r="CH85" s="168" t="str">
        <f aca="false">IF(BQ86="","",BQ85)</f>
        <v/>
      </c>
      <c r="CI85" s="168" t="n">
        <f aca="false">IF(BR88="","",BR85)</f>
        <v>1.2823</v>
      </c>
      <c r="CJ85" s="168" t="n">
        <f aca="false">IF(BS88="","",BS85)</f>
        <v>1.2835</v>
      </c>
      <c r="CK85" s="168" t="n">
        <f aca="false">IF(BT88="","",BT85)</f>
        <v>1.2773</v>
      </c>
      <c r="CL85" s="168" t="n">
        <f aca="false">IF(BU88="","",BU85)</f>
        <v>1.2823</v>
      </c>
      <c r="CM85" s="168" t="n">
        <f aca="false">IF(BV88="","",BV85)</f>
        <v>1.8891</v>
      </c>
      <c r="CN85" s="168" t="n">
        <f aca="false">IF(BW88="","",BW85)</f>
        <v>1.8969</v>
      </c>
      <c r="CO85" s="168" t="n">
        <f aca="false">IF(BX88="","",BX85)</f>
        <v>1.8838</v>
      </c>
      <c r="CP85" s="168" t="n">
        <f aca="false">IF(BY88="","",BY85)</f>
        <v>1.8891</v>
      </c>
      <c r="CQ85" s="168" t="n">
        <f aca="false">IF(BZ88="","",BZ85)</f>
        <v>1.2464</v>
      </c>
      <c r="CR85" s="168" t="n">
        <f aca="false">IF(CA88="","",CA85)</f>
        <v>1.2523</v>
      </c>
      <c r="CS85" s="168" t="n">
        <f aca="false">IF(CB88="","",CB85)</f>
        <v>1.2432</v>
      </c>
      <c r="CT85" s="168" t="n">
        <f aca="false">IF(CC88="","",CC85)</f>
        <v>1.2464</v>
      </c>
      <c r="CU85" s="168" t="n">
        <f aca="false">IF(CD88="","",CD85)</f>
        <v>118.05</v>
      </c>
      <c r="CV85" s="168" t="n">
        <f aca="false">IF(CE88="","",CE85)</f>
        <v>118.2</v>
      </c>
      <c r="CW85" s="168" t="n">
        <f aca="false">IF(CF88="","",CF85)</f>
        <v>117.53</v>
      </c>
      <c r="CX85" s="168" t="n">
        <f aca="false">IF(CG88="","",CG85)</f>
        <v>118.05</v>
      </c>
      <c r="CZ85" s="168" t="n">
        <f aca="false">IF(CI90="","",CI85)</f>
        <v>1.2823</v>
      </c>
      <c r="DA85" s="168" t="n">
        <f aca="false">IF(CJ90="","",CJ85)</f>
        <v>1.2835</v>
      </c>
      <c r="DB85" s="168" t="n">
        <f aca="false">IF(CK90="","",CK85)</f>
        <v>1.2773</v>
      </c>
      <c r="DC85" s="168" t="n">
        <f aca="false">IF(CL90="","",CL85)</f>
        <v>1.2823</v>
      </c>
      <c r="DD85" s="168" t="n">
        <f aca="false">IF(CM90="","",CM85)</f>
        <v>1.8891</v>
      </c>
      <c r="DE85" s="168" t="n">
        <f aca="false">IF(CN90="","",CN85)</f>
        <v>1.8969</v>
      </c>
      <c r="DF85" s="168" t="n">
        <f aca="false">IF(CO90="","",CO85)</f>
        <v>1.8838</v>
      </c>
      <c r="DG85" s="168" t="n">
        <f aca="false">IF(CP90="","",CP85)</f>
        <v>1.8891</v>
      </c>
      <c r="DH85" s="168" t="n">
        <f aca="false">IF(CQ90="","",CQ85)</f>
        <v>1.2464</v>
      </c>
      <c r="DI85" s="168" t="n">
        <f aca="false">IF(CR90="","",CR85)</f>
        <v>1.2523</v>
      </c>
      <c r="DJ85" s="168" t="n">
        <f aca="false">IF(CS90="","",CS85)</f>
        <v>1.2432</v>
      </c>
      <c r="DK85" s="168" t="n">
        <f aca="false">IF(CT90="","",CT85)</f>
        <v>1.2464</v>
      </c>
      <c r="DL85" s="168" t="n">
        <f aca="false">IF(CU90="","",CU85)</f>
        <v>118.05</v>
      </c>
      <c r="DM85" s="168" t="n">
        <f aca="false">IF(CV90="","",CV85)</f>
        <v>118.2</v>
      </c>
      <c r="DN85" s="168" t="n">
        <f aca="false">IF(CW90="","",CW85)</f>
        <v>117.53</v>
      </c>
      <c r="DO85" s="168" t="n">
        <f aca="false">IF(CX90="","",CX85)</f>
        <v>118.05</v>
      </c>
      <c r="DQ85" s="168" t="n">
        <f aca="false">IF(CZ93="","",CZ85)</f>
        <v>1.2823</v>
      </c>
      <c r="DR85" s="168" t="n">
        <f aca="false">IF(DA93="","",DA85)</f>
        <v>1.2835</v>
      </c>
      <c r="DS85" s="168" t="n">
        <f aca="false">IF(DB93="","",DB85)</f>
        <v>1.2773</v>
      </c>
      <c r="DT85" s="168" t="n">
        <f aca="false">IF(DC93="","",DC85)</f>
        <v>1.2823</v>
      </c>
      <c r="DU85" s="168" t="n">
        <f aca="false">IF(DD93="","",DD85)</f>
        <v>1.8891</v>
      </c>
      <c r="DV85" s="168" t="n">
        <f aca="false">IF(DE93="","",DE85)</f>
        <v>1.8969</v>
      </c>
      <c r="DW85" s="168" t="n">
        <f aca="false">IF(DF93="","",DF85)</f>
        <v>1.8838</v>
      </c>
      <c r="DX85" s="168" t="n">
        <f aca="false">IF(DG93="","",DG85)</f>
        <v>1.8891</v>
      </c>
      <c r="DY85" s="168" t="n">
        <f aca="false">IF(DH93="","",DH85)</f>
        <v>1.2464</v>
      </c>
      <c r="DZ85" s="168" t="n">
        <f aca="false">IF(DI93="","",DI85)</f>
        <v>1.2523</v>
      </c>
      <c r="EA85" s="168" t="n">
        <f aca="false">IF(DJ93="","",DJ85)</f>
        <v>1.2432</v>
      </c>
      <c r="EB85" s="168" t="n">
        <f aca="false">IF(DK93="","",DK85)</f>
        <v>1.2464</v>
      </c>
      <c r="EC85" s="168" t="n">
        <f aca="false">IF(DL93="","",DL85)</f>
        <v>118.05</v>
      </c>
      <c r="ED85" s="168" t="n">
        <f aca="false">IF(DM93="","",DM85)</f>
        <v>118.2</v>
      </c>
      <c r="EE85" s="168" t="n">
        <f aca="false">IF(DN93="","",DN85)</f>
        <v>117.53</v>
      </c>
      <c r="EF85" s="168" t="n">
        <f aca="false">IF(DO93="","",DO85)</f>
        <v>118.05</v>
      </c>
      <c r="EH85" s="168" t="n">
        <f aca="false">IF(DQ98="","",DQ85)</f>
        <v>1.2823</v>
      </c>
      <c r="EI85" s="168" t="n">
        <f aca="false">IF(DR98="","",DR85)</f>
        <v>1.2835</v>
      </c>
      <c r="EJ85" s="168" t="n">
        <f aca="false">IF(DS98="","",DS85)</f>
        <v>1.2773</v>
      </c>
      <c r="EK85" s="168" t="n">
        <f aca="false">IF(DT98="","",DT85)</f>
        <v>1.2823</v>
      </c>
      <c r="EL85" s="168" t="n">
        <f aca="false">IF(DU98="","",DU85)</f>
        <v>1.8891</v>
      </c>
      <c r="EM85" s="168" t="n">
        <f aca="false">IF(DV98="","",DV85)</f>
        <v>1.8969</v>
      </c>
      <c r="EN85" s="168" t="n">
        <f aca="false">IF(DW98="","",DW85)</f>
        <v>1.8838</v>
      </c>
      <c r="EO85" s="168" t="n">
        <f aca="false">IF(DX98="","",DX85)</f>
        <v>1.8891</v>
      </c>
      <c r="EP85" s="168" t="n">
        <f aca="false">IF(DY98="","",DY85)</f>
        <v>1.2464</v>
      </c>
      <c r="EQ85" s="168" t="n">
        <f aca="false">IF(DZ98="","",DZ85)</f>
        <v>1.2523</v>
      </c>
      <c r="ER85" s="168" t="n">
        <f aca="false">IF(EA98="","",EA85)</f>
        <v>1.2432</v>
      </c>
      <c r="ES85" s="168" t="n">
        <f aca="false">IF(EB98="","",EB85)</f>
        <v>1.2464</v>
      </c>
      <c r="ET85" s="168" t="n">
        <f aca="false">IF(EC98="","",EC85)</f>
        <v>118.05</v>
      </c>
      <c r="EU85" s="168" t="n">
        <f aca="false">IF(ED98="","",ED85)</f>
        <v>118.2</v>
      </c>
      <c r="EV85" s="168" t="n">
        <f aca="false">IF(EE98="","",EE85)</f>
        <v>117.53</v>
      </c>
      <c r="EW85" s="168" t="n">
        <f aca="false">IF(EF98="","",EF85)</f>
        <v>118.05</v>
      </c>
      <c r="EY85" s="168" t="n">
        <f aca="false">IF(EH102="","",EH85)</f>
        <v>1.2823</v>
      </c>
      <c r="EZ85" s="168" t="n">
        <f aca="false">IF(EI102="","",EI85)</f>
        <v>1.2835</v>
      </c>
      <c r="FA85" s="168" t="n">
        <f aca="false">IF(EJ102="","",EJ85)</f>
        <v>1.2773</v>
      </c>
      <c r="FB85" s="168" t="n">
        <f aca="false">IF(EK102="","",EK85)</f>
        <v>1.2823</v>
      </c>
      <c r="FC85" s="168" t="n">
        <f aca="false">IF(EL102="","",EL85)</f>
        <v>1.8891</v>
      </c>
      <c r="FD85" s="168" t="n">
        <f aca="false">IF(EM102="","",EM85)</f>
        <v>1.8969</v>
      </c>
      <c r="FE85" s="168" t="n">
        <f aca="false">IF(EN102="","",EN85)</f>
        <v>1.8838</v>
      </c>
      <c r="FF85" s="168" t="n">
        <f aca="false">IF(EO102="","",EO85)</f>
        <v>1.8891</v>
      </c>
      <c r="FG85" s="168" t="n">
        <f aca="false">IF(EP102="","",EP85)</f>
        <v>1.2464</v>
      </c>
      <c r="FH85" s="168" t="n">
        <f aca="false">IF(EQ102="","",EQ85)</f>
        <v>1.2523</v>
      </c>
      <c r="FI85" s="168" t="n">
        <f aca="false">IF(ER102="","",ER85)</f>
        <v>1.2432</v>
      </c>
      <c r="FJ85" s="168" t="n">
        <f aca="false">IF(ES102="","",ES85)</f>
        <v>1.2464</v>
      </c>
      <c r="FK85" s="168" t="n">
        <f aca="false">IF(ET102="","",ET85)</f>
        <v>118.05</v>
      </c>
      <c r="FL85" s="168" t="n">
        <f aca="false">IF(EU102="","",EU85)</f>
        <v>118.2</v>
      </c>
      <c r="FM85" s="168" t="n">
        <f aca="false">IF(EV102="","",EV85)</f>
        <v>117.53</v>
      </c>
      <c r="FN85" s="168" t="n">
        <f aca="false">IF(EW102="","",EW85)</f>
        <v>118.05</v>
      </c>
      <c r="FP85" s="168" t="str">
        <f aca="false">IF(EY119="","",EY85)</f>
        <v/>
      </c>
      <c r="FQ85" s="168" t="str">
        <f aca="false">IF(EZ119="","",EZ85)</f>
        <v/>
      </c>
      <c r="FR85" s="168" t="str">
        <f aca="false">IF(FA119="","",FA85)</f>
        <v/>
      </c>
      <c r="FS85" s="168" t="str">
        <f aca="false">IF(FB119="","",FB85)</f>
        <v/>
      </c>
      <c r="FT85" s="168" t="str">
        <f aca="false">IF(FC119="","",FC85)</f>
        <v/>
      </c>
      <c r="FU85" s="168" t="str">
        <f aca="false">IF(FD119="","",FD85)</f>
        <v/>
      </c>
      <c r="FV85" s="168" t="str">
        <f aca="false">IF(FE119="","",FE85)</f>
        <v/>
      </c>
      <c r="FW85" s="168" t="str">
        <f aca="false">IF(FF119="","",FF85)</f>
        <v/>
      </c>
      <c r="FX85" s="168" t="str">
        <f aca="false">IF(FG119="","",FG85)</f>
        <v/>
      </c>
      <c r="FY85" s="168" t="str">
        <f aca="false">IF(FH119="","",FH85)</f>
        <v/>
      </c>
      <c r="FZ85" s="168" t="str">
        <f aca="false">IF(FI119="","",FI85)</f>
        <v/>
      </c>
      <c r="GA85" s="168" t="str">
        <f aca="false">IF(FJ119="","",FJ85)</f>
        <v/>
      </c>
      <c r="GB85" s="168" t="str">
        <f aca="false">IF(FK119="","",FK85)</f>
        <v/>
      </c>
      <c r="GC85" s="168" t="str">
        <f aca="false">IF(FL119="","",FL85)</f>
        <v/>
      </c>
      <c r="GD85" s="168" t="str">
        <f aca="false">IF(FM119="","",FM85)</f>
        <v/>
      </c>
      <c r="GE85" s="168" t="str">
        <f aca="false">IF(FN119="","",FN85)</f>
        <v/>
      </c>
    </row>
    <row r="86" customFormat="false" ht="12.75" hidden="false" customHeight="false" outlineLevel="0" collapsed="false">
      <c r="A86" s="182" t="n">
        <v>39037</v>
      </c>
      <c r="B86" s="164" t="n">
        <v>1.2794</v>
      </c>
      <c r="C86" s="165" t="n">
        <v>1.2842</v>
      </c>
      <c r="D86" s="165" t="n">
        <v>1.2784</v>
      </c>
      <c r="E86" s="166" t="n">
        <v>1.2794</v>
      </c>
      <c r="F86" s="164" t="n">
        <v>1.888</v>
      </c>
      <c r="G86" s="165" t="n">
        <v>1.8935</v>
      </c>
      <c r="H86" s="165" t="n">
        <v>1.8853</v>
      </c>
      <c r="I86" s="166" t="n">
        <v>1.888</v>
      </c>
      <c r="J86" s="164" t="n">
        <v>1.2478</v>
      </c>
      <c r="K86" s="165" t="n">
        <v>1.2495</v>
      </c>
      <c r="L86" s="165" t="n">
        <v>1.2441</v>
      </c>
      <c r="M86" s="166" t="n">
        <v>1.2478</v>
      </c>
      <c r="N86" s="164" t="n">
        <v>118.19</v>
      </c>
      <c r="O86" s="165" t="n">
        <v>118.35</v>
      </c>
      <c r="P86" s="165" t="n">
        <v>117.75</v>
      </c>
      <c r="Q86" s="166" t="n">
        <v>118.19</v>
      </c>
      <c r="S86" s="168" t="n">
        <f aca="false">IF(B87&lt;&gt;0,B86,"")</f>
        <v>1.2794</v>
      </c>
      <c r="T86" s="168" t="n">
        <f aca="false">IF(C87&lt;&gt;0,C86,"")</f>
        <v>1.2842</v>
      </c>
      <c r="U86" s="168" t="n">
        <f aca="false">IF(D87&lt;&gt;0,D86,"")</f>
        <v>1.2784</v>
      </c>
      <c r="V86" s="168" t="n">
        <f aca="false">IF(E87&lt;&gt;0,E86,"")</f>
        <v>1.2794</v>
      </c>
      <c r="W86" s="168" t="n">
        <f aca="false">IF(F87&lt;&gt;0,F86,"")</f>
        <v>1.888</v>
      </c>
      <c r="X86" s="168" t="n">
        <f aca="false">IF(G87&lt;&gt;0,G86,"")</f>
        <v>1.8935</v>
      </c>
      <c r="Y86" s="168" t="n">
        <f aca="false">IF(H87&lt;&gt;0,H86,"")</f>
        <v>1.8853</v>
      </c>
      <c r="Z86" s="168" t="n">
        <f aca="false">IF(I87&lt;&gt;0,I86,"")</f>
        <v>1.888</v>
      </c>
      <c r="AA86" s="168" t="n">
        <f aca="false">IF(J87&lt;&gt;0,J86,"")</f>
        <v>1.2478</v>
      </c>
      <c r="AB86" s="168" t="n">
        <f aca="false">IF(K87&lt;&gt;0,K86,"")</f>
        <v>1.2495</v>
      </c>
      <c r="AC86" s="168" t="n">
        <f aca="false">IF(L87&lt;&gt;0,L86,"")</f>
        <v>1.2441</v>
      </c>
      <c r="AD86" s="168" t="n">
        <f aca="false">IF(M87&lt;&gt;0,M86,"")</f>
        <v>1.2478</v>
      </c>
      <c r="AE86" s="168" t="n">
        <f aca="false">IF(N87&lt;&gt;0,N86,"")</f>
        <v>118.19</v>
      </c>
      <c r="AF86" s="168" t="n">
        <f aca="false">IF(O87&lt;&gt;0,O86,"")</f>
        <v>118.35</v>
      </c>
      <c r="AG86" s="168" t="n">
        <f aca="false">IF(P87&lt;&gt;0,P86,"")</f>
        <v>117.75</v>
      </c>
      <c r="AH86" s="168" t="n">
        <f aca="false">IF(Q87&lt;&gt;0,Q86,"")</f>
        <v>118.19</v>
      </c>
      <c r="AJ86" s="168" t="n">
        <f aca="false">IF(S87="","",S86)</f>
        <v>1.2794</v>
      </c>
      <c r="AK86" s="168" t="n">
        <f aca="false">IF(T87="","",T86)</f>
        <v>1.2842</v>
      </c>
      <c r="AL86" s="168" t="n">
        <f aca="false">IF(U87="","",U86)</f>
        <v>1.2784</v>
      </c>
      <c r="AM86" s="168" t="n">
        <f aca="false">IF(V87="","",V86)</f>
        <v>1.2794</v>
      </c>
      <c r="AN86" s="168" t="n">
        <f aca="false">IF(W87="","",W86)</f>
        <v>1.888</v>
      </c>
      <c r="AO86" s="168" t="n">
        <f aca="false">IF(X87="","",X86)</f>
        <v>1.8935</v>
      </c>
      <c r="AP86" s="168" t="n">
        <f aca="false">IF(Y87="","",Y86)</f>
        <v>1.8853</v>
      </c>
      <c r="AQ86" s="168" t="n">
        <f aca="false">IF(Z87="","",Z86)</f>
        <v>1.888</v>
      </c>
      <c r="AR86" s="168" t="n">
        <f aca="false">IF(AA87="","",AA86)</f>
        <v>1.2478</v>
      </c>
      <c r="AS86" s="168" t="n">
        <f aca="false">IF(AB87="","",AB86)</f>
        <v>1.2495</v>
      </c>
      <c r="AT86" s="168" t="n">
        <f aca="false">IF(AC87="","",AC86)</f>
        <v>1.2441</v>
      </c>
      <c r="AU86" s="168" t="n">
        <f aca="false">IF(AD87="","",AD86)</f>
        <v>1.2478</v>
      </c>
      <c r="AV86" s="168" t="n">
        <f aca="false">IF(AE87="","",AE86)</f>
        <v>118.19</v>
      </c>
      <c r="AW86" s="168" t="n">
        <f aca="false">IF(AF87="","",AF86)</f>
        <v>118.35</v>
      </c>
      <c r="AX86" s="168" t="n">
        <f aca="false">IF(AG87="","",AG86)</f>
        <v>117.75</v>
      </c>
      <c r="AY86" s="168" t="n">
        <f aca="false">IF(AH87="","",AH86)</f>
        <v>118.19</v>
      </c>
      <c r="AZ86" s="168" t="str">
        <f aca="false">IF(AI87="","",AI86)</f>
        <v/>
      </c>
      <c r="BA86" s="168" t="n">
        <f aca="false">IF(AJ87="","",AJ86)</f>
        <v>1.2794</v>
      </c>
      <c r="BB86" s="168" t="n">
        <f aca="false">IF(AK87="","",AK86)</f>
        <v>1.2842</v>
      </c>
      <c r="BC86" s="168" t="n">
        <f aca="false">IF(AL87="","",AL86)</f>
        <v>1.2784</v>
      </c>
      <c r="BD86" s="168" t="n">
        <f aca="false">IF(AM87="","",AM86)</f>
        <v>1.2794</v>
      </c>
      <c r="BE86" s="168" t="n">
        <f aca="false">IF(AN87="","",AN86)</f>
        <v>1.888</v>
      </c>
      <c r="BF86" s="168" t="n">
        <f aca="false">IF(AO87="","",AO86)</f>
        <v>1.8935</v>
      </c>
      <c r="BG86" s="168" t="n">
        <f aca="false">IF(AP87="","",AP86)</f>
        <v>1.8853</v>
      </c>
      <c r="BH86" s="168" t="n">
        <f aca="false">IF(AQ87="","",AQ86)</f>
        <v>1.888</v>
      </c>
      <c r="BI86" s="168" t="n">
        <f aca="false">IF(AR87="","",AR86)</f>
        <v>1.2478</v>
      </c>
      <c r="BJ86" s="168" t="n">
        <f aca="false">IF(AS87="","",AS86)</f>
        <v>1.2495</v>
      </c>
      <c r="BK86" s="168" t="n">
        <f aca="false">IF(AT87="","",AT86)</f>
        <v>1.2441</v>
      </c>
      <c r="BL86" s="168" t="n">
        <f aca="false">IF(AU87="","",AU86)</f>
        <v>1.2478</v>
      </c>
      <c r="BM86" s="168" t="n">
        <f aca="false">IF(AV87="","",AV86)</f>
        <v>118.19</v>
      </c>
      <c r="BN86" s="168" t="n">
        <f aca="false">IF(AW87="","",AW86)</f>
        <v>118.35</v>
      </c>
      <c r="BO86" s="168" t="n">
        <f aca="false">IF(AX87="","",AX86)</f>
        <v>117.75</v>
      </c>
      <c r="BP86" s="168" t="n">
        <f aca="false">IF(AY87="","",AY86)</f>
        <v>118.19</v>
      </c>
      <c r="BQ86" s="168" t="str">
        <f aca="false">IF(AZ87="","",AZ86)</f>
        <v/>
      </c>
      <c r="BR86" s="168" t="n">
        <f aca="false">IF(BA87="","",BA86)</f>
        <v>1.2794</v>
      </c>
      <c r="BS86" s="168" t="n">
        <f aca="false">IF(BB87="","",BB86)</f>
        <v>1.2842</v>
      </c>
      <c r="BT86" s="168" t="n">
        <f aca="false">IF(BC87="","",BC86)</f>
        <v>1.2784</v>
      </c>
      <c r="BU86" s="168" t="n">
        <f aca="false">IF(BD87="","",BD86)</f>
        <v>1.2794</v>
      </c>
      <c r="BV86" s="168" t="n">
        <f aca="false">IF(BE87="","",BE86)</f>
        <v>1.888</v>
      </c>
      <c r="BW86" s="168" t="n">
        <f aca="false">IF(BF87="","",BF86)</f>
        <v>1.8935</v>
      </c>
      <c r="BX86" s="168" t="n">
        <f aca="false">IF(BG87="","",BG86)</f>
        <v>1.8853</v>
      </c>
      <c r="BY86" s="168" t="n">
        <f aca="false">IF(BH87="","",BH86)</f>
        <v>1.888</v>
      </c>
      <c r="BZ86" s="168" t="n">
        <f aca="false">IF(BI87="","",BI86)</f>
        <v>1.2478</v>
      </c>
      <c r="CA86" s="168" t="n">
        <f aca="false">IF(BJ87="","",BJ86)</f>
        <v>1.2495</v>
      </c>
      <c r="CB86" s="168" t="n">
        <f aca="false">IF(BK87="","",BK86)</f>
        <v>1.2441</v>
      </c>
      <c r="CC86" s="168" t="n">
        <f aca="false">IF(BL87="","",BL86)</f>
        <v>1.2478</v>
      </c>
      <c r="CD86" s="168" t="n">
        <f aca="false">IF(BM87="","",BM86)</f>
        <v>118.19</v>
      </c>
      <c r="CE86" s="168" t="n">
        <f aca="false">IF(BN87="","",BN86)</f>
        <v>118.35</v>
      </c>
      <c r="CF86" s="168" t="n">
        <f aca="false">IF(BO87="","",BO86)</f>
        <v>117.75</v>
      </c>
      <c r="CG86" s="168" t="n">
        <f aca="false">IF(BP87="","",BP86)</f>
        <v>118.19</v>
      </c>
      <c r="CH86" s="168" t="str">
        <f aca="false">IF(BQ87="","",BQ86)</f>
        <v/>
      </c>
      <c r="CI86" s="168" t="n">
        <f aca="false">IF(BR89="","",BR86)</f>
        <v>1.2794</v>
      </c>
      <c r="CJ86" s="168" t="n">
        <f aca="false">IF(BS89="","",BS86)</f>
        <v>1.2842</v>
      </c>
      <c r="CK86" s="168" t="n">
        <f aca="false">IF(BT89="","",BT86)</f>
        <v>1.2784</v>
      </c>
      <c r="CL86" s="168" t="n">
        <f aca="false">IF(BU89="","",BU86)</f>
        <v>1.2794</v>
      </c>
      <c r="CM86" s="168" t="n">
        <f aca="false">IF(BV89="","",BV86)</f>
        <v>1.888</v>
      </c>
      <c r="CN86" s="168" t="n">
        <f aca="false">IF(BW89="","",BW86)</f>
        <v>1.8935</v>
      </c>
      <c r="CO86" s="168" t="n">
        <f aca="false">IF(BX89="","",BX86)</f>
        <v>1.8853</v>
      </c>
      <c r="CP86" s="168" t="n">
        <f aca="false">IF(BY89="","",BY86)</f>
        <v>1.888</v>
      </c>
      <c r="CQ86" s="168" t="n">
        <f aca="false">IF(BZ89="","",BZ86)</f>
        <v>1.2478</v>
      </c>
      <c r="CR86" s="168" t="n">
        <f aca="false">IF(CA89="","",CA86)</f>
        <v>1.2495</v>
      </c>
      <c r="CS86" s="168" t="n">
        <f aca="false">IF(CB89="","",CB86)</f>
        <v>1.2441</v>
      </c>
      <c r="CT86" s="168" t="n">
        <f aca="false">IF(CC89="","",CC86)</f>
        <v>1.2478</v>
      </c>
      <c r="CU86" s="168" t="n">
        <f aca="false">IF(CD89="","",CD86)</f>
        <v>118.19</v>
      </c>
      <c r="CV86" s="168" t="n">
        <f aca="false">IF(CE89="","",CE86)</f>
        <v>118.35</v>
      </c>
      <c r="CW86" s="168" t="n">
        <f aca="false">IF(CF89="","",CF86)</f>
        <v>117.75</v>
      </c>
      <c r="CX86" s="168" t="n">
        <f aca="false">IF(CG89="","",CG86)</f>
        <v>118.19</v>
      </c>
      <c r="CZ86" s="168" t="n">
        <f aca="false">IF(CI91="","",CI86)</f>
        <v>1.2794</v>
      </c>
      <c r="DA86" s="168" t="n">
        <f aca="false">IF(CJ91="","",CJ86)</f>
        <v>1.2842</v>
      </c>
      <c r="DB86" s="168" t="n">
        <f aca="false">IF(CK91="","",CK86)</f>
        <v>1.2784</v>
      </c>
      <c r="DC86" s="168" t="n">
        <f aca="false">IF(CL91="","",CL86)</f>
        <v>1.2794</v>
      </c>
      <c r="DD86" s="168" t="n">
        <f aca="false">IF(CM91="","",CM86)</f>
        <v>1.888</v>
      </c>
      <c r="DE86" s="168" t="n">
        <f aca="false">IF(CN91="","",CN86)</f>
        <v>1.8935</v>
      </c>
      <c r="DF86" s="168" t="n">
        <f aca="false">IF(CO91="","",CO86)</f>
        <v>1.8853</v>
      </c>
      <c r="DG86" s="168" t="n">
        <f aca="false">IF(CP91="","",CP86)</f>
        <v>1.888</v>
      </c>
      <c r="DH86" s="168" t="n">
        <f aca="false">IF(CQ91="","",CQ86)</f>
        <v>1.2478</v>
      </c>
      <c r="DI86" s="168" t="n">
        <f aca="false">IF(CR91="","",CR86)</f>
        <v>1.2495</v>
      </c>
      <c r="DJ86" s="168" t="n">
        <f aca="false">IF(CS91="","",CS86)</f>
        <v>1.2441</v>
      </c>
      <c r="DK86" s="168" t="n">
        <f aca="false">IF(CT91="","",CT86)</f>
        <v>1.2478</v>
      </c>
      <c r="DL86" s="168" t="n">
        <f aca="false">IF(CU91="","",CU86)</f>
        <v>118.19</v>
      </c>
      <c r="DM86" s="168" t="n">
        <f aca="false">IF(CV91="","",CV86)</f>
        <v>118.35</v>
      </c>
      <c r="DN86" s="168" t="n">
        <f aca="false">IF(CW91="","",CW86)</f>
        <v>117.75</v>
      </c>
      <c r="DO86" s="168" t="n">
        <f aca="false">IF(CX91="","",CX86)</f>
        <v>118.19</v>
      </c>
      <c r="DQ86" s="168" t="n">
        <f aca="false">IF(CZ94="","",CZ86)</f>
        <v>1.2794</v>
      </c>
      <c r="DR86" s="168" t="n">
        <f aca="false">IF(DA94="","",DA86)</f>
        <v>1.2842</v>
      </c>
      <c r="DS86" s="168" t="n">
        <f aca="false">IF(DB94="","",DB86)</f>
        <v>1.2784</v>
      </c>
      <c r="DT86" s="168" t="n">
        <f aca="false">IF(DC94="","",DC86)</f>
        <v>1.2794</v>
      </c>
      <c r="DU86" s="168" t="n">
        <f aca="false">IF(DD94="","",DD86)</f>
        <v>1.888</v>
      </c>
      <c r="DV86" s="168" t="n">
        <f aca="false">IF(DE94="","",DE86)</f>
        <v>1.8935</v>
      </c>
      <c r="DW86" s="168" t="n">
        <f aca="false">IF(DF94="","",DF86)</f>
        <v>1.8853</v>
      </c>
      <c r="DX86" s="168" t="n">
        <f aca="false">IF(DG94="","",DG86)</f>
        <v>1.888</v>
      </c>
      <c r="DY86" s="168" t="n">
        <f aca="false">IF(DH94="","",DH86)</f>
        <v>1.2478</v>
      </c>
      <c r="DZ86" s="168" t="n">
        <f aca="false">IF(DI94="","",DI86)</f>
        <v>1.2495</v>
      </c>
      <c r="EA86" s="168" t="n">
        <f aca="false">IF(DJ94="","",DJ86)</f>
        <v>1.2441</v>
      </c>
      <c r="EB86" s="168" t="n">
        <f aca="false">IF(DK94="","",DK86)</f>
        <v>1.2478</v>
      </c>
      <c r="EC86" s="168" t="n">
        <f aca="false">IF(DL94="","",DL86)</f>
        <v>118.19</v>
      </c>
      <c r="ED86" s="168" t="n">
        <f aca="false">IF(DM94="","",DM86)</f>
        <v>118.35</v>
      </c>
      <c r="EE86" s="168" t="n">
        <f aca="false">IF(DN94="","",DN86)</f>
        <v>117.75</v>
      </c>
      <c r="EF86" s="168" t="n">
        <f aca="false">IF(DO94="","",DO86)</f>
        <v>118.19</v>
      </c>
      <c r="EH86" s="168" t="n">
        <f aca="false">IF(DQ99="","",DQ86)</f>
        <v>1.2794</v>
      </c>
      <c r="EI86" s="168" t="n">
        <f aca="false">IF(DR99="","",DR86)</f>
        <v>1.2842</v>
      </c>
      <c r="EJ86" s="168" t="n">
        <f aca="false">IF(DS99="","",DS86)</f>
        <v>1.2784</v>
      </c>
      <c r="EK86" s="168" t="n">
        <f aca="false">IF(DT99="","",DT86)</f>
        <v>1.2794</v>
      </c>
      <c r="EL86" s="168" t="n">
        <f aca="false">IF(DU99="","",DU86)</f>
        <v>1.888</v>
      </c>
      <c r="EM86" s="168" t="n">
        <f aca="false">IF(DV99="","",DV86)</f>
        <v>1.8935</v>
      </c>
      <c r="EN86" s="168" t="n">
        <f aca="false">IF(DW99="","",DW86)</f>
        <v>1.8853</v>
      </c>
      <c r="EO86" s="168" t="n">
        <f aca="false">IF(DX99="","",DX86)</f>
        <v>1.888</v>
      </c>
      <c r="EP86" s="168" t="n">
        <f aca="false">IF(DY99="","",DY86)</f>
        <v>1.2478</v>
      </c>
      <c r="EQ86" s="168" t="n">
        <f aca="false">IF(DZ99="","",DZ86)</f>
        <v>1.2495</v>
      </c>
      <c r="ER86" s="168" t="n">
        <f aca="false">IF(EA99="","",EA86)</f>
        <v>1.2441</v>
      </c>
      <c r="ES86" s="168" t="n">
        <f aca="false">IF(EB99="","",EB86)</f>
        <v>1.2478</v>
      </c>
      <c r="ET86" s="168" t="n">
        <f aca="false">IF(EC99="","",EC86)</f>
        <v>118.19</v>
      </c>
      <c r="EU86" s="168" t="n">
        <f aca="false">IF(ED99="","",ED86)</f>
        <v>118.35</v>
      </c>
      <c r="EV86" s="168" t="n">
        <f aca="false">IF(EE99="","",EE86)</f>
        <v>117.75</v>
      </c>
      <c r="EW86" s="168" t="n">
        <f aca="false">IF(EF99="","",EF86)</f>
        <v>118.19</v>
      </c>
      <c r="EY86" s="168" t="str">
        <f aca="false">IF(EH103="","",EH86)</f>
        <v/>
      </c>
      <c r="EZ86" s="168" t="str">
        <f aca="false">IF(EI103="","",EI86)</f>
        <v/>
      </c>
      <c r="FA86" s="168" t="str">
        <f aca="false">IF(EJ103="","",EJ86)</f>
        <v/>
      </c>
      <c r="FB86" s="168" t="str">
        <f aca="false">IF(EK103="","",EK86)</f>
        <v/>
      </c>
      <c r="FC86" s="168" t="str">
        <f aca="false">IF(EL103="","",EL86)</f>
        <v/>
      </c>
      <c r="FD86" s="168" t="str">
        <f aca="false">IF(EM103="","",EM86)</f>
        <v/>
      </c>
      <c r="FE86" s="168" t="str">
        <f aca="false">IF(EN103="","",EN86)</f>
        <v/>
      </c>
      <c r="FF86" s="168" t="str">
        <f aca="false">IF(EO103="","",EO86)</f>
        <v/>
      </c>
      <c r="FG86" s="168" t="str">
        <f aca="false">IF(EP103="","",EP86)</f>
        <v/>
      </c>
      <c r="FH86" s="168" t="str">
        <f aca="false">IF(EQ103="","",EQ86)</f>
        <v/>
      </c>
      <c r="FI86" s="168" t="str">
        <f aca="false">IF(ER103="","",ER86)</f>
        <v/>
      </c>
      <c r="FJ86" s="168" t="str">
        <f aca="false">IF(ES103="","",ES86)</f>
        <v/>
      </c>
      <c r="FK86" s="168" t="str">
        <f aca="false">IF(ET103="","",ET86)</f>
        <v/>
      </c>
      <c r="FL86" s="168" t="str">
        <f aca="false">IF(EU103="","",EU86)</f>
        <v/>
      </c>
      <c r="FM86" s="168" t="str">
        <f aca="false">IF(EV103="","",EV86)</f>
        <v/>
      </c>
      <c r="FN86" s="168" t="str">
        <f aca="false">IF(EW103="","",EW86)</f>
        <v/>
      </c>
      <c r="FP86" s="168" t="str">
        <f aca="false">IF(EY120="","",EY86)</f>
        <v/>
      </c>
      <c r="FQ86" s="168" t="str">
        <f aca="false">IF(EZ120="","",EZ86)</f>
        <v/>
      </c>
      <c r="FR86" s="168" t="str">
        <f aca="false">IF(FA120="","",FA86)</f>
        <v/>
      </c>
      <c r="FS86" s="168" t="str">
        <f aca="false">IF(FB120="","",FB86)</f>
        <v/>
      </c>
      <c r="FT86" s="168" t="str">
        <f aca="false">IF(FC120="","",FC86)</f>
        <v/>
      </c>
      <c r="FU86" s="168" t="str">
        <f aca="false">IF(FD120="","",FD86)</f>
        <v/>
      </c>
      <c r="FV86" s="168" t="str">
        <f aca="false">IF(FE120="","",FE86)</f>
        <v/>
      </c>
      <c r="FW86" s="168" t="str">
        <f aca="false">IF(FF120="","",FF86)</f>
        <v/>
      </c>
      <c r="FX86" s="168" t="str">
        <f aca="false">IF(FG120="","",FG86)</f>
        <v/>
      </c>
      <c r="FY86" s="168" t="str">
        <f aca="false">IF(FH120="","",FH86)</f>
        <v/>
      </c>
      <c r="FZ86" s="168" t="str">
        <f aca="false">IF(FI120="","",FI86)</f>
        <v/>
      </c>
      <c r="GA86" s="168" t="str">
        <f aca="false">IF(FJ120="","",FJ86)</f>
        <v/>
      </c>
      <c r="GB86" s="168" t="str">
        <f aca="false">IF(FK120="","",FK86)</f>
        <v/>
      </c>
      <c r="GC86" s="168" t="str">
        <f aca="false">IF(FL120="","",FL86)</f>
        <v/>
      </c>
      <c r="GD86" s="168" t="str">
        <f aca="false">IF(FM120="","",FM86)</f>
        <v/>
      </c>
      <c r="GE86" s="168" t="str">
        <f aca="false">IF(FN120="","",FN86)</f>
        <v/>
      </c>
    </row>
    <row r="87" customFormat="false" ht="12.75" hidden="false" customHeight="false" outlineLevel="0" collapsed="false">
      <c r="A87" s="182" t="n">
        <v>39038</v>
      </c>
      <c r="B87" s="164" t="n">
        <v>1.2815</v>
      </c>
      <c r="C87" s="165" t="n">
        <v>1.2846</v>
      </c>
      <c r="D87" s="165" t="n">
        <v>1.2762</v>
      </c>
      <c r="E87" s="166" t="n">
        <v>1.2815</v>
      </c>
      <c r="F87" s="164" t="n">
        <v>1.8938</v>
      </c>
      <c r="G87" s="165" t="n">
        <v>1.8968</v>
      </c>
      <c r="H87" s="165" t="n">
        <v>1.8835</v>
      </c>
      <c r="I87" s="166" t="n">
        <v>1.8938</v>
      </c>
      <c r="J87" s="164" t="n">
        <v>1.2452</v>
      </c>
      <c r="K87" s="165" t="n">
        <v>1.2537</v>
      </c>
      <c r="L87" s="165" t="n">
        <v>1.242</v>
      </c>
      <c r="M87" s="166" t="n">
        <v>1.2452</v>
      </c>
      <c r="N87" s="164" t="n">
        <v>117.81</v>
      </c>
      <c r="O87" s="165" t="n">
        <v>118.47</v>
      </c>
      <c r="P87" s="165" t="n">
        <v>117.51</v>
      </c>
      <c r="Q87" s="166" t="n">
        <v>117.81</v>
      </c>
      <c r="S87" s="168" t="n">
        <f aca="false">IF(B88&lt;&gt;0,B87,"")</f>
        <v>1.2815</v>
      </c>
      <c r="T87" s="168" t="n">
        <f aca="false">IF(C88&lt;&gt;0,C87,"")</f>
        <v>1.2846</v>
      </c>
      <c r="U87" s="168" t="n">
        <f aca="false">IF(D88&lt;&gt;0,D87,"")</f>
        <v>1.2762</v>
      </c>
      <c r="V87" s="168" t="n">
        <f aca="false">IF(E88&lt;&gt;0,E87,"")</f>
        <v>1.2815</v>
      </c>
      <c r="W87" s="168" t="n">
        <f aca="false">IF(F88&lt;&gt;0,F87,"")</f>
        <v>1.8938</v>
      </c>
      <c r="X87" s="168" t="n">
        <f aca="false">IF(G88&lt;&gt;0,G87,"")</f>
        <v>1.8968</v>
      </c>
      <c r="Y87" s="168" t="n">
        <f aca="false">IF(H88&lt;&gt;0,H87,"")</f>
        <v>1.8835</v>
      </c>
      <c r="Z87" s="168" t="n">
        <f aca="false">IF(I88&lt;&gt;0,I87,"")</f>
        <v>1.8938</v>
      </c>
      <c r="AA87" s="168" t="n">
        <f aca="false">IF(J88&lt;&gt;0,J87,"")</f>
        <v>1.2452</v>
      </c>
      <c r="AB87" s="168" t="n">
        <f aca="false">IF(K88&lt;&gt;0,K87,"")</f>
        <v>1.2537</v>
      </c>
      <c r="AC87" s="168" t="n">
        <f aca="false">IF(L88&lt;&gt;0,L87,"")</f>
        <v>1.242</v>
      </c>
      <c r="AD87" s="168" t="n">
        <f aca="false">IF(M88&lt;&gt;0,M87,"")</f>
        <v>1.2452</v>
      </c>
      <c r="AE87" s="168" t="n">
        <f aca="false">IF(N88&lt;&gt;0,N87,"")</f>
        <v>117.81</v>
      </c>
      <c r="AF87" s="168" t="n">
        <f aca="false">IF(O88&lt;&gt;0,O87,"")</f>
        <v>118.47</v>
      </c>
      <c r="AG87" s="168" t="n">
        <f aca="false">IF(P88&lt;&gt;0,P87,"")</f>
        <v>117.51</v>
      </c>
      <c r="AH87" s="168" t="n">
        <f aca="false">IF(Q88&lt;&gt;0,Q87,"")</f>
        <v>117.81</v>
      </c>
      <c r="AJ87" s="168" t="n">
        <f aca="false">IF(S88="","",S87)</f>
        <v>1.2815</v>
      </c>
      <c r="AK87" s="168" t="n">
        <f aca="false">IF(T88="","",T87)</f>
        <v>1.2846</v>
      </c>
      <c r="AL87" s="168" t="n">
        <f aca="false">IF(U88="","",U87)</f>
        <v>1.2762</v>
      </c>
      <c r="AM87" s="168" t="n">
        <f aca="false">IF(V88="","",V87)</f>
        <v>1.2815</v>
      </c>
      <c r="AN87" s="168" t="n">
        <f aca="false">IF(W88="","",W87)</f>
        <v>1.8938</v>
      </c>
      <c r="AO87" s="168" t="n">
        <f aca="false">IF(X88="","",X87)</f>
        <v>1.8968</v>
      </c>
      <c r="AP87" s="168" t="n">
        <f aca="false">IF(Y88="","",Y87)</f>
        <v>1.8835</v>
      </c>
      <c r="AQ87" s="168" t="n">
        <f aca="false">IF(Z88="","",Z87)</f>
        <v>1.8938</v>
      </c>
      <c r="AR87" s="168" t="n">
        <f aca="false">IF(AA88="","",AA87)</f>
        <v>1.2452</v>
      </c>
      <c r="AS87" s="168" t="n">
        <f aca="false">IF(AB88="","",AB87)</f>
        <v>1.2537</v>
      </c>
      <c r="AT87" s="168" t="n">
        <f aca="false">IF(AC88="","",AC87)</f>
        <v>1.242</v>
      </c>
      <c r="AU87" s="168" t="n">
        <f aca="false">IF(AD88="","",AD87)</f>
        <v>1.2452</v>
      </c>
      <c r="AV87" s="168" t="n">
        <f aca="false">IF(AE88="","",AE87)</f>
        <v>117.81</v>
      </c>
      <c r="AW87" s="168" t="n">
        <f aca="false">IF(AF88="","",AF87)</f>
        <v>118.47</v>
      </c>
      <c r="AX87" s="168" t="n">
        <f aca="false">IF(AG88="","",AG87)</f>
        <v>117.51</v>
      </c>
      <c r="AY87" s="168" t="n">
        <f aca="false">IF(AH88="","",AH87)</f>
        <v>117.81</v>
      </c>
      <c r="AZ87" s="168" t="str">
        <f aca="false">IF(AI88="","",AI87)</f>
        <v/>
      </c>
      <c r="BA87" s="168" t="n">
        <f aca="false">IF(AJ88="","",AJ87)</f>
        <v>1.2815</v>
      </c>
      <c r="BB87" s="168" t="n">
        <f aca="false">IF(AK88="","",AK87)</f>
        <v>1.2846</v>
      </c>
      <c r="BC87" s="168" t="n">
        <f aca="false">IF(AL88="","",AL87)</f>
        <v>1.2762</v>
      </c>
      <c r="BD87" s="168" t="n">
        <f aca="false">IF(AM88="","",AM87)</f>
        <v>1.2815</v>
      </c>
      <c r="BE87" s="168" t="n">
        <f aca="false">IF(AN88="","",AN87)</f>
        <v>1.8938</v>
      </c>
      <c r="BF87" s="168" t="n">
        <f aca="false">IF(AO88="","",AO87)</f>
        <v>1.8968</v>
      </c>
      <c r="BG87" s="168" t="n">
        <f aca="false">IF(AP88="","",AP87)</f>
        <v>1.8835</v>
      </c>
      <c r="BH87" s="168" t="n">
        <f aca="false">IF(AQ88="","",AQ87)</f>
        <v>1.8938</v>
      </c>
      <c r="BI87" s="168" t="n">
        <f aca="false">IF(AR88="","",AR87)</f>
        <v>1.2452</v>
      </c>
      <c r="BJ87" s="168" t="n">
        <f aca="false">IF(AS88="","",AS87)</f>
        <v>1.2537</v>
      </c>
      <c r="BK87" s="168" t="n">
        <f aca="false">IF(AT88="","",AT87)</f>
        <v>1.242</v>
      </c>
      <c r="BL87" s="168" t="n">
        <f aca="false">IF(AU88="","",AU87)</f>
        <v>1.2452</v>
      </c>
      <c r="BM87" s="168" t="n">
        <f aca="false">IF(AV88="","",AV87)</f>
        <v>117.81</v>
      </c>
      <c r="BN87" s="168" t="n">
        <f aca="false">IF(AW88="","",AW87)</f>
        <v>118.47</v>
      </c>
      <c r="BO87" s="168" t="n">
        <f aca="false">IF(AX88="","",AX87)</f>
        <v>117.51</v>
      </c>
      <c r="BP87" s="168" t="n">
        <f aca="false">IF(AY88="","",AY87)</f>
        <v>117.81</v>
      </c>
      <c r="BQ87" s="168" t="str">
        <f aca="false">IF(AZ88="","",AZ87)</f>
        <v/>
      </c>
      <c r="BR87" s="168" t="n">
        <f aca="false">IF(BA88="","",BA87)</f>
        <v>1.2815</v>
      </c>
      <c r="BS87" s="168" t="n">
        <f aca="false">IF(BB88="","",BB87)</f>
        <v>1.2846</v>
      </c>
      <c r="BT87" s="168" t="n">
        <f aca="false">IF(BC88="","",BC87)</f>
        <v>1.2762</v>
      </c>
      <c r="BU87" s="168" t="n">
        <f aca="false">IF(BD88="","",BD87)</f>
        <v>1.2815</v>
      </c>
      <c r="BV87" s="168" t="n">
        <f aca="false">IF(BE88="","",BE87)</f>
        <v>1.8938</v>
      </c>
      <c r="BW87" s="168" t="n">
        <f aca="false">IF(BF88="","",BF87)</f>
        <v>1.8968</v>
      </c>
      <c r="BX87" s="168" t="n">
        <f aca="false">IF(BG88="","",BG87)</f>
        <v>1.8835</v>
      </c>
      <c r="BY87" s="168" t="n">
        <f aca="false">IF(BH88="","",BH87)</f>
        <v>1.8938</v>
      </c>
      <c r="BZ87" s="168" t="n">
        <f aca="false">IF(BI88="","",BI87)</f>
        <v>1.2452</v>
      </c>
      <c r="CA87" s="168" t="n">
        <f aca="false">IF(BJ88="","",BJ87)</f>
        <v>1.2537</v>
      </c>
      <c r="CB87" s="168" t="n">
        <f aca="false">IF(BK88="","",BK87)</f>
        <v>1.242</v>
      </c>
      <c r="CC87" s="168" t="n">
        <f aca="false">IF(BL88="","",BL87)</f>
        <v>1.2452</v>
      </c>
      <c r="CD87" s="168" t="n">
        <f aca="false">IF(BM88="","",BM87)</f>
        <v>117.81</v>
      </c>
      <c r="CE87" s="168" t="n">
        <f aca="false">IF(BN88="","",BN87)</f>
        <v>118.47</v>
      </c>
      <c r="CF87" s="168" t="n">
        <f aca="false">IF(BO88="","",BO87)</f>
        <v>117.51</v>
      </c>
      <c r="CG87" s="168" t="n">
        <f aca="false">IF(BP88="","",BP87)</f>
        <v>117.81</v>
      </c>
      <c r="CH87" s="168" t="str">
        <f aca="false">IF(BQ88="","",BQ87)</f>
        <v/>
      </c>
      <c r="CI87" s="168" t="n">
        <f aca="false">IF(BR90="","",BR87)</f>
        <v>1.2815</v>
      </c>
      <c r="CJ87" s="168" t="n">
        <f aca="false">IF(BS90="","",BS87)</f>
        <v>1.2846</v>
      </c>
      <c r="CK87" s="168" t="n">
        <f aca="false">IF(BT90="","",BT87)</f>
        <v>1.2762</v>
      </c>
      <c r="CL87" s="168" t="n">
        <f aca="false">IF(BU90="","",BU87)</f>
        <v>1.2815</v>
      </c>
      <c r="CM87" s="168" t="n">
        <f aca="false">IF(BV90="","",BV87)</f>
        <v>1.8938</v>
      </c>
      <c r="CN87" s="168" t="n">
        <f aca="false">IF(BW90="","",BW87)</f>
        <v>1.8968</v>
      </c>
      <c r="CO87" s="168" t="n">
        <f aca="false">IF(BX90="","",BX87)</f>
        <v>1.8835</v>
      </c>
      <c r="CP87" s="168" t="n">
        <f aca="false">IF(BY90="","",BY87)</f>
        <v>1.8938</v>
      </c>
      <c r="CQ87" s="168" t="n">
        <f aca="false">IF(BZ90="","",BZ87)</f>
        <v>1.2452</v>
      </c>
      <c r="CR87" s="168" t="n">
        <f aca="false">IF(CA90="","",CA87)</f>
        <v>1.2537</v>
      </c>
      <c r="CS87" s="168" t="n">
        <f aca="false">IF(CB90="","",CB87)</f>
        <v>1.242</v>
      </c>
      <c r="CT87" s="168" t="n">
        <f aca="false">IF(CC90="","",CC87)</f>
        <v>1.2452</v>
      </c>
      <c r="CU87" s="168" t="n">
        <f aca="false">IF(CD90="","",CD87)</f>
        <v>117.81</v>
      </c>
      <c r="CV87" s="168" t="n">
        <f aca="false">IF(CE90="","",CE87)</f>
        <v>118.47</v>
      </c>
      <c r="CW87" s="168" t="n">
        <f aca="false">IF(CF90="","",CF87)</f>
        <v>117.51</v>
      </c>
      <c r="CX87" s="168" t="n">
        <f aca="false">IF(CG90="","",CG87)</f>
        <v>117.81</v>
      </c>
      <c r="CZ87" s="168" t="n">
        <f aca="false">IF(CI92="","",CI87)</f>
        <v>1.2815</v>
      </c>
      <c r="DA87" s="168" t="n">
        <f aca="false">IF(CJ92="","",CJ87)</f>
        <v>1.2846</v>
      </c>
      <c r="DB87" s="168" t="n">
        <f aca="false">IF(CK92="","",CK87)</f>
        <v>1.2762</v>
      </c>
      <c r="DC87" s="168" t="n">
        <f aca="false">IF(CL92="","",CL87)</f>
        <v>1.2815</v>
      </c>
      <c r="DD87" s="168" t="n">
        <f aca="false">IF(CM92="","",CM87)</f>
        <v>1.8938</v>
      </c>
      <c r="DE87" s="168" t="n">
        <f aca="false">IF(CN92="","",CN87)</f>
        <v>1.8968</v>
      </c>
      <c r="DF87" s="168" t="n">
        <f aca="false">IF(CO92="","",CO87)</f>
        <v>1.8835</v>
      </c>
      <c r="DG87" s="168" t="n">
        <f aca="false">IF(CP92="","",CP87)</f>
        <v>1.8938</v>
      </c>
      <c r="DH87" s="168" t="n">
        <f aca="false">IF(CQ92="","",CQ87)</f>
        <v>1.2452</v>
      </c>
      <c r="DI87" s="168" t="n">
        <f aca="false">IF(CR92="","",CR87)</f>
        <v>1.2537</v>
      </c>
      <c r="DJ87" s="168" t="n">
        <f aca="false">IF(CS92="","",CS87)</f>
        <v>1.242</v>
      </c>
      <c r="DK87" s="168" t="n">
        <f aca="false">IF(CT92="","",CT87)</f>
        <v>1.2452</v>
      </c>
      <c r="DL87" s="168" t="n">
        <f aca="false">IF(CU92="","",CU87)</f>
        <v>117.81</v>
      </c>
      <c r="DM87" s="168" t="n">
        <f aca="false">IF(CV92="","",CV87)</f>
        <v>118.47</v>
      </c>
      <c r="DN87" s="168" t="n">
        <f aca="false">IF(CW92="","",CW87)</f>
        <v>117.51</v>
      </c>
      <c r="DO87" s="168" t="n">
        <f aca="false">IF(CX92="","",CX87)</f>
        <v>117.81</v>
      </c>
      <c r="DQ87" s="168" t="n">
        <f aca="false">IF(CZ95="","",CZ87)</f>
        <v>1.2815</v>
      </c>
      <c r="DR87" s="168" t="n">
        <f aca="false">IF(DA95="","",DA87)</f>
        <v>1.2846</v>
      </c>
      <c r="DS87" s="168" t="n">
        <f aca="false">IF(DB95="","",DB87)</f>
        <v>1.2762</v>
      </c>
      <c r="DT87" s="168" t="n">
        <f aca="false">IF(DC95="","",DC87)</f>
        <v>1.2815</v>
      </c>
      <c r="DU87" s="168" t="n">
        <f aca="false">IF(DD95="","",DD87)</f>
        <v>1.8938</v>
      </c>
      <c r="DV87" s="168" t="n">
        <f aca="false">IF(DE95="","",DE87)</f>
        <v>1.8968</v>
      </c>
      <c r="DW87" s="168" t="n">
        <f aca="false">IF(DF95="","",DF87)</f>
        <v>1.8835</v>
      </c>
      <c r="DX87" s="168" t="n">
        <f aca="false">IF(DG95="","",DG87)</f>
        <v>1.8938</v>
      </c>
      <c r="DY87" s="168" t="n">
        <f aca="false">IF(DH95="","",DH87)</f>
        <v>1.2452</v>
      </c>
      <c r="DZ87" s="168" t="n">
        <f aca="false">IF(DI95="","",DI87)</f>
        <v>1.2537</v>
      </c>
      <c r="EA87" s="168" t="n">
        <f aca="false">IF(DJ95="","",DJ87)</f>
        <v>1.242</v>
      </c>
      <c r="EB87" s="168" t="n">
        <f aca="false">IF(DK95="","",DK87)</f>
        <v>1.2452</v>
      </c>
      <c r="EC87" s="168" t="n">
        <f aca="false">IF(DL95="","",DL87)</f>
        <v>117.81</v>
      </c>
      <c r="ED87" s="168" t="n">
        <f aca="false">IF(DM95="","",DM87)</f>
        <v>118.47</v>
      </c>
      <c r="EE87" s="168" t="n">
        <f aca="false">IF(DN95="","",DN87)</f>
        <v>117.51</v>
      </c>
      <c r="EF87" s="168" t="n">
        <f aca="false">IF(DO95="","",DO87)</f>
        <v>117.81</v>
      </c>
      <c r="EH87" s="168" t="n">
        <f aca="false">IF(DQ100="","",DQ87)</f>
        <v>1.2815</v>
      </c>
      <c r="EI87" s="168" t="n">
        <f aca="false">IF(DR100="","",DR87)</f>
        <v>1.2846</v>
      </c>
      <c r="EJ87" s="168" t="n">
        <f aca="false">IF(DS100="","",DS87)</f>
        <v>1.2762</v>
      </c>
      <c r="EK87" s="168" t="n">
        <f aca="false">IF(DT100="","",DT87)</f>
        <v>1.2815</v>
      </c>
      <c r="EL87" s="168" t="n">
        <f aca="false">IF(DU100="","",DU87)</f>
        <v>1.8938</v>
      </c>
      <c r="EM87" s="168" t="n">
        <f aca="false">IF(DV100="","",DV87)</f>
        <v>1.8968</v>
      </c>
      <c r="EN87" s="168" t="n">
        <f aca="false">IF(DW100="","",DW87)</f>
        <v>1.8835</v>
      </c>
      <c r="EO87" s="168" t="n">
        <f aca="false">IF(DX100="","",DX87)</f>
        <v>1.8938</v>
      </c>
      <c r="EP87" s="168" t="n">
        <f aca="false">IF(DY100="","",DY87)</f>
        <v>1.2452</v>
      </c>
      <c r="EQ87" s="168" t="n">
        <f aca="false">IF(DZ100="","",DZ87)</f>
        <v>1.2537</v>
      </c>
      <c r="ER87" s="168" t="n">
        <f aca="false">IF(EA100="","",EA87)</f>
        <v>1.242</v>
      </c>
      <c r="ES87" s="168" t="n">
        <f aca="false">IF(EB100="","",EB87)</f>
        <v>1.2452</v>
      </c>
      <c r="ET87" s="168" t="n">
        <f aca="false">IF(EC100="","",EC87)</f>
        <v>117.81</v>
      </c>
      <c r="EU87" s="168" t="n">
        <f aca="false">IF(ED100="","",ED87)</f>
        <v>118.47</v>
      </c>
      <c r="EV87" s="168" t="n">
        <f aca="false">IF(EE100="","",EE87)</f>
        <v>117.51</v>
      </c>
      <c r="EW87" s="168" t="n">
        <f aca="false">IF(EF100="","",EF87)</f>
        <v>117.81</v>
      </c>
      <c r="EY87" s="168" t="str">
        <f aca="false">IF(EH104="","",EH87)</f>
        <v/>
      </c>
      <c r="EZ87" s="168" t="str">
        <f aca="false">IF(EI104="","",EI87)</f>
        <v/>
      </c>
      <c r="FA87" s="168" t="str">
        <f aca="false">IF(EJ104="","",EJ87)</f>
        <v/>
      </c>
      <c r="FB87" s="168" t="str">
        <f aca="false">IF(EK104="","",EK87)</f>
        <v/>
      </c>
      <c r="FC87" s="168" t="str">
        <f aca="false">IF(EL104="","",EL87)</f>
        <v/>
      </c>
      <c r="FD87" s="168" t="str">
        <f aca="false">IF(EM104="","",EM87)</f>
        <v/>
      </c>
      <c r="FE87" s="168" t="str">
        <f aca="false">IF(EN104="","",EN87)</f>
        <v/>
      </c>
      <c r="FF87" s="168" t="str">
        <f aca="false">IF(EO104="","",EO87)</f>
        <v/>
      </c>
      <c r="FG87" s="168" t="str">
        <f aca="false">IF(EP104="","",EP87)</f>
        <v/>
      </c>
      <c r="FH87" s="168" t="str">
        <f aca="false">IF(EQ104="","",EQ87)</f>
        <v/>
      </c>
      <c r="FI87" s="168" t="str">
        <f aca="false">IF(ER104="","",ER87)</f>
        <v/>
      </c>
      <c r="FJ87" s="168" t="str">
        <f aca="false">IF(ES104="","",ES87)</f>
        <v/>
      </c>
      <c r="FK87" s="168" t="str">
        <f aca="false">IF(ET104="","",ET87)</f>
        <v/>
      </c>
      <c r="FL87" s="168" t="str">
        <f aca="false">IF(EU104="","",EU87)</f>
        <v/>
      </c>
      <c r="FM87" s="168" t="str">
        <f aca="false">IF(EV104="","",EV87)</f>
        <v/>
      </c>
      <c r="FN87" s="168" t="str">
        <f aca="false">IF(EW104="","",EW87)</f>
        <v/>
      </c>
      <c r="FP87" s="168" t="str">
        <f aca="false">IF(EY121="","",EY87)</f>
        <v/>
      </c>
      <c r="FQ87" s="168" t="str">
        <f aca="false">IF(EZ121="","",EZ87)</f>
        <v/>
      </c>
      <c r="FR87" s="168" t="str">
        <f aca="false">IF(FA121="","",FA87)</f>
        <v/>
      </c>
      <c r="FS87" s="168" t="str">
        <f aca="false">IF(FB121="","",FB87)</f>
        <v/>
      </c>
      <c r="FT87" s="168" t="str">
        <f aca="false">IF(FC121="","",FC87)</f>
        <v/>
      </c>
      <c r="FU87" s="168" t="str">
        <f aca="false">IF(FD121="","",FD87)</f>
        <v/>
      </c>
      <c r="FV87" s="168" t="str">
        <f aca="false">IF(FE121="","",FE87)</f>
        <v/>
      </c>
      <c r="FW87" s="168" t="str">
        <f aca="false">IF(FF121="","",FF87)</f>
        <v/>
      </c>
      <c r="FX87" s="168" t="str">
        <f aca="false">IF(FG121="","",FG87)</f>
        <v/>
      </c>
      <c r="FY87" s="168" t="str">
        <f aca="false">IF(FH121="","",FH87)</f>
        <v/>
      </c>
      <c r="FZ87" s="168" t="str">
        <f aca="false">IF(FI121="","",FI87)</f>
        <v/>
      </c>
      <c r="GA87" s="168" t="str">
        <f aca="false">IF(FJ121="","",FJ87)</f>
        <v/>
      </c>
      <c r="GB87" s="168" t="str">
        <f aca="false">IF(FK121="","",FK87)</f>
        <v/>
      </c>
      <c r="GC87" s="168" t="str">
        <f aca="false">IF(FL121="","",FL87)</f>
        <v/>
      </c>
      <c r="GD87" s="168" t="str">
        <f aca="false">IF(FM121="","",FM87)</f>
        <v/>
      </c>
      <c r="GE87" s="168" t="str">
        <f aca="false">IF(FN121="","",FN87)</f>
        <v/>
      </c>
    </row>
    <row r="88" customFormat="false" ht="12.75" hidden="false" customHeight="false" outlineLevel="0" collapsed="false">
      <c r="A88" s="182" t="n">
        <v>39041</v>
      </c>
      <c r="B88" s="164" t="n">
        <v>1.2813</v>
      </c>
      <c r="C88" s="165" t="n">
        <v>1.2852</v>
      </c>
      <c r="D88" s="165" t="n">
        <v>1.2805</v>
      </c>
      <c r="E88" s="166" t="n">
        <v>1.2813</v>
      </c>
      <c r="F88" s="164" t="n">
        <v>1.8965</v>
      </c>
      <c r="G88" s="165" t="n">
        <v>1.8988</v>
      </c>
      <c r="H88" s="165" t="n">
        <v>1.8832</v>
      </c>
      <c r="I88" s="166" t="n">
        <v>1.8965</v>
      </c>
      <c r="J88" s="164" t="n">
        <v>1.2443</v>
      </c>
      <c r="K88" s="165" t="n">
        <v>1.245</v>
      </c>
      <c r="L88" s="165" t="n">
        <v>1.2397</v>
      </c>
      <c r="M88" s="166" t="n">
        <v>1.2443</v>
      </c>
      <c r="N88" s="164" t="n">
        <v>118.09</v>
      </c>
      <c r="O88" s="165" t="n">
        <v>118.2</v>
      </c>
      <c r="P88" s="165" t="n">
        <v>117.7</v>
      </c>
      <c r="Q88" s="166" t="n">
        <v>118.09</v>
      </c>
      <c r="S88" s="168" t="n">
        <f aca="false">IF(B89&lt;&gt;0,B88,"")</f>
        <v>1.2813</v>
      </c>
      <c r="T88" s="168" t="n">
        <f aca="false">IF(C89&lt;&gt;0,C88,"")</f>
        <v>1.2852</v>
      </c>
      <c r="U88" s="168" t="n">
        <f aca="false">IF(D89&lt;&gt;0,D88,"")</f>
        <v>1.2805</v>
      </c>
      <c r="V88" s="168" t="n">
        <f aca="false">IF(E89&lt;&gt;0,E88,"")</f>
        <v>1.2813</v>
      </c>
      <c r="W88" s="168" t="n">
        <f aca="false">IF(F89&lt;&gt;0,F88,"")</f>
        <v>1.8965</v>
      </c>
      <c r="X88" s="168" t="n">
        <f aca="false">IF(G89&lt;&gt;0,G88,"")</f>
        <v>1.8988</v>
      </c>
      <c r="Y88" s="168" t="n">
        <f aca="false">IF(H89&lt;&gt;0,H88,"")</f>
        <v>1.8832</v>
      </c>
      <c r="Z88" s="168" t="n">
        <f aca="false">IF(I89&lt;&gt;0,I88,"")</f>
        <v>1.8965</v>
      </c>
      <c r="AA88" s="168" t="n">
        <f aca="false">IF(J89&lt;&gt;0,J88,"")</f>
        <v>1.2443</v>
      </c>
      <c r="AB88" s="168" t="n">
        <f aca="false">IF(K89&lt;&gt;0,K88,"")</f>
        <v>1.245</v>
      </c>
      <c r="AC88" s="168" t="n">
        <f aca="false">IF(L89&lt;&gt;0,L88,"")</f>
        <v>1.2397</v>
      </c>
      <c r="AD88" s="168" t="n">
        <f aca="false">IF(M89&lt;&gt;0,M88,"")</f>
        <v>1.2443</v>
      </c>
      <c r="AE88" s="168" t="n">
        <f aca="false">IF(N89&lt;&gt;0,N88,"")</f>
        <v>118.09</v>
      </c>
      <c r="AF88" s="168" t="n">
        <f aca="false">IF(O89&lt;&gt;0,O88,"")</f>
        <v>118.2</v>
      </c>
      <c r="AG88" s="168" t="n">
        <f aca="false">IF(P89&lt;&gt;0,P88,"")</f>
        <v>117.7</v>
      </c>
      <c r="AH88" s="168" t="n">
        <f aca="false">IF(Q89&lt;&gt;0,Q88,"")</f>
        <v>118.09</v>
      </c>
      <c r="AJ88" s="168" t="n">
        <f aca="false">IF(S89="","",S88)</f>
        <v>1.2813</v>
      </c>
      <c r="AK88" s="168" t="n">
        <f aca="false">IF(T89="","",T88)</f>
        <v>1.2852</v>
      </c>
      <c r="AL88" s="168" t="n">
        <f aca="false">IF(U89="","",U88)</f>
        <v>1.2805</v>
      </c>
      <c r="AM88" s="168" t="n">
        <f aca="false">IF(V89="","",V88)</f>
        <v>1.2813</v>
      </c>
      <c r="AN88" s="168" t="n">
        <f aca="false">IF(W89="","",W88)</f>
        <v>1.8965</v>
      </c>
      <c r="AO88" s="168" t="n">
        <f aca="false">IF(X89="","",X88)</f>
        <v>1.8988</v>
      </c>
      <c r="AP88" s="168" t="n">
        <f aca="false">IF(Y89="","",Y88)</f>
        <v>1.8832</v>
      </c>
      <c r="AQ88" s="168" t="n">
        <f aca="false">IF(Z89="","",Z88)</f>
        <v>1.8965</v>
      </c>
      <c r="AR88" s="168" t="n">
        <f aca="false">IF(AA89="","",AA88)</f>
        <v>1.2443</v>
      </c>
      <c r="AS88" s="168" t="n">
        <f aca="false">IF(AB89="","",AB88)</f>
        <v>1.245</v>
      </c>
      <c r="AT88" s="168" t="n">
        <f aca="false">IF(AC89="","",AC88)</f>
        <v>1.2397</v>
      </c>
      <c r="AU88" s="168" t="n">
        <f aca="false">IF(AD89="","",AD88)</f>
        <v>1.2443</v>
      </c>
      <c r="AV88" s="168" t="n">
        <f aca="false">IF(AE89="","",AE88)</f>
        <v>118.09</v>
      </c>
      <c r="AW88" s="168" t="n">
        <f aca="false">IF(AF89="","",AF88)</f>
        <v>118.2</v>
      </c>
      <c r="AX88" s="168" t="n">
        <f aca="false">IF(AG89="","",AG88)</f>
        <v>117.7</v>
      </c>
      <c r="AY88" s="168" t="n">
        <f aca="false">IF(AH89="","",AH88)</f>
        <v>118.09</v>
      </c>
      <c r="AZ88" s="168" t="str">
        <f aca="false">IF(AI89="","",AI88)</f>
        <v/>
      </c>
      <c r="BA88" s="168" t="n">
        <f aca="false">IF(AJ89="","",AJ88)</f>
        <v>1.2813</v>
      </c>
      <c r="BB88" s="168" t="n">
        <f aca="false">IF(AK89="","",AK88)</f>
        <v>1.2852</v>
      </c>
      <c r="BC88" s="168" t="n">
        <f aca="false">IF(AL89="","",AL88)</f>
        <v>1.2805</v>
      </c>
      <c r="BD88" s="168" t="n">
        <f aca="false">IF(AM89="","",AM88)</f>
        <v>1.2813</v>
      </c>
      <c r="BE88" s="168" t="n">
        <f aca="false">IF(AN89="","",AN88)</f>
        <v>1.8965</v>
      </c>
      <c r="BF88" s="168" t="n">
        <f aca="false">IF(AO89="","",AO88)</f>
        <v>1.8988</v>
      </c>
      <c r="BG88" s="168" t="n">
        <f aca="false">IF(AP89="","",AP88)</f>
        <v>1.8832</v>
      </c>
      <c r="BH88" s="168" t="n">
        <f aca="false">IF(AQ89="","",AQ88)</f>
        <v>1.8965</v>
      </c>
      <c r="BI88" s="168" t="n">
        <f aca="false">IF(AR89="","",AR88)</f>
        <v>1.2443</v>
      </c>
      <c r="BJ88" s="168" t="n">
        <f aca="false">IF(AS89="","",AS88)</f>
        <v>1.245</v>
      </c>
      <c r="BK88" s="168" t="n">
        <f aca="false">IF(AT89="","",AT88)</f>
        <v>1.2397</v>
      </c>
      <c r="BL88" s="168" t="n">
        <f aca="false">IF(AU89="","",AU88)</f>
        <v>1.2443</v>
      </c>
      <c r="BM88" s="168" t="n">
        <f aca="false">IF(AV89="","",AV88)</f>
        <v>118.09</v>
      </c>
      <c r="BN88" s="168" t="n">
        <f aca="false">IF(AW89="","",AW88)</f>
        <v>118.2</v>
      </c>
      <c r="BO88" s="168" t="n">
        <f aca="false">IF(AX89="","",AX88)</f>
        <v>117.7</v>
      </c>
      <c r="BP88" s="168" t="n">
        <f aca="false">IF(AY89="","",AY88)</f>
        <v>118.09</v>
      </c>
      <c r="BQ88" s="168" t="str">
        <f aca="false">IF(AZ89="","",AZ88)</f>
        <v/>
      </c>
      <c r="BR88" s="168" t="n">
        <f aca="false">IF(BA89="","",BA88)</f>
        <v>1.2813</v>
      </c>
      <c r="BS88" s="168" t="n">
        <f aca="false">IF(BB89="","",BB88)</f>
        <v>1.2852</v>
      </c>
      <c r="BT88" s="168" t="n">
        <f aca="false">IF(BC89="","",BC88)</f>
        <v>1.2805</v>
      </c>
      <c r="BU88" s="168" t="n">
        <f aca="false">IF(BD89="","",BD88)</f>
        <v>1.2813</v>
      </c>
      <c r="BV88" s="168" t="n">
        <f aca="false">IF(BE89="","",BE88)</f>
        <v>1.8965</v>
      </c>
      <c r="BW88" s="168" t="n">
        <f aca="false">IF(BF89="","",BF88)</f>
        <v>1.8988</v>
      </c>
      <c r="BX88" s="168" t="n">
        <f aca="false">IF(BG89="","",BG88)</f>
        <v>1.8832</v>
      </c>
      <c r="BY88" s="168" t="n">
        <f aca="false">IF(BH89="","",BH88)</f>
        <v>1.8965</v>
      </c>
      <c r="BZ88" s="168" t="n">
        <f aca="false">IF(BI89="","",BI88)</f>
        <v>1.2443</v>
      </c>
      <c r="CA88" s="168" t="n">
        <f aca="false">IF(BJ89="","",BJ88)</f>
        <v>1.245</v>
      </c>
      <c r="CB88" s="168" t="n">
        <f aca="false">IF(BK89="","",BK88)</f>
        <v>1.2397</v>
      </c>
      <c r="CC88" s="168" t="n">
        <f aca="false">IF(BL89="","",BL88)</f>
        <v>1.2443</v>
      </c>
      <c r="CD88" s="168" t="n">
        <f aca="false">IF(BM89="","",BM88)</f>
        <v>118.09</v>
      </c>
      <c r="CE88" s="168" t="n">
        <f aca="false">IF(BN89="","",BN88)</f>
        <v>118.2</v>
      </c>
      <c r="CF88" s="168" t="n">
        <f aca="false">IF(BO89="","",BO88)</f>
        <v>117.7</v>
      </c>
      <c r="CG88" s="168" t="n">
        <f aca="false">IF(BP89="","",BP88)</f>
        <v>118.09</v>
      </c>
      <c r="CH88" s="168" t="str">
        <f aca="false">IF(BQ89="","",BQ88)</f>
        <v/>
      </c>
      <c r="CI88" s="168" t="n">
        <f aca="false">IF(BR91="","",BR88)</f>
        <v>1.2813</v>
      </c>
      <c r="CJ88" s="168" t="n">
        <f aca="false">IF(BS91="","",BS88)</f>
        <v>1.2852</v>
      </c>
      <c r="CK88" s="168" t="n">
        <f aca="false">IF(BT91="","",BT88)</f>
        <v>1.2805</v>
      </c>
      <c r="CL88" s="168" t="n">
        <f aca="false">IF(BU91="","",BU88)</f>
        <v>1.2813</v>
      </c>
      <c r="CM88" s="168" t="n">
        <f aca="false">IF(BV91="","",BV88)</f>
        <v>1.8965</v>
      </c>
      <c r="CN88" s="168" t="n">
        <f aca="false">IF(BW91="","",BW88)</f>
        <v>1.8988</v>
      </c>
      <c r="CO88" s="168" t="n">
        <f aca="false">IF(BX91="","",BX88)</f>
        <v>1.8832</v>
      </c>
      <c r="CP88" s="168" t="n">
        <f aca="false">IF(BY91="","",BY88)</f>
        <v>1.8965</v>
      </c>
      <c r="CQ88" s="168" t="n">
        <f aca="false">IF(BZ91="","",BZ88)</f>
        <v>1.2443</v>
      </c>
      <c r="CR88" s="168" t="n">
        <f aca="false">IF(CA91="","",CA88)</f>
        <v>1.245</v>
      </c>
      <c r="CS88" s="168" t="n">
        <f aca="false">IF(CB91="","",CB88)</f>
        <v>1.2397</v>
      </c>
      <c r="CT88" s="168" t="n">
        <f aca="false">IF(CC91="","",CC88)</f>
        <v>1.2443</v>
      </c>
      <c r="CU88" s="168" t="n">
        <f aca="false">IF(CD91="","",CD88)</f>
        <v>118.09</v>
      </c>
      <c r="CV88" s="168" t="n">
        <f aca="false">IF(CE91="","",CE88)</f>
        <v>118.2</v>
      </c>
      <c r="CW88" s="168" t="n">
        <f aca="false">IF(CF91="","",CF88)</f>
        <v>117.7</v>
      </c>
      <c r="CX88" s="168" t="n">
        <f aca="false">IF(CG91="","",CG88)</f>
        <v>118.09</v>
      </c>
      <c r="CZ88" s="168" t="n">
        <f aca="false">IF(CI93="","",CI88)</f>
        <v>1.2813</v>
      </c>
      <c r="DA88" s="168" t="n">
        <f aca="false">IF(CJ93="","",CJ88)</f>
        <v>1.2852</v>
      </c>
      <c r="DB88" s="168" t="n">
        <f aca="false">IF(CK93="","",CK88)</f>
        <v>1.2805</v>
      </c>
      <c r="DC88" s="168" t="n">
        <f aca="false">IF(CL93="","",CL88)</f>
        <v>1.2813</v>
      </c>
      <c r="DD88" s="168" t="n">
        <f aca="false">IF(CM93="","",CM88)</f>
        <v>1.8965</v>
      </c>
      <c r="DE88" s="168" t="n">
        <f aca="false">IF(CN93="","",CN88)</f>
        <v>1.8988</v>
      </c>
      <c r="DF88" s="168" t="n">
        <f aca="false">IF(CO93="","",CO88)</f>
        <v>1.8832</v>
      </c>
      <c r="DG88" s="168" t="n">
        <f aca="false">IF(CP93="","",CP88)</f>
        <v>1.8965</v>
      </c>
      <c r="DH88" s="168" t="n">
        <f aca="false">IF(CQ93="","",CQ88)</f>
        <v>1.2443</v>
      </c>
      <c r="DI88" s="168" t="n">
        <f aca="false">IF(CR93="","",CR88)</f>
        <v>1.245</v>
      </c>
      <c r="DJ88" s="168" t="n">
        <f aca="false">IF(CS93="","",CS88)</f>
        <v>1.2397</v>
      </c>
      <c r="DK88" s="168" t="n">
        <f aca="false">IF(CT93="","",CT88)</f>
        <v>1.2443</v>
      </c>
      <c r="DL88" s="168" t="n">
        <f aca="false">IF(CU93="","",CU88)</f>
        <v>118.09</v>
      </c>
      <c r="DM88" s="168" t="n">
        <f aca="false">IF(CV93="","",CV88)</f>
        <v>118.2</v>
      </c>
      <c r="DN88" s="168" t="n">
        <f aca="false">IF(CW93="","",CW88)</f>
        <v>117.7</v>
      </c>
      <c r="DO88" s="168" t="n">
        <f aca="false">IF(CX93="","",CX88)</f>
        <v>118.09</v>
      </c>
      <c r="DQ88" s="168" t="n">
        <f aca="false">IF(CZ96="","",CZ88)</f>
        <v>1.2813</v>
      </c>
      <c r="DR88" s="168" t="n">
        <f aca="false">IF(DA96="","",DA88)</f>
        <v>1.2852</v>
      </c>
      <c r="DS88" s="168" t="n">
        <f aca="false">IF(DB96="","",DB88)</f>
        <v>1.2805</v>
      </c>
      <c r="DT88" s="168" t="n">
        <f aca="false">IF(DC96="","",DC88)</f>
        <v>1.2813</v>
      </c>
      <c r="DU88" s="168" t="n">
        <f aca="false">IF(DD96="","",DD88)</f>
        <v>1.8965</v>
      </c>
      <c r="DV88" s="168" t="n">
        <f aca="false">IF(DE96="","",DE88)</f>
        <v>1.8988</v>
      </c>
      <c r="DW88" s="168" t="n">
        <f aca="false">IF(DF96="","",DF88)</f>
        <v>1.8832</v>
      </c>
      <c r="DX88" s="168" t="n">
        <f aca="false">IF(DG96="","",DG88)</f>
        <v>1.8965</v>
      </c>
      <c r="DY88" s="168" t="n">
        <f aca="false">IF(DH96="","",DH88)</f>
        <v>1.2443</v>
      </c>
      <c r="DZ88" s="168" t="n">
        <f aca="false">IF(DI96="","",DI88)</f>
        <v>1.245</v>
      </c>
      <c r="EA88" s="168" t="n">
        <f aca="false">IF(DJ96="","",DJ88)</f>
        <v>1.2397</v>
      </c>
      <c r="EB88" s="168" t="n">
        <f aca="false">IF(DK96="","",DK88)</f>
        <v>1.2443</v>
      </c>
      <c r="EC88" s="168" t="n">
        <f aca="false">IF(DL96="","",DL88)</f>
        <v>118.09</v>
      </c>
      <c r="ED88" s="168" t="n">
        <f aca="false">IF(DM96="","",DM88)</f>
        <v>118.2</v>
      </c>
      <c r="EE88" s="168" t="n">
        <f aca="false">IF(DN96="","",DN88)</f>
        <v>117.7</v>
      </c>
      <c r="EF88" s="168" t="n">
        <f aca="false">IF(DO96="","",DO88)</f>
        <v>118.09</v>
      </c>
      <c r="EH88" s="168" t="n">
        <f aca="false">IF(DQ101="","",DQ88)</f>
        <v>1.2813</v>
      </c>
      <c r="EI88" s="168" t="n">
        <f aca="false">IF(DR101="","",DR88)</f>
        <v>1.2852</v>
      </c>
      <c r="EJ88" s="168" t="n">
        <f aca="false">IF(DS101="","",DS88)</f>
        <v>1.2805</v>
      </c>
      <c r="EK88" s="168" t="n">
        <f aca="false">IF(DT101="","",DT88)</f>
        <v>1.2813</v>
      </c>
      <c r="EL88" s="168" t="n">
        <f aca="false">IF(DU101="","",DU88)</f>
        <v>1.8965</v>
      </c>
      <c r="EM88" s="168" t="n">
        <f aca="false">IF(DV101="","",DV88)</f>
        <v>1.8988</v>
      </c>
      <c r="EN88" s="168" t="n">
        <f aca="false">IF(DW101="","",DW88)</f>
        <v>1.8832</v>
      </c>
      <c r="EO88" s="168" t="n">
        <f aca="false">IF(DX101="","",DX88)</f>
        <v>1.8965</v>
      </c>
      <c r="EP88" s="168" t="n">
        <f aca="false">IF(DY101="","",DY88)</f>
        <v>1.2443</v>
      </c>
      <c r="EQ88" s="168" t="n">
        <f aca="false">IF(DZ101="","",DZ88)</f>
        <v>1.245</v>
      </c>
      <c r="ER88" s="168" t="n">
        <f aca="false">IF(EA101="","",EA88)</f>
        <v>1.2397</v>
      </c>
      <c r="ES88" s="168" t="n">
        <f aca="false">IF(EB101="","",EB88)</f>
        <v>1.2443</v>
      </c>
      <c r="ET88" s="168" t="n">
        <f aca="false">IF(EC101="","",EC88)</f>
        <v>118.09</v>
      </c>
      <c r="EU88" s="168" t="n">
        <f aca="false">IF(ED101="","",ED88)</f>
        <v>118.2</v>
      </c>
      <c r="EV88" s="168" t="n">
        <f aca="false">IF(EE101="","",EE88)</f>
        <v>117.7</v>
      </c>
      <c r="EW88" s="168" t="n">
        <f aca="false">IF(EF101="","",EF88)</f>
        <v>118.09</v>
      </c>
      <c r="EY88" s="168" t="str">
        <f aca="false">IF(EH105="","",EH88)</f>
        <v/>
      </c>
      <c r="EZ88" s="168" t="str">
        <f aca="false">IF(EI105="","",EI88)</f>
        <v/>
      </c>
      <c r="FA88" s="168" t="str">
        <f aca="false">IF(EJ105="","",EJ88)</f>
        <v/>
      </c>
      <c r="FB88" s="168" t="str">
        <f aca="false">IF(EK105="","",EK88)</f>
        <v/>
      </c>
      <c r="FC88" s="168" t="str">
        <f aca="false">IF(EL105="","",EL88)</f>
        <v/>
      </c>
      <c r="FD88" s="168" t="str">
        <f aca="false">IF(EM105="","",EM88)</f>
        <v/>
      </c>
      <c r="FE88" s="168" t="str">
        <f aca="false">IF(EN105="","",EN88)</f>
        <v/>
      </c>
      <c r="FF88" s="168" t="str">
        <f aca="false">IF(EO105="","",EO88)</f>
        <v/>
      </c>
      <c r="FG88" s="168" t="str">
        <f aca="false">IF(EP105="","",EP88)</f>
        <v/>
      </c>
      <c r="FH88" s="168" t="str">
        <f aca="false">IF(EQ105="","",EQ88)</f>
        <v/>
      </c>
      <c r="FI88" s="168" t="str">
        <f aca="false">IF(ER105="","",ER88)</f>
        <v/>
      </c>
      <c r="FJ88" s="168" t="str">
        <f aca="false">IF(ES105="","",ES88)</f>
        <v/>
      </c>
      <c r="FK88" s="168" t="str">
        <f aca="false">IF(ET105="","",ET88)</f>
        <v/>
      </c>
      <c r="FL88" s="168" t="str">
        <f aca="false">IF(EU105="","",EU88)</f>
        <v/>
      </c>
      <c r="FM88" s="168" t="str">
        <f aca="false">IF(EV105="","",EV88)</f>
        <v/>
      </c>
      <c r="FN88" s="168" t="str">
        <f aca="false">IF(EW105="","",EW88)</f>
        <v/>
      </c>
      <c r="FP88" s="168" t="str">
        <f aca="false">IF(EY122="","",EY88)</f>
        <v/>
      </c>
      <c r="FQ88" s="168" t="str">
        <f aca="false">IF(EZ122="","",EZ88)</f>
        <v/>
      </c>
      <c r="FR88" s="168" t="str">
        <f aca="false">IF(FA122="","",FA88)</f>
        <v/>
      </c>
      <c r="FS88" s="168" t="str">
        <f aca="false">IF(FB122="","",FB88)</f>
        <v/>
      </c>
      <c r="FT88" s="168" t="str">
        <f aca="false">IF(FC122="","",FC88)</f>
        <v/>
      </c>
      <c r="FU88" s="168" t="str">
        <f aca="false">IF(FD122="","",FD88)</f>
        <v/>
      </c>
      <c r="FV88" s="168" t="str">
        <f aca="false">IF(FE122="","",FE88)</f>
        <v/>
      </c>
      <c r="FW88" s="168" t="str">
        <f aca="false">IF(FF122="","",FF88)</f>
        <v/>
      </c>
      <c r="FX88" s="168" t="str">
        <f aca="false">IF(FG122="","",FG88)</f>
        <v/>
      </c>
      <c r="FY88" s="168" t="str">
        <f aca="false">IF(FH122="","",FH88)</f>
        <v/>
      </c>
      <c r="FZ88" s="168" t="str">
        <f aca="false">IF(FI122="","",FI88)</f>
        <v/>
      </c>
      <c r="GA88" s="168" t="str">
        <f aca="false">IF(FJ122="","",FJ88)</f>
        <v/>
      </c>
      <c r="GB88" s="168" t="str">
        <f aca="false">IF(FK122="","",FK88)</f>
        <v/>
      </c>
      <c r="GC88" s="168" t="str">
        <f aca="false">IF(FL122="","",FL88)</f>
        <v/>
      </c>
      <c r="GD88" s="168" t="str">
        <f aca="false">IF(FM122="","",FM88)</f>
        <v/>
      </c>
      <c r="GE88" s="168" t="str">
        <f aca="false">IF(FN122="","",FN88)</f>
        <v/>
      </c>
    </row>
    <row r="89" customFormat="false" ht="12.75" hidden="false" customHeight="false" outlineLevel="0" collapsed="false">
      <c r="A89" s="182" t="n">
        <v>39042</v>
      </c>
      <c r="B89" s="164" t="n">
        <v>1.2843</v>
      </c>
      <c r="C89" s="165" t="n">
        <v>1.2855</v>
      </c>
      <c r="D89" s="165" t="n">
        <v>1.2798</v>
      </c>
      <c r="E89" s="166" t="n">
        <v>1.2843</v>
      </c>
      <c r="F89" s="164" t="n">
        <v>1.8996</v>
      </c>
      <c r="G89" s="165" t="n">
        <v>1.9004</v>
      </c>
      <c r="H89" s="165" t="n">
        <v>1.8963</v>
      </c>
      <c r="I89" s="166" t="n">
        <v>1.8996</v>
      </c>
      <c r="J89" s="164" t="n">
        <v>1.2409</v>
      </c>
      <c r="K89" s="165" t="n">
        <v>1.2448</v>
      </c>
      <c r="L89" s="165" t="n">
        <v>1.2401</v>
      </c>
      <c r="M89" s="166" t="n">
        <v>1.2409</v>
      </c>
      <c r="N89" s="164" t="n">
        <v>117.86</v>
      </c>
      <c r="O89" s="165" t="n">
        <v>118.26</v>
      </c>
      <c r="P89" s="165" t="n">
        <v>117.75</v>
      </c>
      <c r="Q89" s="166" t="n">
        <v>117.86</v>
      </c>
      <c r="S89" s="168" t="n">
        <f aca="false">IF(B90&lt;&gt;0,B89,"")</f>
        <v>1.2843</v>
      </c>
      <c r="T89" s="168" t="n">
        <f aca="false">IF(C90&lt;&gt;0,C89,"")</f>
        <v>1.2855</v>
      </c>
      <c r="U89" s="168" t="n">
        <f aca="false">IF(D90&lt;&gt;0,D89,"")</f>
        <v>1.2798</v>
      </c>
      <c r="V89" s="168" t="n">
        <f aca="false">IF(E90&lt;&gt;0,E89,"")</f>
        <v>1.2843</v>
      </c>
      <c r="W89" s="168" t="n">
        <f aca="false">IF(F90&lt;&gt;0,F89,"")</f>
        <v>1.8996</v>
      </c>
      <c r="X89" s="168" t="n">
        <f aca="false">IF(G90&lt;&gt;0,G89,"")</f>
        <v>1.9004</v>
      </c>
      <c r="Y89" s="168" t="n">
        <f aca="false">IF(H90&lt;&gt;0,H89,"")</f>
        <v>1.8963</v>
      </c>
      <c r="Z89" s="168" t="n">
        <f aca="false">IF(I90&lt;&gt;0,I89,"")</f>
        <v>1.8996</v>
      </c>
      <c r="AA89" s="168" t="n">
        <f aca="false">IF(J90&lt;&gt;0,J89,"")</f>
        <v>1.2409</v>
      </c>
      <c r="AB89" s="168" t="n">
        <f aca="false">IF(K90&lt;&gt;0,K89,"")</f>
        <v>1.2448</v>
      </c>
      <c r="AC89" s="168" t="n">
        <f aca="false">IF(L90&lt;&gt;0,L89,"")</f>
        <v>1.2401</v>
      </c>
      <c r="AD89" s="168" t="n">
        <f aca="false">IF(M90&lt;&gt;0,M89,"")</f>
        <v>1.2409</v>
      </c>
      <c r="AE89" s="168" t="n">
        <f aca="false">IF(N90&lt;&gt;0,N89,"")</f>
        <v>117.86</v>
      </c>
      <c r="AF89" s="168" t="n">
        <f aca="false">IF(O90&lt;&gt;0,O89,"")</f>
        <v>118.26</v>
      </c>
      <c r="AG89" s="168" t="n">
        <f aca="false">IF(P90&lt;&gt;0,P89,"")</f>
        <v>117.75</v>
      </c>
      <c r="AH89" s="168" t="n">
        <f aca="false">IF(Q90&lt;&gt;0,Q89,"")</f>
        <v>117.86</v>
      </c>
      <c r="AJ89" s="168" t="n">
        <f aca="false">IF(S90="","",S89)</f>
        <v>1.2843</v>
      </c>
      <c r="AK89" s="168" t="n">
        <f aca="false">IF(T90="","",T89)</f>
        <v>1.2855</v>
      </c>
      <c r="AL89" s="168" t="n">
        <f aca="false">IF(U90="","",U89)</f>
        <v>1.2798</v>
      </c>
      <c r="AM89" s="168" t="n">
        <f aca="false">IF(V90="","",V89)</f>
        <v>1.2843</v>
      </c>
      <c r="AN89" s="168" t="n">
        <f aca="false">IF(W90="","",W89)</f>
        <v>1.8996</v>
      </c>
      <c r="AO89" s="168" t="n">
        <f aca="false">IF(X90="","",X89)</f>
        <v>1.9004</v>
      </c>
      <c r="AP89" s="168" t="n">
        <f aca="false">IF(Y90="","",Y89)</f>
        <v>1.8963</v>
      </c>
      <c r="AQ89" s="168" t="n">
        <f aca="false">IF(Z90="","",Z89)</f>
        <v>1.8996</v>
      </c>
      <c r="AR89" s="168" t="n">
        <f aca="false">IF(AA90="","",AA89)</f>
        <v>1.2409</v>
      </c>
      <c r="AS89" s="168" t="n">
        <f aca="false">IF(AB90="","",AB89)</f>
        <v>1.2448</v>
      </c>
      <c r="AT89" s="168" t="n">
        <f aca="false">IF(AC90="","",AC89)</f>
        <v>1.2401</v>
      </c>
      <c r="AU89" s="168" t="n">
        <f aca="false">IF(AD90="","",AD89)</f>
        <v>1.2409</v>
      </c>
      <c r="AV89" s="168" t="n">
        <f aca="false">IF(AE90="","",AE89)</f>
        <v>117.86</v>
      </c>
      <c r="AW89" s="168" t="n">
        <f aca="false">IF(AF90="","",AF89)</f>
        <v>118.26</v>
      </c>
      <c r="AX89" s="168" t="n">
        <f aca="false">IF(AG90="","",AG89)</f>
        <v>117.75</v>
      </c>
      <c r="AY89" s="168" t="n">
        <f aca="false">IF(AH90="","",AH89)</f>
        <v>117.86</v>
      </c>
      <c r="AZ89" s="168" t="str">
        <f aca="false">IF(AI90="","",AI89)</f>
        <v/>
      </c>
      <c r="BA89" s="168" t="n">
        <f aca="false">IF(AJ90="","",AJ89)</f>
        <v>1.2843</v>
      </c>
      <c r="BB89" s="168" t="n">
        <f aca="false">IF(AK90="","",AK89)</f>
        <v>1.2855</v>
      </c>
      <c r="BC89" s="168" t="n">
        <f aca="false">IF(AL90="","",AL89)</f>
        <v>1.2798</v>
      </c>
      <c r="BD89" s="168" t="n">
        <f aca="false">IF(AM90="","",AM89)</f>
        <v>1.2843</v>
      </c>
      <c r="BE89" s="168" t="n">
        <f aca="false">IF(AN90="","",AN89)</f>
        <v>1.8996</v>
      </c>
      <c r="BF89" s="168" t="n">
        <f aca="false">IF(AO90="","",AO89)</f>
        <v>1.9004</v>
      </c>
      <c r="BG89" s="168" t="n">
        <f aca="false">IF(AP90="","",AP89)</f>
        <v>1.8963</v>
      </c>
      <c r="BH89" s="168" t="n">
        <f aca="false">IF(AQ90="","",AQ89)</f>
        <v>1.8996</v>
      </c>
      <c r="BI89" s="168" t="n">
        <f aca="false">IF(AR90="","",AR89)</f>
        <v>1.2409</v>
      </c>
      <c r="BJ89" s="168" t="n">
        <f aca="false">IF(AS90="","",AS89)</f>
        <v>1.2448</v>
      </c>
      <c r="BK89" s="168" t="n">
        <f aca="false">IF(AT90="","",AT89)</f>
        <v>1.2401</v>
      </c>
      <c r="BL89" s="168" t="n">
        <f aca="false">IF(AU90="","",AU89)</f>
        <v>1.2409</v>
      </c>
      <c r="BM89" s="168" t="n">
        <f aca="false">IF(AV90="","",AV89)</f>
        <v>117.86</v>
      </c>
      <c r="BN89" s="168" t="n">
        <f aca="false">IF(AW90="","",AW89)</f>
        <v>118.26</v>
      </c>
      <c r="BO89" s="168" t="n">
        <f aca="false">IF(AX90="","",AX89)</f>
        <v>117.75</v>
      </c>
      <c r="BP89" s="168" t="n">
        <f aca="false">IF(AY90="","",AY89)</f>
        <v>117.86</v>
      </c>
      <c r="BQ89" s="168" t="str">
        <f aca="false">IF(AZ90="","",AZ89)</f>
        <v/>
      </c>
      <c r="BR89" s="168" t="n">
        <f aca="false">IF(BA90="","",BA89)</f>
        <v>1.2843</v>
      </c>
      <c r="BS89" s="168" t="n">
        <f aca="false">IF(BB90="","",BB89)</f>
        <v>1.2855</v>
      </c>
      <c r="BT89" s="168" t="n">
        <f aca="false">IF(BC90="","",BC89)</f>
        <v>1.2798</v>
      </c>
      <c r="BU89" s="168" t="n">
        <f aca="false">IF(BD90="","",BD89)</f>
        <v>1.2843</v>
      </c>
      <c r="BV89" s="168" t="n">
        <f aca="false">IF(BE90="","",BE89)</f>
        <v>1.8996</v>
      </c>
      <c r="BW89" s="168" t="n">
        <f aca="false">IF(BF90="","",BF89)</f>
        <v>1.9004</v>
      </c>
      <c r="BX89" s="168" t="n">
        <f aca="false">IF(BG90="","",BG89)</f>
        <v>1.8963</v>
      </c>
      <c r="BY89" s="168" t="n">
        <f aca="false">IF(BH90="","",BH89)</f>
        <v>1.8996</v>
      </c>
      <c r="BZ89" s="168" t="n">
        <f aca="false">IF(BI90="","",BI89)</f>
        <v>1.2409</v>
      </c>
      <c r="CA89" s="168" t="n">
        <f aca="false">IF(BJ90="","",BJ89)</f>
        <v>1.2448</v>
      </c>
      <c r="CB89" s="168" t="n">
        <f aca="false">IF(BK90="","",BK89)</f>
        <v>1.2401</v>
      </c>
      <c r="CC89" s="168" t="n">
        <f aca="false">IF(BL90="","",BL89)</f>
        <v>1.2409</v>
      </c>
      <c r="CD89" s="168" t="n">
        <f aca="false">IF(BM90="","",BM89)</f>
        <v>117.86</v>
      </c>
      <c r="CE89" s="168" t="n">
        <f aca="false">IF(BN90="","",BN89)</f>
        <v>118.26</v>
      </c>
      <c r="CF89" s="168" t="n">
        <f aca="false">IF(BO90="","",BO89)</f>
        <v>117.75</v>
      </c>
      <c r="CG89" s="168" t="n">
        <f aca="false">IF(BP90="","",BP89)</f>
        <v>117.86</v>
      </c>
      <c r="CH89" s="168" t="str">
        <f aca="false">IF(BQ90="","",BQ89)</f>
        <v/>
      </c>
      <c r="CI89" s="168" t="n">
        <f aca="false">IF(BR92="","",BR89)</f>
        <v>1.2843</v>
      </c>
      <c r="CJ89" s="168" t="n">
        <f aca="false">IF(BS92="","",BS89)</f>
        <v>1.2855</v>
      </c>
      <c r="CK89" s="168" t="n">
        <f aca="false">IF(BT92="","",BT89)</f>
        <v>1.2798</v>
      </c>
      <c r="CL89" s="168" t="n">
        <f aca="false">IF(BU92="","",BU89)</f>
        <v>1.2843</v>
      </c>
      <c r="CM89" s="168" t="n">
        <f aca="false">IF(BV92="","",BV89)</f>
        <v>1.8996</v>
      </c>
      <c r="CN89" s="168" t="n">
        <f aca="false">IF(BW92="","",BW89)</f>
        <v>1.9004</v>
      </c>
      <c r="CO89" s="168" t="n">
        <f aca="false">IF(BX92="","",BX89)</f>
        <v>1.8963</v>
      </c>
      <c r="CP89" s="168" t="n">
        <f aca="false">IF(BY92="","",BY89)</f>
        <v>1.8996</v>
      </c>
      <c r="CQ89" s="168" t="n">
        <f aca="false">IF(BZ92="","",BZ89)</f>
        <v>1.2409</v>
      </c>
      <c r="CR89" s="168" t="n">
        <f aca="false">IF(CA92="","",CA89)</f>
        <v>1.2448</v>
      </c>
      <c r="CS89" s="168" t="n">
        <f aca="false">IF(CB92="","",CB89)</f>
        <v>1.2401</v>
      </c>
      <c r="CT89" s="168" t="n">
        <f aca="false">IF(CC92="","",CC89)</f>
        <v>1.2409</v>
      </c>
      <c r="CU89" s="168" t="n">
        <f aca="false">IF(CD92="","",CD89)</f>
        <v>117.86</v>
      </c>
      <c r="CV89" s="168" t="n">
        <f aca="false">IF(CE92="","",CE89)</f>
        <v>118.26</v>
      </c>
      <c r="CW89" s="168" t="n">
        <f aca="false">IF(CF92="","",CF89)</f>
        <v>117.75</v>
      </c>
      <c r="CX89" s="168" t="n">
        <f aca="false">IF(CG92="","",CG89)</f>
        <v>117.86</v>
      </c>
      <c r="CZ89" s="168" t="n">
        <f aca="false">IF(CI94="","",CI89)</f>
        <v>1.2843</v>
      </c>
      <c r="DA89" s="168" t="n">
        <f aca="false">IF(CJ94="","",CJ89)</f>
        <v>1.2855</v>
      </c>
      <c r="DB89" s="168" t="n">
        <f aca="false">IF(CK94="","",CK89)</f>
        <v>1.2798</v>
      </c>
      <c r="DC89" s="168" t="n">
        <f aca="false">IF(CL94="","",CL89)</f>
        <v>1.2843</v>
      </c>
      <c r="DD89" s="168" t="n">
        <f aca="false">IF(CM94="","",CM89)</f>
        <v>1.8996</v>
      </c>
      <c r="DE89" s="168" t="n">
        <f aca="false">IF(CN94="","",CN89)</f>
        <v>1.9004</v>
      </c>
      <c r="DF89" s="168" t="n">
        <f aca="false">IF(CO94="","",CO89)</f>
        <v>1.8963</v>
      </c>
      <c r="DG89" s="168" t="n">
        <f aca="false">IF(CP94="","",CP89)</f>
        <v>1.8996</v>
      </c>
      <c r="DH89" s="168" t="n">
        <f aca="false">IF(CQ94="","",CQ89)</f>
        <v>1.2409</v>
      </c>
      <c r="DI89" s="168" t="n">
        <f aca="false">IF(CR94="","",CR89)</f>
        <v>1.2448</v>
      </c>
      <c r="DJ89" s="168" t="n">
        <f aca="false">IF(CS94="","",CS89)</f>
        <v>1.2401</v>
      </c>
      <c r="DK89" s="168" t="n">
        <f aca="false">IF(CT94="","",CT89)</f>
        <v>1.2409</v>
      </c>
      <c r="DL89" s="168" t="n">
        <f aca="false">IF(CU94="","",CU89)</f>
        <v>117.86</v>
      </c>
      <c r="DM89" s="168" t="n">
        <f aca="false">IF(CV94="","",CV89)</f>
        <v>118.26</v>
      </c>
      <c r="DN89" s="168" t="n">
        <f aca="false">IF(CW94="","",CW89)</f>
        <v>117.75</v>
      </c>
      <c r="DO89" s="168" t="n">
        <f aca="false">IF(CX94="","",CX89)</f>
        <v>117.86</v>
      </c>
      <c r="DQ89" s="168" t="n">
        <f aca="false">IF(CZ97="","",CZ89)</f>
        <v>1.2843</v>
      </c>
      <c r="DR89" s="168" t="n">
        <f aca="false">IF(DA97="","",DA89)</f>
        <v>1.2855</v>
      </c>
      <c r="DS89" s="168" t="n">
        <f aca="false">IF(DB97="","",DB89)</f>
        <v>1.2798</v>
      </c>
      <c r="DT89" s="168" t="n">
        <f aca="false">IF(DC97="","",DC89)</f>
        <v>1.2843</v>
      </c>
      <c r="DU89" s="168" t="n">
        <f aca="false">IF(DD97="","",DD89)</f>
        <v>1.8996</v>
      </c>
      <c r="DV89" s="168" t="n">
        <f aca="false">IF(DE97="","",DE89)</f>
        <v>1.9004</v>
      </c>
      <c r="DW89" s="168" t="n">
        <f aca="false">IF(DF97="","",DF89)</f>
        <v>1.8963</v>
      </c>
      <c r="DX89" s="168" t="n">
        <f aca="false">IF(DG97="","",DG89)</f>
        <v>1.8996</v>
      </c>
      <c r="DY89" s="168" t="n">
        <f aca="false">IF(DH97="","",DH89)</f>
        <v>1.2409</v>
      </c>
      <c r="DZ89" s="168" t="n">
        <f aca="false">IF(DI97="","",DI89)</f>
        <v>1.2448</v>
      </c>
      <c r="EA89" s="168" t="n">
        <f aca="false">IF(DJ97="","",DJ89)</f>
        <v>1.2401</v>
      </c>
      <c r="EB89" s="168" t="n">
        <f aca="false">IF(DK97="","",DK89)</f>
        <v>1.2409</v>
      </c>
      <c r="EC89" s="168" t="n">
        <f aca="false">IF(DL97="","",DL89)</f>
        <v>117.86</v>
      </c>
      <c r="ED89" s="168" t="n">
        <f aca="false">IF(DM97="","",DM89)</f>
        <v>118.26</v>
      </c>
      <c r="EE89" s="168" t="n">
        <f aca="false">IF(DN97="","",DN89)</f>
        <v>117.75</v>
      </c>
      <c r="EF89" s="168" t="n">
        <f aca="false">IF(DO97="","",DO89)</f>
        <v>117.86</v>
      </c>
      <c r="EH89" s="168" t="n">
        <f aca="false">IF(DQ102="","",DQ89)</f>
        <v>1.2843</v>
      </c>
      <c r="EI89" s="168" t="n">
        <f aca="false">IF(DR102="","",DR89)</f>
        <v>1.2855</v>
      </c>
      <c r="EJ89" s="168" t="n">
        <f aca="false">IF(DS102="","",DS89)</f>
        <v>1.2798</v>
      </c>
      <c r="EK89" s="168" t="n">
        <f aca="false">IF(DT102="","",DT89)</f>
        <v>1.2843</v>
      </c>
      <c r="EL89" s="168" t="n">
        <f aca="false">IF(DU102="","",DU89)</f>
        <v>1.8996</v>
      </c>
      <c r="EM89" s="168" t="n">
        <f aca="false">IF(DV102="","",DV89)</f>
        <v>1.9004</v>
      </c>
      <c r="EN89" s="168" t="n">
        <f aca="false">IF(DW102="","",DW89)</f>
        <v>1.8963</v>
      </c>
      <c r="EO89" s="168" t="n">
        <f aca="false">IF(DX102="","",DX89)</f>
        <v>1.8996</v>
      </c>
      <c r="EP89" s="168" t="n">
        <f aca="false">IF(DY102="","",DY89)</f>
        <v>1.2409</v>
      </c>
      <c r="EQ89" s="168" t="n">
        <f aca="false">IF(DZ102="","",DZ89)</f>
        <v>1.2448</v>
      </c>
      <c r="ER89" s="168" t="n">
        <f aca="false">IF(EA102="","",EA89)</f>
        <v>1.2401</v>
      </c>
      <c r="ES89" s="168" t="n">
        <f aca="false">IF(EB102="","",EB89)</f>
        <v>1.2409</v>
      </c>
      <c r="ET89" s="168" t="n">
        <f aca="false">IF(EC102="","",EC89)</f>
        <v>117.86</v>
      </c>
      <c r="EU89" s="168" t="n">
        <f aca="false">IF(ED102="","",ED89)</f>
        <v>118.26</v>
      </c>
      <c r="EV89" s="168" t="n">
        <f aca="false">IF(EE102="","",EE89)</f>
        <v>117.75</v>
      </c>
      <c r="EW89" s="168" t="n">
        <f aca="false">IF(EF102="","",EF89)</f>
        <v>117.86</v>
      </c>
      <c r="EY89" s="168" t="str">
        <f aca="false">IF(EH106="","",EH89)</f>
        <v/>
      </c>
      <c r="EZ89" s="168" t="str">
        <f aca="false">IF(EI106="","",EI89)</f>
        <v/>
      </c>
      <c r="FA89" s="168" t="str">
        <f aca="false">IF(EJ106="","",EJ89)</f>
        <v/>
      </c>
      <c r="FB89" s="168" t="str">
        <f aca="false">IF(EK106="","",EK89)</f>
        <v/>
      </c>
      <c r="FC89" s="168" t="str">
        <f aca="false">IF(EL106="","",EL89)</f>
        <v/>
      </c>
      <c r="FD89" s="168" t="str">
        <f aca="false">IF(EM106="","",EM89)</f>
        <v/>
      </c>
      <c r="FE89" s="168" t="str">
        <f aca="false">IF(EN106="","",EN89)</f>
        <v/>
      </c>
      <c r="FF89" s="168" t="str">
        <f aca="false">IF(EO106="","",EO89)</f>
        <v/>
      </c>
      <c r="FG89" s="168" t="str">
        <f aca="false">IF(EP106="","",EP89)</f>
        <v/>
      </c>
      <c r="FH89" s="168" t="str">
        <f aca="false">IF(EQ106="","",EQ89)</f>
        <v/>
      </c>
      <c r="FI89" s="168" t="str">
        <f aca="false">IF(ER106="","",ER89)</f>
        <v/>
      </c>
      <c r="FJ89" s="168" t="str">
        <f aca="false">IF(ES106="","",ES89)</f>
        <v/>
      </c>
      <c r="FK89" s="168" t="str">
        <f aca="false">IF(ET106="","",ET89)</f>
        <v/>
      </c>
      <c r="FL89" s="168" t="str">
        <f aca="false">IF(EU106="","",EU89)</f>
        <v/>
      </c>
      <c r="FM89" s="168" t="str">
        <f aca="false">IF(EV106="","",EV89)</f>
        <v/>
      </c>
      <c r="FN89" s="168" t="str">
        <f aca="false">IF(EW106="","",EW89)</f>
        <v/>
      </c>
      <c r="FP89" s="168" t="str">
        <f aca="false">IF(EY123="","",EY89)</f>
        <v/>
      </c>
      <c r="FQ89" s="168" t="str">
        <f aca="false">IF(EZ123="","",EZ89)</f>
        <v/>
      </c>
      <c r="FR89" s="168" t="str">
        <f aca="false">IF(FA123="","",FA89)</f>
        <v/>
      </c>
      <c r="FS89" s="168" t="str">
        <f aca="false">IF(FB123="","",FB89)</f>
        <v/>
      </c>
      <c r="FT89" s="168" t="str">
        <f aca="false">IF(FC123="","",FC89)</f>
        <v/>
      </c>
      <c r="FU89" s="168" t="str">
        <f aca="false">IF(FD123="","",FD89)</f>
        <v/>
      </c>
      <c r="FV89" s="168" t="str">
        <f aca="false">IF(FE123="","",FE89)</f>
        <v/>
      </c>
      <c r="FW89" s="168" t="str">
        <f aca="false">IF(FF123="","",FF89)</f>
        <v/>
      </c>
      <c r="FX89" s="168" t="str">
        <f aca="false">IF(FG123="","",FG89)</f>
        <v/>
      </c>
      <c r="FY89" s="168" t="str">
        <f aca="false">IF(FH123="","",FH89)</f>
        <v/>
      </c>
      <c r="FZ89" s="168" t="str">
        <f aca="false">IF(FI123="","",FI89)</f>
        <v/>
      </c>
      <c r="GA89" s="168" t="str">
        <f aca="false">IF(FJ123="","",FJ89)</f>
        <v/>
      </c>
      <c r="GB89" s="168" t="str">
        <f aca="false">IF(FK123="","",FK89)</f>
        <v/>
      </c>
      <c r="GC89" s="168" t="str">
        <f aca="false">IF(FL123="","",FL89)</f>
        <v/>
      </c>
      <c r="GD89" s="168" t="str">
        <f aca="false">IF(FM123="","",FM89)</f>
        <v/>
      </c>
      <c r="GE89" s="168" t="str">
        <f aca="false">IF(FN123="","",FN89)</f>
        <v/>
      </c>
    </row>
    <row r="90" customFormat="false" ht="12.75" hidden="false" customHeight="false" outlineLevel="0" collapsed="false">
      <c r="A90" s="182" t="n">
        <v>39043</v>
      </c>
      <c r="B90" s="164" t="n">
        <v>1.2927</v>
      </c>
      <c r="C90" s="165" t="n">
        <v>1.2958</v>
      </c>
      <c r="D90" s="165" t="n">
        <v>1.284</v>
      </c>
      <c r="E90" s="166" t="n">
        <v>1.2927</v>
      </c>
      <c r="F90" s="164" t="n">
        <v>1.9137</v>
      </c>
      <c r="G90" s="165" t="n">
        <v>1.9168</v>
      </c>
      <c r="H90" s="165" t="n">
        <v>1.8985</v>
      </c>
      <c r="I90" s="166" t="n">
        <v>1.9137</v>
      </c>
      <c r="J90" s="164" t="n">
        <v>1.2275</v>
      </c>
      <c r="K90" s="165" t="n">
        <v>1.2414</v>
      </c>
      <c r="L90" s="165" t="n">
        <v>1.2255</v>
      </c>
      <c r="M90" s="166" t="n">
        <v>1.2275</v>
      </c>
      <c r="N90" s="164" t="n">
        <v>116.74</v>
      </c>
      <c r="O90" s="165" t="n">
        <v>117.92</v>
      </c>
      <c r="P90" s="165" t="n">
        <v>116.36</v>
      </c>
      <c r="Q90" s="166" t="n">
        <v>116.74</v>
      </c>
      <c r="S90" s="168" t="n">
        <f aca="false">IF(B91&lt;&gt;0,B90,"")</f>
        <v>1.2927</v>
      </c>
      <c r="T90" s="168" t="n">
        <f aca="false">IF(C91&lt;&gt;0,C90,"")</f>
        <v>1.2958</v>
      </c>
      <c r="U90" s="168" t="n">
        <f aca="false">IF(D91&lt;&gt;0,D90,"")</f>
        <v>1.284</v>
      </c>
      <c r="V90" s="168" t="n">
        <f aca="false">IF(E91&lt;&gt;0,E90,"")</f>
        <v>1.2927</v>
      </c>
      <c r="W90" s="168" t="n">
        <f aca="false">IF(F91&lt;&gt;0,F90,"")</f>
        <v>1.9137</v>
      </c>
      <c r="X90" s="168" t="n">
        <f aca="false">IF(G91&lt;&gt;0,G90,"")</f>
        <v>1.9168</v>
      </c>
      <c r="Y90" s="168" t="n">
        <f aca="false">IF(H91&lt;&gt;0,H90,"")</f>
        <v>1.8985</v>
      </c>
      <c r="Z90" s="168" t="n">
        <f aca="false">IF(I91&lt;&gt;0,I90,"")</f>
        <v>1.9137</v>
      </c>
      <c r="AA90" s="168" t="n">
        <f aca="false">IF(J91&lt;&gt;0,J90,"")</f>
        <v>1.2275</v>
      </c>
      <c r="AB90" s="168" t="n">
        <f aca="false">IF(K91&lt;&gt;0,K90,"")</f>
        <v>1.2414</v>
      </c>
      <c r="AC90" s="168" t="n">
        <f aca="false">IF(L91&lt;&gt;0,L90,"")</f>
        <v>1.2255</v>
      </c>
      <c r="AD90" s="168" t="n">
        <f aca="false">IF(M91&lt;&gt;0,M90,"")</f>
        <v>1.2275</v>
      </c>
      <c r="AE90" s="168" t="n">
        <f aca="false">IF(N91&lt;&gt;0,N90,"")</f>
        <v>116.74</v>
      </c>
      <c r="AF90" s="168" t="n">
        <f aca="false">IF(O91&lt;&gt;0,O90,"")</f>
        <v>117.92</v>
      </c>
      <c r="AG90" s="168" t="n">
        <f aca="false">IF(P91&lt;&gt;0,P90,"")</f>
        <v>116.36</v>
      </c>
      <c r="AH90" s="168" t="n">
        <f aca="false">IF(Q91&lt;&gt;0,Q90,"")</f>
        <v>116.74</v>
      </c>
      <c r="AJ90" s="168" t="n">
        <f aca="false">IF(S91="","",S90)</f>
        <v>1.2927</v>
      </c>
      <c r="AK90" s="168" t="n">
        <f aca="false">IF(T91="","",T90)</f>
        <v>1.2958</v>
      </c>
      <c r="AL90" s="168" t="n">
        <f aca="false">IF(U91="","",U90)</f>
        <v>1.284</v>
      </c>
      <c r="AM90" s="168" t="n">
        <f aca="false">IF(V91="","",V90)</f>
        <v>1.2927</v>
      </c>
      <c r="AN90" s="168" t="n">
        <f aca="false">IF(W91="","",W90)</f>
        <v>1.9137</v>
      </c>
      <c r="AO90" s="168" t="n">
        <f aca="false">IF(X91="","",X90)</f>
        <v>1.9168</v>
      </c>
      <c r="AP90" s="168" t="n">
        <f aca="false">IF(Y91="","",Y90)</f>
        <v>1.8985</v>
      </c>
      <c r="AQ90" s="168" t="n">
        <f aca="false">IF(Z91="","",Z90)</f>
        <v>1.9137</v>
      </c>
      <c r="AR90" s="168" t="n">
        <f aca="false">IF(AA91="","",AA90)</f>
        <v>1.2275</v>
      </c>
      <c r="AS90" s="168" t="n">
        <f aca="false">IF(AB91="","",AB90)</f>
        <v>1.2414</v>
      </c>
      <c r="AT90" s="168" t="n">
        <f aca="false">IF(AC91="","",AC90)</f>
        <v>1.2255</v>
      </c>
      <c r="AU90" s="168" t="n">
        <f aca="false">IF(AD91="","",AD90)</f>
        <v>1.2275</v>
      </c>
      <c r="AV90" s="168" t="n">
        <f aca="false">IF(AE91="","",AE90)</f>
        <v>116.74</v>
      </c>
      <c r="AW90" s="168" t="n">
        <f aca="false">IF(AF91="","",AF90)</f>
        <v>117.92</v>
      </c>
      <c r="AX90" s="168" t="n">
        <f aca="false">IF(AG91="","",AG90)</f>
        <v>116.36</v>
      </c>
      <c r="AY90" s="168" t="n">
        <f aca="false">IF(AH91="","",AH90)</f>
        <v>116.74</v>
      </c>
      <c r="AZ90" s="168" t="str">
        <f aca="false">IF(AI91="","",AI90)</f>
        <v/>
      </c>
      <c r="BA90" s="168" t="n">
        <f aca="false">IF(AJ91="","",AJ90)</f>
        <v>1.2927</v>
      </c>
      <c r="BB90" s="168" t="n">
        <f aca="false">IF(AK91="","",AK90)</f>
        <v>1.2958</v>
      </c>
      <c r="BC90" s="168" t="n">
        <f aca="false">IF(AL91="","",AL90)</f>
        <v>1.284</v>
      </c>
      <c r="BD90" s="168" t="n">
        <f aca="false">IF(AM91="","",AM90)</f>
        <v>1.2927</v>
      </c>
      <c r="BE90" s="168" t="n">
        <f aca="false">IF(AN91="","",AN90)</f>
        <v>1.9137</v>
      </c>
      <c r="BF90" s="168" t="n">
        <f aca="false">IF(AO91="","",AO90)</f>
        <v>1.9168</v>
      </c>
      <c r="BG90" s="168" t="n">
        <f aca="false">IF(AP91="","",AP90)</f>
        <v>1.8985</v>
      </c>
      <c r="BH90" s="168" t="n">
        <f aca="false">IF(AQ91="","",AQ90)</f>
        <v>1.9137</v>
      </c>
      <c r="BI90" s="168" t="n">
        <f aca="false">IF(AR91="","",AR90)</f>
        <v>1.2275</v>
      </c>
      <c r="BJ90" s="168" t="n">
        <f aca="false">IF(AS91="","",AS90)</f>
        <v>1.2414</v>
      </c>
      <c r="BK90" s="168" t="n">
        <f aca="false">IF(AT91="","",AT90)</f>
        <v>1.2255</v>
      </c>
      <c r="BL90" s="168" t="n">
        <f aca="false">IF(AU91="","",AU90)</f>
        <v>1.2275</v>
      </c>
      <c r="BM90" s="168" t="n">
        <f aca="false">IF(AV91="","",AV90)</f>
        <v>116.74</v>
      </c>
      <c r="BN90" s="168" t="n">
        <f aca="false">IF(AW91="","",AW90)</f>
        <v>117.92</v>
      </c>
      <c r="BO90" s="168" t="n">
        <f aca="false">IF(AX91="","",AX90)</f>
        <v>116.36</v>
      </c>
      <c r="BP90" s="168" t="n">
        <f aca="false">IF(AY91="","",AY90)</f>
        <v>116.74</v>
      </c>
      <c r="BQ90" s="168" t="str">
        <f aca="false">IF(AZ91="","",AZ90)</f>
        <v/>
      </c>
      <c r="BR90" s="168" t="n">
        <f aca="false">IF(BA91="","",BA90)</f>
        <v>1.2927</v>
      </c>
      <c r="BS90" s="168" t="n">
        <f aca="false">IF(BB91="","",BB90)</f>
        <v>1.2958</v>
      </c>
      <c r="BT90" s="168" t="n">
        <f aca="false">IF(BC91="","",BC90)</f>
        <v>1.284</v>
      </c>
      <c r="BU90" s="168" t="n">
        <f aca="false">IF(BD91="","",BD90)</f>
        <v>1.2927</v>
      </c>
      <c r="BV90" s="168" t="n">
        <f aca="false">IF(BE91="","",BE90)</f>
        <v>1.9137</v>
      </c>
      <c r="BW90" s="168" t="n">
        <f aca="false">IF(BF91="","",BF90)</f>
        <v>1.9168</v>
      </c>
      <c r="BX90" s="168" t="n">
        <f aca="false">IF(BG91="","",BG90)</f>
        <v>1.8985</v>
      </c>
      <c r="BY90" s="168" t="n">
        <f aca="false">IF(BH91="","",BH90)</f>
        <v>1.9137</v>
      </c>
      <c r="BZ90" s="168" t="n">
        <f aca="false">IF(BI91="","",BI90)</f>
        <v>1.2275</v>
      </c>
      <c r="CA90" s="168" t="n">
        <f aca="false">IF(BJ91="","",BJ90)</f>
        <v>1.2414</v>
      </c>
      <c r="CB90" s="168" t="n">
        <f aca="false">IF(BK91="","",BK90)</f>
        <v>1.2255</v>
      </c>
      <c r="CC90" s="168" t="n">
        <f aca="false">IF(BL91="","",BL90)</f>
        <v>1.2275</v>
      </c>
      <c r="CD90" s="168" t="n">
        <f aca="false">IF(BM91="","",BM90)</f>
        <v>116.74</v>
      </c>
      <c r="CE90" s="168" t="n">
        <f aca="false">IF(BN91="","",BN90)</f>
        <v>117.92</v>
      </c>
      <c r="CF90" s="168" t="n">
        <f aca="false">IF(BO91="","",BO90)</f>
        <v>116.36</v>
      </c>
      <c r="CG90" s="168" t="n">
        <f aca="false">IF(BP91="","",BP90)</f>
        <v>116.74</v>
      </c>
      <c r="CH90" s="168" t="str">
        <f aca="false">IF(BQ91="","",BQ90)</f>
        <v/>
      </c>
      <c r="CI90" s="168" t="n">
        <f aca="false">IF(BR93="","",BR90)</f>
        <v>1.2927</v>
      </c>
      <c r="CJ90" s="168" t="n">
        <f aca="false">IF(BS93="","",BS90)</f>
        <v>1.2958</v>
      </c>
      <c r="CK90" s="168" t="n">
        <f aca="false">IF(BT93="","",BT90)</f>
        <v>1.284</v>
      </c>
      <c r="CL90" s="168" t="n">
        <f aca="false">IF(BU93="","",BU90)</f>
        <v>1.2927</v>
      </c>
      <c r="CM90" s="168" t="n">
        <f aca="false">IF(BV93="","",BV90)</f>
        <v>1.9137</v>
      </c>
      <c r="CN90" s="168" t="n">
        <f aca="false">IF(BW93="","",BW90)</f>
        <v>1.9168</v>
      </c>
      <c r="CO90" s="168" t="n">
        <f aca="false">IF(BX93="","",BX90)</f>
        <v>1.8985</v>
      </c>
      <c r="CP90" s="168" t="n">
        <f aca="false">IF(BY93="","",BY90)</f>
        <v>1.9137</v>
      </c>
      <c r="CQ90" s="168" t="n">
        <f aca="false">IF(BZ93="","",BZ90)</f>
        <v>1.2275</v>
      </c>
      <c r="CR90" s="168" t="n">
        <f aca="false">IF(CA93="","",CA90)</f>
        <v>1.2414</v>
      </c>
      <c r="CS90" s="168" t="n">
        <f aca="false">IF(CB93="","",CB90)</f>
        <v>1.2255</v>
      </c>
      <c r="CT90" s="168" t="n">
        <f aca="false">IF(CC93="","",CC90)</f>
        <v>1.2275</v>
      </c>
      <c r="CU90" s="168" t="n">
        <f aca="false">IF(CD93="","",CD90)</f>
        <v>116.74</v>
      </c>
      <c r="CV90" s="168" t="n">
        <f aca="false">IF(CE93="","",CE90)</f>
        <v>117.92</v>
      </c>
      <c r="CW90" s="168" t="n">
        <f aca="false">IF(CF93="","",CF90)</f>
        <v>116.36</v>
      </c>
      <c r="CX90" s="168" t="n">
        <f aca="false">IF(CG93="","",CG90)</f>
        <v>116.74</v>
      </c>
      <c r="CZ90" s="168" t="n">
        <f aca="false">IF(CI95="","",CI90)</f>
        <v>1.2927</v>
      </c>
      <c r="DA90" s="168" t="n">
        <f aca="false">IF(CJ95="","",CJ90)</f>
        <v>1.2958</v>
      </c>
      <c r="DB90" s="168" t="n">
        <f aca="false">IF(CK95="","",CK90)</f>
        <v>1.284</v>
      </c>
      <c r="DC90" s="168" t="n">
        <f aca="false">IF(CL95="","",CL90)</f>
        <v>1.2927</v>
      </c>
      <c r="DD90" s="168" t="n">
        <f aca="false">IF(CM95="","",CM90)</f>
        <v>1.9137</v>
      </c>
      <c r="DE90" s="168" t="n">
        <f aca="false">IF(CN95="","",CN90)</f>
        <v>1.9168</v>
      </c>
      <c r="DF90" s="168" t="n">
        <f aca="false">IF(CO95="","",CO90)</f>
        <v>1.8985</v>
      </c>
      <c r="DG90" s="168" t="n">
        <f aca="false">IF(CP95="","",CP90)</f>
        <v>1.9137</v>
      </c>
      <c r="DH90" s="168" t="n">
        <f aca="false">IF(CQ95="","",CQ90)</f>
        <v>1.2275</v>
      </c>
      <c r="DI90" s="168" t="n">
        <f aca="false">IF(CR95="","",CR90)</f>
        <v>1.2414</v>
      </c>
      <c r="DJ90" s="168" t="n">
        <f aca="false">IF(CS95="","",CS90)</f>
        <v>1.2255</v>
      </c>
      <c r="DK90" s="168" t="n">
        <f aca="false">IF(CT95="","",CT90)</f>
        <v>1.2275</v>
      </c>
      <c r="DL90" s="168" t="n">
        <f aca="false">IF(CU95="","",CU90)</f>
        <v>116.74</v>
      </c>
      <c r="DM90" s="168" t="n">
        <f aca="false">IF(CV95="","",CV90)</f>
        <v>117.92</v>
      </c>
      <c r="DN90" s="168" t="n">
        <f aca="false">IF(CW95="","",CW90)</f>
        <v>116.36</v>
      </c>
      <c r="DO90" s="168" t="n">
        <f aca="false">IF(CX95="","",CX90)</f>
        <v>116.74</v>
      </c>
      <c r="DQ90" s="168" t="n">
        <f aca="false">IF(CZ98="","",CZ90)</f>
        <v>1.2927</v>
      </c>
      <c r="DR90" s="168" t="n">
        <f aca="false">IF(DA98="","",DA90)</f>
        <v>1.2958</v>
      </c>
      <c r="DS90" s="168" t="n">
        <f aca="false">IF(DB98="","",DB90)</f>
        <v>1.284</v>
      </c>
      <c r="DT90" s="168" t="n">
        <f aca="false">IF(DC98="","",DC90)</f>
        <v>1.2927</v>
      </c>
      <c r="DU90" s="168" t="n">
        <f aca="false">IF(DD98="","",DD90)</f>
        <v>1.9137</v>
      </c>
      <c r="DV90" s="168" t="n">
        <f aca="false">IF(DE98="","",DE90)</f>
        <v>1.9168</v>
      </c>
      <c r="DW90" s="168" t="n">
        <f aca="false">IF(DF98="","",DF90)</f>
        <v>1.8985</v>
      </c>
      <c r="DX90" s="168" t="n">
        <f aca="false">IF(DG98="","",DG90)</f>
        <v>1.9137</v>
      </c>
      <c r="DY90" s="168" t="n">
        <f aca="false">IF(DH98="","",DH90)</f>
        <v>1.2275</v>
      </c>
      <c r="DZ90" s="168" t="n">
        <f aca="false">IF(DI98="","",DI90)</f>
        <v>1.2414</v>
      </c>
      <c r="EA90" s="168" t="n">
        <f aca="false">IF(DJ98="","",DJ90)</f>
        <v>1.2255</v>
      </c>
      <c r="EB90" s="168" t="n">
        <f aca="false">IF(DK98="","",DK90)</f>
        <v>1.2275</v>
      </c>
      <c r="EC90" s="168" t="n">
        <f aca="false">IF(DL98="","",DL90)</f>
        <v>116.74</v>
      </c>
      <c r="ED90" s="168" t="n">
        <f aca="false">IF(DM98="","",DM90)</f>
        <v>117.92</v>
      </c>
      <c r="EE90" s="168" t="n">
        <f aca="false">IF(DN98="","",DN90)</f>
        <v>116.36</v>
      </c>
      <c r="EF90" s="168" t="n">
        <f aca="false">IF(DO98="","",DO90)</f>
        <v>116.74</v>
      </c>
      <c r="EH90" s="168" t="n">
        <f aca="false">IF(DQ103="","",DQ90)</f>
        <v>1.2927</v>
      </c>
      <c r="EI90" s="168" t="n">
        <f aca="false">IF(DR103="","",DR90)</f>
        <v>1.2958</v>
      </c>
      <c r="EJ90" s="168" t="n">
        <f aca="false">IF(DS103="","",DS90)</f>
        <v>1.284</v>
      </c>
      <c r="EK90" s="168" t="n">
        <f aca="false">IF(DT103="","",DT90)</f>
        <v>1.2927</v>
      </c>
      <c r="EL90" s="168" t="n">
        <f aca="false">IF(DU103="","",DU90)</f>
        <v>1.9137</v>
      </c>
      <c r="EM90" s="168" t="n">
        <f aca="false">IF(DV103="","",DV90)</f>
        <v>1.9168</v>
      </c>
      <c r="EN90" s="168" t="n">
        <f aca="false">IF(DW103="","",DW90)</f>
        <v>1.8985</v>
      </c>
      <c r="EO90" s="168" t="n">
        <f aca="false">IF(DX103="","",DX90)</f>
        <v>1.9137</v>
      </c>
      <c r="EP90" s="168" t="n">
        <f aca="false">IF(DY103="","",DY90)</f>
        <v>1.2275</v>
      </c>
      <c r="EQ90" s="168" t="n">
        <f aca="false">IF(DZ103="","",DZ90)</f>
        <v>1.2414</v>
      </c>
      <c r="ER90" s="168" t="n">
        <f aca="false">IF(EA103="","",EA90)</f>
        <v>1.2255</v>
      </c>
      <c r="ES90" s="168" t="n">
        <f aca="false">IF(EB103="","",EB90)</f>
        <v>1.2275</v>
      </c>
      <c r="ET90" s="168" t="n">
        <f aca="false">IF(EC103="","",EC90)</f>
        <v>116.74</v>
      </c>
      <c r="EU90" s="168" t="n">
        <f aca="false">IF(ED103="","",ED90)</f>
        <v>117.92</v>
      </c>
      <c r="EV90" s="168" t="n">
        <f aca="false">IF(EE103="","",EE90)</f>
        <v>116.36</v>
      </c>
      <c r="EW90" s="168" t="n">
        <f aca="false">IF(EF103="","",EF90)</f>
        <v>116.74</v>
      </c>
      <c r="EY90" s="168" t="str">
        <f aca="false">IF(EH107="","",EH90)</f>
        <v/>
      </c>
      <c r="EZ90" s="168" t="str">
        <f aca="false">IF(EI107="","",EI90)</f>
        <v/>
      </c>
      <c r="FA90" s="168" t="str">
        <f aca="false">IF(EJ107="","",EJ90)</f>
        <v/>
      </c>
      <c r="FB90" s="168" t="str">
        <f aca="false">IF(EK107="","",EK90)</f>
        <v/>
      </c>
      <c r="FC90" s="168" t="str">
        <f aca="false">IF(EL107="","",EL90)</f>
        <v/>
      </c>
      <c r="FD90" s="168" t="str">
        <f aca="false">IF(EM107="","",EM90)</f>
        <v/>
      </c>
      <c r="FE90" s="168" t="str">
        <f aca="false">IF(EN107="","",EN90)</f>
        <v/>
      </c>
      <c r="FF90" s="168" t="str">
        <f aca="false">IF(EO107="","",EO90)</f>
        <v/>
      </c>
      <c r="FG90" s="168" t="str">
        <f aca="false">IF(EP107="","",EP90)</f>
        <v/>
      </c>
      <c r="FH90" s="168" t="str">
        <f aca="false">IF(EQ107="","",EQ90)</f>
        <v/>
      </c>
      <c r="FI90" s="168" t="str">
        <f aca="false">IF(ER107="","",ER90)</f>
        <v/>
      </c>
      <c r="FJ90" s="168" t="str">
        <f aca="false">IF(ES107="","",ES90)</f>
        <v/>
      </c>
      <c r="FK90" s="168" t="str">
        <f aca="false">IF(ET107="","",ET90)</f>
        <v/>
      </c>
      <c r="FL90" s="168" t="str">
        <f aca="false">IF(EU107="","",EU90)</f>
        <v/>
      </c>
      <c r="FM90" s="168" t="str">
        <f aca="false">IF(EV107="","",EV90)</f>
        <v/>
      </c>
      <c r="FN90" s="168" t="str">
        <f aca="false">IF(EW107="","",EW90)</f>
        <v/>
      </c>
      <c r="FP90" s="168" t="str">
        <f aca="false">IF(EY124="","",EY90)</f>
        <v/>
      </c>
      <c r="FQ90" s="168" t="str">
        <f aca="false">IF(EZ124="","",EZ90)</f>
        <v/>
      </c>
      <c r="FR90" s="168" t="str">
        <f aca="false">IF(FA124="","",FA90)</f>
        <v/>
      </c>
      <c r="FS90" s="168" t="str">
        <f aca="false">IF(FB124="","",FB90)</f>
        <v/>
      </c>
      <c r="FT90" s="168" t="str">
        <f aca="false">IF(FC124="","",FC90)</f>
        <v/>
      </c>
      <c r="FU90" s="168" t="str">
        <f aca="false">IF(FD124="","",FD90)</f>
        <v/>
      </c>
      <c r="FV90" s="168" t="str">
        <f aca="false">IF(FE124="","",FE90)</f>
        <v/>
      </c>
      <c r="FW90" s="168" t="str">
        <f aca="false">IF(FF124="","",FF90)</f>
        <v/>
      </c>
      <c r="FX90" s="168" t="str">
        <f aca="false">IF(FG124="","",FG90)</f>
        <v/>
      </c>
      <c r="FY90" s="168" t="str">
        <f aca="false">IF(FH124="","",FH90)</f>
        <v/>
      </c>
      <c r="FZ90" s="168" t="str">
        <f aca="false">IF(FI124="","",FI90)</f>
        <v/>
      </c>
      <c r="GA90" s="168" t="str">
        <f aca="false">IF(FJ124="","",FJ90)</f>
        <v/>
      </c>
      <c r="GB90" s="168" t="str">
        <f aca="false">IF(FK124="","",FK90)</f>
        <v/>
      </c>
      <c r="GC90" s="168" t="str">
        <f aca="false">IF(FL124="","",FL90)</f>
        <v/>
      </c>
      <c r="GD90" s="168" t="str">
        <f aca="false">IF(FM124="","",FM90)</f>
        <v/>
      </c>
      <c r="GE90" s="168" t="str">
        <f aca="false">IF(FN124="","",FN90)</f>
        <v/>
      </c>
    </row>
    <row r="91" customFormat="false" ht="12.75" hidden="false" customHeight="false" outlineLevel="0" collapsed="false">
      <c r="A91" s="182" t="s">
        <v>88</v>
      </c>
      <c r="B91" s="164" t="n">
        <v>1.295</v>
      </c>
      <c r="C91" s="165" t="n">
        <v>1.2976</v>
      </c>
      <c r="D91" s="165" t="n">
        <v>1.2928</v>
      </c>
      <c r="E91" s="166" t="n">
        <v>1.295</v>
      </c>
      <c r="F91" s="164" t="n">
        <v>1.9156</v>
      </c>
      <c r="G91" s="165" t="n">
        <v>1.9169</v>
      </c>
      <c r="H91" s="165" t="n">
        <v>1.913</v>
      </c>
      <c r="I91" s="166" t="n">
        <v>1.9156</v>
      </c>
      <c r="J91" s="164" t="n">
        <v>1.2236</v>
      </c>
      <c r="K91" s="165" t="n">
        <v>1.2282</v>
      </c>
      <c r="L91" s="165" t="n">
        <v>1.2205</v>
      </c>
      <c r="M91" s="166" t="n">
        <v>1.2236</v>
      </c>
      <c r="N91" s="164" t="n">
        <v>116.19</v>
      </c>
      <c r="O91" s="165" t="n">
        <v>116.82</v>
      </c>
      <c r="P91" s="165" t="n">
        <v>116.03</v>
      </c>
      <c r="Q91" s="166" t="n">
        <v>116.19</v>
      </c>
      <c r="S91" s="168" t="n">
        <f aca="false">IF(B92&lt;&gt;0,B91,"")</f>
        <v>1.295</v>
      </c>
      <c r="T91" s="168" t="n">
        <f aca="false">IF(C92&lt;&gt;0,C91,"")</f>
        <v>1.2976</v>
      </c>
      <c r="U91" s="168" t="n">
        <f aca="false">IF(D92&lt;&gt;0,D91,"")</f>
        <v>1.2928</v>
      </c>
      <c r="V91" s="168" t="n">
        <f aca="false">IF(E92&lt;&gt;0,E91,"")</f>
        <v>1.295</v>
      </c>
      <c r="W91" s="168" t="n">
        <f aca="false">IF(F92&lt;&gt;0,F91,"")</f>
        <v>1.9156</v>
      </c>
      <c r="X91" s="168" t="n">
        <f aca="false">IF(G92&lt;&gt;0,G91,"")</f>
        <v>1.9169</v>
      </c>
      <c r="Y91" s="168" t="n">
        <f aca="false">IF(H92&lt;&gt;0,H91,"")</f>
        <v>1.913</v>
      </c>
      <c r="Z91" s="168" t="n">
        <f aca="false">IF(I92&lt;&gt;0,I91,"")</f>
        <v>1.9156</v>
      </c>
      <c r="AA91" s="168" t="n">
        <f aca="false">IF(J92&lt;&gt;0,J91,"")</f>
        <v>1.2236</v>
      </c>
      <c r="AB91" s="168" t="n">
        <f aca="false">IF(K92&lt;&gt;0,K91,"")</f>
        <v>1.2282</v>
      </c>
      <c r="AC91" s="168" t="n">
        <f aca="false">IF(L92&lt;&gt;0,L91,"")</f>
        <v>1.2205</v>
      </c>
      <c r="AD91" s="168" t="n">
        <f aca="false">IF(M92&lt;&gt;0,M91,"")</f>
        <v>1.2236</v>
      </c>
      <c r="AE91" s="168" t="n">
        <f aca="false">IF(N92&lt;&gt;0,N91,"")</f>
        <v>116.19</v>
      </c>
      <c r="AF91" s="168" t="n">
        <f aca="false">IF(O92&lt;&gt;0,O91,"")</f>
        <v>116.82</v>
      </c>
      <c r="AG91" s="168" t="n">
        <f aca="false">IF(P92&lt;&gt;0,P91,"")</f>
        <v>116.03</v>
      </c>
      <c r="AH91" s="168" t="n">
        <f aca="false">IF(Q92&lt;&gt;0,Q91,"")</f>
        <v>116.19</v>
      </c>
      <c r="AJ91" s="168" t="n">
        <f aca="false">IF(S92="","",S91)</f>
        <v>1.295</v>
      </c>
      <c r="AK91" s="168" t="n">
        <f aca="false">IF(T92="","",T91)</f>
        <v>1.2976</v>
      </c>
      <c r="AL91" s="168" t="n">
        <f aca="false">IF(U92="","",U91)</f>
        <v>1.2928</v>
      </c>
      <c r="AM91" s="168" t="n">
        <f aca="false">IF(V92="","",V91)</f>
        <v>1.295</v>
      </c>
      <c r="AN91" s="168" t="n">
        <f aca="false">IF(W92="","",W91)</f>
        <v>1.9156</v>
      </c>
      <c r="AO91" s="168" t="n">
        <f aca="false">IF(X92="","",X91)</f>
        <v>1.9169</v>
      </c>
      <c r="AP91" s="168" t="n">
        <f aca="false">IF(Y92="","",Y91)</f>
        <v>1.913</v>
      </c>
      <c r="AQ91" s="168" t="n">
        <f aca="false">IF(Z92="","",Z91)</f>
        <v>1.9156</v>
      </c>
      <c r="AR91" s="168" t="n">
        <f aca="false">IF(AA92="","",AA91)</f>
        <v>1.2236</v>
      </c>
      <c r="AS91" s="168" t="n">
        <f aca="false">IF(AB92="","",AB91)</f>
        <v>1.2282</v>
      </c>
      <c r="AT91" s="168" t="n">
        <f aca="false">IF(AC92="","",AC91)</f>
        <v>1.2205</v>
      </c>
      <c r="AU91" s="168" t="n">
        <f aca="false">IF(AD92="","",AD91)</f>
        <v>1.2236</v>
      </c>
      <c r="AV91" s="168" t="n">
        <f aca="false">IF(AE92="","",AE91)</f>
        <v>116.19</v>
      </c>
      <c r="AW91" s="168" t="n">
        <f aca="false">IF(AF92="","",AF91)</f>
        <v>116.82</v>
      </c>
      <c r="AX91" s="168" t="n">
        <f aca="false">IF(AG92="","",AG91)</f>
        <v>116.03</v>
      </c>
      <c r="AY91" s="168" t="n">
        <f aca="false">IF(AH92="","",AH91)</f>
        <v>116.19</v>
      </c>
      <c r="AZ91" s="168" t="str">
        <f aca="false">IF(AI92="","",AI91)</f>
        <v/>
      </c>
      <c r="BA91" s="168" t="n">
        <f aca="false">IF(AJ92="","",AJ91)</f>
        <v>1.295</v>
      </c>
      <c r="BB91" s="168" t="n">
        <f aca="false">IF(AK92="","",AK91)</f>
        <v>1.2976</v>
      </c>
      <c r="BC91" s="168" t="n">
        <f aca="false">IF(AL92="","",AL91)</f>
        <v>1.2928</v>
      </c>
      <c r="BD91" s="168" t="n">
        <f aca="false">IF(AM92="","",AM91)</f>
        <v>1.295</v>
      </c>
      <c r="BE91" s="168" t="n">
        <f aca="false">IF(AN92="","",AN91)</f>
        <v>1.9156</v>
      </c>
      <c r="BF91" s="168" t="n">
        <f aca="false">IF(AO92="","",AO91)</f>
        <v>1.9169</v>
      </c>
      <c r="BG91" s="168" t="n">
        <f aca="false">IF(AP92="","",AP91)</f>
        <v>1.913</v>
      </c>
      <c r="BH91" s="168" t="n">
        <f aca="false">IF(AQ92="","",AQ91)</f>
        <v>1.9156</v>
      </c>
      <c r="BI91" s="168" t="n">
        <f aca="false">IF(AR92="","",AR91)</f>
        <v>1.2236</v>
      </c>
      <c r="BJ91" s="168" t="n">
        <f aca="false">IF(AS92="","",AS91)</f>
        <v>1.2282</v>
      </c>
      <c r="BK91" s="168" t="n">
        <f aca="false">IF(AT92="","",AT91)</f>
        <v>1.2205</v>
      </c>
      <c r="BL91" s="168" t="n">
        <f aca="false">IF(AU92="","",AU91)</f>
        <v>1.2236</v>
      </c>
      <c r="BM91" s="168" t="n">
        <f aca="false">IF(AV92="","",AV91)</f>
        <v>116.19</v>
      </c>
      <c r="BN91" s="168" t="n">
        <f aca="false">IF(AW92="","",AW91)</f>
        <v>116.82</v>
      </c>
      <c r="BO91" s="168" t="n">
        <f aca="false">IF(AX92="","",AX91)</f>
        <v>116.03</v>
      </c>
      <c r="BP91" s="168" t="n">
        <f aca="false">IF(AY92="","",AY91)</f>
        <v>116.19</v>
      </c>
      <c r="BQ91" s="168" t="str">
        <f aca="false">IF(AZ92="","",AZ91)</f>
        <v/>
      </c>
      <c r="BR91" s="168" t="n">
        <f aca="false">IF(BA92="","",BA91)</f>
        <v>1.295</v>
      </c>
      <c r="BS91" s="168" t="n">
        <f aca="false">IF(BB92="","",BB91)</f>
        <v>1.2976</v>
      </c>
      <c r="BT91" s="168" t="n">
        <f aca="false">IF(BC92="","",BC91)</f>
        <v>1.2928</v>
      </c>
      <c r="BU91" s="168" t="n">
        <f aca="false">IF(BD92="","",BD91)</f>
        <v>1.295</v>
      </c>
      <c r="BV91" s="168" t="n">
        <f aca="false">IF(BE92="","",BE91)</f>
        <v>1.9156</v>
      </c>
      <c r="BW91" s="168" t="n">
        <f aca="false">IF(BF92="","",BF91)</f>
        <v>1.9169</v>
      </c>
      <c r="BX91" s="168" t="n">
        <f aca="false">IF(BG92="","",BG91)</f>
        <v>1.913</v>
      </c>
      <c r="BY91" s="168" t="n">
        <f aca="false">IF(BH92="","",BH91)</f>
        <v>1.9156</v>
      </c>
      <c r="BZ91" s="168" t="n">
        <f aca="false">IF(BI92="","",BI91)</f>
        <v>1.2236</v>
      </c>
      <c r="CA91" s="168" t="n">
        <f aca="false">IF(BJ92="","",BJ91)</f>
        <v>1.2282</v>
      </c>
      <c r="CB91" s="168" t="n">
        <f aca="false">IF(BK92="","",BK91)</f>
        <v>1.2205</v>
      </c>
      <c r="CC91" s="168" t="n">
        <f aca="false">IF(BL92="","",BL91)</f>
        <v>1.2236</v>
      </c>
      <c r="CD91" s="168" t="n">
        <f aca="false">IF(BM92="","",BM91)</f>
        <v>116.19</v>
      </c>
      <c r="CE91" s="168" t="n">
        <f aca="false">IF(BN92="","",BN91)</f>
        <v>116.82</v>
      </c>
      <c r="CF91" s="168" t="n">
        <f aca="false">IF(BO92="","",BO91)</f>
        <v>116.03</v>
      </c>
      <c r="CG91" s="168" t="n">
        <f aca="false">IF(BP92="","",BP91)</f>
        <v>116.19</v>
      </c>
      <c r="CH91" s="168" t="str">
        <f aca="false">IF(BQ92="","",BQ91)</f>
        <v/>
      </c>
      <c r="CI91" s="168" t="n">
        <f aca="false">IF(BR94="","",BR91)</f>
        <v>1.295</v>
      </c>
      <c r="CJ91" s="168" t="n">
        <f aca="false">IF(BS94="","",BS91)</f>
        <v>1.2976</v>
      </c>
      <c r="CK91" s="168" t="n">
        <f aca="false">IF(BT94="","",BT91)</f>
        <v>1.2928</v>
      </c>
      <c r="CL91" s="168" t="n">
        <f aca="false">IF(BU94="","",BU91)</f>
        <v>1.295</v>
      </c>
      <c r="CM91" s="168" t="n">
        <f aca="false">IF(BV94="","",BV91)</f>
        <v>1.9156</v>
      </c>
      <c r="CN91" s="168" t="n">
        <f aca="false">IF(BW94="","",BW91)</f>
        <v>1.9169</v>
      </c>
      <c r="CO91" s="168" t="n">
        <f aca="false">IF(BX94="","",BX91)</f>
        <v>1.913</v>
      </c>
      <c r="CP91" s="168" t="n">
        <f aca="false">IF(BY94="","",BY91)</f>
        <v>1.9156</v>
      </c>
      <c r="CQ91" s="168" t="n">
        <f aca="false">IF(BZ94="","",BZ91)</f>
        <v>1.2236</v>
      </c>
      <c r="CR91" s="168" t="n">
        <f aca="false">IF(CA94="","",CA91)</f>
        <v>1.2282</v>
      </c>
      <c r="CS91" s="168" t="n">
        <f aca="false">IF(CB94="","",CB91)</f>
        <v>1.2205</v>
      </c>
      <c r="CT91" s="168" t="n">
        <f aca="false">IF(CC94="","",CC91)</f>
        <v>1.2236</v>
      </c>
      <c r="CU91" s="168" t="n">
        <f aca="false">IF(CD94="","",CD91)</f>
        <v>116.19</v>
      </c>
      <c r="CV91" s="168" t="n">
        <f aca="false">IF(CE94="","",CE91)</f>
        <v>116.82</v>
      </c>
      <c r="CW91" s="168" t="n">
        <f aca="false">IF(CF94="","",CF91)</f>
        <v>116.03</v>
      </c>
      <c r="CX91" s="168" t="n">
        <f aca="false">IF(CG94="","",CG91)</f>
        <v>116.19</v>
      </c>
      <c r="CZ91" s="168" t="n">
        <f aca="false">IF(CI96="","",CI91)</f>
        <v>1.295</v>
      </c>
      <c r="DA91" s="168" t="n">
        <f aca="false">IF(CJ96="","",CJ91)</f>
        <v>1.2976</v>
      </c>
      <c r="DB91" s="168" t="n">
        <f aca="false">IF(CK96="","",CK91)</f>
        <v>1.2928</v>
      </c>
      <c r="DC91" s="168" t="n">
        <f aca="false">IF(CL96="","",CL91)</f>
        <v>1.295</v>
      </c>
      <c r="DD91" s="168" t="n">
        <f aca="false">IF(CM96="","",CM91)</f>
        <v>1.9156</v>
      </c>
      <c r="DE91" s="168" t="n">
        <f aca="false">IF(CN96="","",CN91)</f>
        <v>1.9169</v>
      </c>
      <c r="DF91" s="168" t="n">
        <f aca="false">IF(CO96="","",CO91)</f>
        <v>1.913</v>
      </c>
      <c r="DG91" s="168" t="n">
        <f aca="false">IF(CP96="","",CP91)</f>
        <v>1.9156</v>
      </c>
      <c r="DH91" s="168" t="n">
        <f aca="false">IF(CQ96="","",CQ91)</f>
        <v>1.2236</v>
      </c>
      <c r="DI91" s="168" t="n">
        <f aca="false">IF(CR96="","",CR91)</f>
        <v>1.2282</v>
      </c>
      <c r="DJ91" s="168" t="n">
        <f aca="false">IF(CS96="","",CS91)</f>
        <v>1.2205</v>
      </c>
      <c r="DK91" s="168" t="n">
        <f aca="false">IF(CT96="","",CT91)</f>
        <v>1.2236</v>
      </c>
      <c r="DL91" s="168" t="n">
        <f aca="false">IF(CU96="","",CU91)</f>
        <v>116.19</v>
      </c>
      <c r="DM91" s="168" t="n">
        <f aca="false">IF(CV96="","",CV91)</f>
        <v>116.82</v>
      </c>
      <c r="DN91" s="168" t="n">
        <f aca="false">IF(CW96="","",CW91)</f>
        <v>116.03</v>
      </c>
      <c r="DO91" s="168" t="n">
        <f aca="false">IF(CX96="","",CX91)</f>
        <v>116.19</v>
      </c>
      <c r="DQ91" s="168" t="n">
        <f aca="false">IF(CZ99="","",CZ91)</f>
        <v>1.295</v>
      </c>
      <c r="DR91" s="168" t="n">
        <f aca="false">IF(DA99="","",DA91)</f>
        <v>1.2976</v>
      </c>
      <c r="DS91" s="168" t="n">
        <f aca="false">IF(DB99="","",DB91)</f>
        <v>1.2928</v>
      </c>
      <c r="DT91" s="168" t="n">
        <f aca="false">IF(DC99="","",DC91)</f>
        <v>1.295</v>
      </c>
      <c r="DU91" s="168" t="n">
        <f aca="false">IF(DD99="","",DD91)</f>
        <v>1.9156</v>
      </c>
      <c r="DV91" s="168" t="n">
        <f aca="false">IF(DE99="","",DE91)</f>
        <v>1.9169</v>
      </c>
      <c r="DW91" s="168" t="n">
        <f aca="false">IF(DF99="","",DF91)</f>
        <v>1.913</v>
      </c>
      <c r="DX91" s="168" t="n">
        <f aca="false">IF(DG99="","",DG91)</f>
        <v>1.9156</v>
      </c>
      <c r="DY91" s="168" t="n">
        <f aca="false">IF(DH99="","",DH91)</f>
        <v>1.2236</v>
      </c>
      <c r="DZ91" s="168" t="n">
        <f aca="false">IF(DI99="","",DI91)</f>
        <v>1.2282</v>
      </c>
      <c r="EA91" s="168" t="n">
        <f aca="false">IF(DJ99="","",DJ91)</f>
        <v>1.2205</v>
      </c>
      <c r="EB91" s="168" t="n">
        <f aca="false">IF(DK99="","",DK91)</f>
        <v>1.2236</v>
      </c>
      <c r="EC91" s="168" t="n">
        <f aca="false">IF(DL99="","",DL91)</f>
        <v>116.19</v>
      </c>
      <c r="ED91" s="168" t="n">
        <f aca="false">IF(DM99="","",DM91)</f>
        <v>116.82</v>
      </c>
      <c r="EE91" s="168" t="n">
        <f aca="false">IF(DN99="","",DN91)</f>
        <v>116.03</v>
      </c>
      <c r="EF91" s="168" t="n">
        <f aca="false">IF(DO99="","",DO91)</f>
        <v>116.19</v>
      </c>
      <c r="EH91" s="168" t="n">
        <f aca="false">IF(DQ104="","",DQ91)</f>
        <v>1.295</v>
      </c>
      <c r="EI91" s="168" t="n">
        <f aca="false">IF(DR104="","",DR91)</f>
        <v>1.2976</v>
      </c>
      <c r="EJ91" s="168" t="n">
        <f aca="false">IF(DS104="","",DS91)</f>
        <v>1.2928</v>
      </c>
      <c r="EK91" s="168" t="n">
        <f aca="false">IF(DT104="","",DT91)</f>
        <v>1.295</v>
      </c>
      <c r="EL91" s="168" t="n">
        <f aca="false">IF(DU104="","",DU91)</f>
        <v>1.9156</v>
      </c>
      <c r="EM91" s="168" t="n">
        <f aca="false">IF(DV104="","",DV91)</f>
        <v>1.9169</v>
      </c>
      <c r="EN91" s="168" t="n">
        <f aca="false">IF(DW104="","",DW91)</f>
        <v>1.913</v>
      </c>
      <c r="EO91" s="168" t="n">
        <f aca="false">IF(DX104="","",DX91)</f>
        <v>1.9156</v>
      </c>
      <c r="EP91" s="168" t="n">
        <f aca="false">IF(DY104="","",DY91)</f>
        <v>1.2236</v>
      </c>
      <c r="EQ91" s="168" t="n">
        <f aca="false">IF(DZ104="","",DZ91)</f>
        <v>1.2282</v>
      </c>
      <c r="ER91" s="168" t="n">
        <f aca="false">IF(EA104="","",EA91)</f>
        <v>1.2205</v>
      </c>
      <c r="ES91" s="168" t="n">
        <f aca="false">IF(EB104="","",EB91)</f>
        <v>1.2236</v>
      </c>
      <c r="ET91" s="168" t="n">
        <f aca="false">IF(EC104="","",EC91)</f>
        <v>116.19</v>
      </c>
      <c r="EU91" s="168" t="n">
        <f aca="false">IF(ED104="","",ED91)</f>
        <v>116.82</v>
      </c>
      <c r="EV91" s="168" t="n">
        <f aca="false">IF(EE104="","",EE91)</f>
        <v>116.03</v>
      </c>
      <c r="EW91" s="168" t="n">
        <f aca="false">IF(EF104="","",EF91)</f>
        <v>116.19</v>
      </c>
      <c r="EY91" s="168" t="str">
        <f aca="false">IF(EH108="","",EH91)</f>
        <v/>
      </c>
      <c r="EZ91" s="168" t="str">
        <f aca="false">IF(EI108="","",EI91)</f>
        <v/>
      </c>
      <c r="FA91" s="168" t="str">
        <f aca="false">IF(EJ108="","",EJ91)</f>
        <v/>
      </c>
      <c r="FB91" s="168" t="str">
        <f aca="false">IF(EK108="","",EK91)</f>
        <v/>
      </c>
      <c r="FC91" s="168" t="str">
        <f aca="false">IF(EL108="","",EL91)</f>
        <v/>
      </c>
      <c r="FD91" s="168" t="str">
        <f aca="false">IF(EM108="","",EM91)</f>
        <v/>
      </c>
      <c r="FE91" s="168" t="str">
        <f aca="false">IF(EN108="","",EN91)</f>
        <v/>
      </c>
      <c r="FF91" s="168" t="str">
        <f aca="false">IF(EO108="","",EO91)</f>
        <v/>
      </c>
      <c r="FG91" s="168" t="str">
        <f aca="false">IF(EP108="","",EP91)</f>
        <v/>
      </c>
      <c r="FH91" s="168" t="str">
        <f aca="false">IF(EQ108="","",EQ91)</f>
        <v/>
      </c>
      <c r="FI91" s="168" t="str">
        <f aca="false">IF(ER108="","",ER91)</f>
        <v/>
      </c>
      <c r="FJ91" s="168" t="str">
        <f aca="false">IF(ES108="","",ES91)</f>
        <v/>
      </c>
      <c r="FK91" s="168" t="str">
        <f aca="false">IF(ET108="","",ET91)</f>
        <v/>
      </c>
      <c r="FL91" s="168" t="str">
        <f aca="false">IF(EU108="","",EU91)</f>
        <v/>
      </c>
      <c r="FM91" s="168" t="str">
        <f aca="false">IF(EV108="","",EV91)</f>
        <v/>
      </c>
      <c r="FN91" s="168" t="str">
        <f aca="false">IF(EW108="","",EW91)</f>
        <v/>
      </c>
      <c r="FP91" s="168" t="str">
        <f aca="false">IF(EY125="","",EY91)</f>
        <v/>
      </c>
      <c r="FQ91" s="168" t="str">
        <f aca="false">IF(EZ125="","",EZ91)</f>
        <v/>
      </c>
      <c r="FR91" s="168" t="str">
        <f aca="false">IF(FA125="","",FA91)</f>
        <v/>
      </c>
      <c r="FS91" s="168" t="str">
        <f aca="false">IF(FB125="","",FB91)</f>
        <v/>
      </c>
      <c r="FT91" s="168" t="str">
        <f aca="false">IF(FC125="","",FC91)</f>
        <v/>
      </c>
      <c r="FU91" s="168" t="str">
        <f aca="false">IF(FD125="","",FD91)</f>
        <v/>
      </c>
      <c r="FV91" s="168" t="str">
        <f aca="false">IF(FE125="","",FE91)</f>
        <v/>
      </c>
      <c r="FW91" s="168" t="str">
        <f aca="false">IF(FF125="","",FF91)</f>
        <v/>
      </c>
      <c r="FX91" s="168" t="str">
        <f aca="false">IF(FG125="","",FG91)</f>
        <v/>
      </c>
      <c r="FY91" s="168" t="str">
        <f aca="false">IF(FH125="","",FH91)</f>
        <v/>
      </c>
      <c r="FZ91" s="168" t="str">
        <f aca="false">IF(FI125="","",FI91)</f>
        <v/>
      </c>
      <c r="GA91" s="168" t="str">
        <f aca="false">IF(FJ125="","",FJ91)</f>
        <v/>
      </c>
      <c r="GB91" s="168" t="str">
        <f aca="false">IF(FK125="","",FK91)</f>
        <v/>
      </c>
      <c r="GC91" s="168" t="str">
        <f aca="false">IF(FL125="","",FL91)</f>
        <v/>
      </c>
      <c r="GD91" s="168" t="str">
        <f aca="false">IF(FM125="","",FM91)</f>
        <v/>
      </c>
      <c r="GE91" s="168" t="str">
        <f aca="false">IF(FN125="","",FN91)</f>
        <v/>
      </c>
    </row>
    <row r="92" customFormat="false" ht="12.75" hidden="false" customHeight="false" outlineLevel="0" collapsed="false">
      <c r="A92" s="182" t="s">
        <v>89</v>
      </c>
      <c r="B92" s="164" t="n">
        <v>1.3086</v>
      </c>
      <c r="C92" s="165" t="n">
        <v>1.311</v>
      </c>
      <c r="D92" s="165" t="n">
        <v>1.2944</v>
      </c>
      <c r="E92" s="166" t="n">
        <v>1.3086</v>
      </c>
      <c r="F92" s="164" t="n">
        <v>1.9315</v>
      </c>
      <c r="G92" s="165" t="n">
        <v>1.9351</v>
      </c>
      <c r="H92" s="165" t="n">
        <v>1.9149</v>
      </c>
      <c r="I92" s="166" t="n">
        <v>1.9315</v>
      </c>
      <c r="J92" s="164" t="n">
        <v>1.2101</v>
      </c>
      <c r="K92" s="165" t="n">
        <v>1.2243</v>
      </c>
      <c r="L92" s="165" t="n">
        <v>1.2074</v>
      </c>
      <c r="M92" s="166" t="n">
        <v>1.2101</v>
      </c>
      <c r="N92" s="164" t="n">
        <v>115.84</v>
      </c>
      <c r="O92" s="165" t="n">
        <v>116.49</v>
      </c>
      <c r="P92" s="165" t="n">
        <v>115.58</v>
      </c>
      <c r="Q92" s="166" t="n">
        <v>115.84</v>
      </c>
      <c r="S92" s="168" t="n">
        <f aca="false">IF(B93&lt;&gt;0,B92,"")</f>
        <v>1.3086</v>
      </c>
      <c r="T92" s="168" t="n">
        <f aca="false">IF(C93&lt;&gt;0,C92,"")</f>
        <v>1.311</v>
      </c>
      <c r="U92" s="168" t="n">
        <f aca="false">IF(D93&lt;&gt;0,D92,"")</f>
        <v>1.2944</v>
      </c>
      <c r="V92" s="168" t="n">
        <f aca="false">IF(E93&lt;&gt;0,E92,"")</f>
        <v>1.3086</v>
      </c>
      <c r="W92" s="168" t="n">
        <f aca="false">IF(F93&lt;&gt;0,F92,"")</f>
        <v>1.9315</v>
      </c>
      <c r="X92" s="168" t="n">
        <f aca="false">IF(G93&lt;&gt;0,G92,"")</f>
        <v>1.9351</v>
      </c>
      <c r="Y92" s="168" t="n">
        <f aca="false">IF(H93&lt;&gt;0,H92,"")</f>
        <v>1.9149</v>
      </c>
      <c r="Z92" s="168" t="n">
        <f aca="false">IF(I93&lt;&gt;0,I92,"")</f>
        <v>1.9315</v>
      </c>
      <c r="AA92" s="168" t="n">
        <f aca="false">IF(J93&lt;&gt;0,J92,"")</f>
        <v>1.2101</v>
      </c>
      <c r="AB92" s="168" t="n">
        <f aca="false">IF(K93&lt;&gt;0,K92,"")</f>
        <v>1.2243</v>
      </c>
      <c r="AC92" s="168" t="n">
        <f aca="false">IF(L93&lt;&gt;0,L92,"")</f>
        <v>1.2074</v>
      </c>
      <c r="AD92" s="168" t="n">
        <f aca="false">IF(M93&lt;&gt;0,M92,"")</f>
        <v>1.2101</v>
      </c>
      <c r="AE92" s="168" t="n">
        <f aca="false">IF(N93&lt;&gt;0,N92,"")</f>
        <v>115.84</v>
      </c>
      <c r="AF92" s="168" t="n">
        <f aca="false">IF(O93&lt;&gt;0,O92,"")</f>
        <v>116.49</v>
      </c>
      <c r="AG92" s="168" t="n">
        <f aca="false">IF(P93&lt;&gt;0,P92,"")</f>
        <v>115.58</v>
      </c>
      <c r="AH92" s="168" t="n">
        <f aca="false">IF(Q93&lt;&gt;0,Q92,"")</f>
        <v>115.84</v>
      </c>
      <c r="AJ92" s="168" t="n">
        <f aca="false">IF(S93="","",S92)</f>
        <v>1.3086</v>
      </c>
      <c r="AK92" s="168" t="n">
        <f aca="false">IF(T93="","",T92)</f>
        <v>1.311</v>
      </c>
      <c r="AL92" s="168" t="n">
        <f aca="false">IF(U93="","",U92)</f>
        <v>1.2944</v>
      </c>
      <c r="AM92" s="168" t="n">
        <f aca="false">IF(V93="","",V92)</f>
        <v>1.3086</v>
      </c>
      <c r="AN92" s="168" t="n">
        <f aca="false">IF(W93="","",W92)</f>
        <v>1.9315</v>
      </c>
      <c r="AO92" s="168" t="n">
        <f aca="false">IF(X93="","",X92)</f>
        <v>1.9351</v>
      </c>
      <c r="AP92" s="168" t="n">
        <f aca="false">IF(Y93="","",Y92)</f>
        <v>1.9149</v>
      </c>
      <c r="AQ92" s="168" t="n">
        <f aca="false">IF(Z93="","",Z92)</f>
        <v>1.9315</v>
      </c>
      <c r="AR92" s="168" t="n">
        <f aca="false">IF(AA93="","",AA92)</f>
        <v>1.2101</v>
      </c>
      <c r="AS92" s="168" t="n">
        <f aca="false">IF(AB93="","",AB92)</f>
        <v>1.2243</v>
      </c>
      <c r="AT92" s="168" t="n">
        <f aca="false">IF(AC93="","",AC92)</f>
        <v>1.2074</v>
      </c>
      <c r="AU92" s="168" t="n">
        <f aca="false">IF(AD93="","",AD92)</f>
        <v>1.2101</v>
      </c>
      <c r="AV92" s="168" t="n">
        <f aca="false">IF(AE93="","",AE92)</f>
        <v>115.84</v>
      </c>
      <c r="AW92" s="168" t="n">
        <f aca="false">IF(AF93="","",AF92)</f>
        <v>116.49</v>
      </c>
      <c r="AX92" s="168" t="n">
        <f aca="false">IF(AG93="","",AG92)</f>
        <v>115.58</v>
      </c>
      <c r="AY92" s="168" t="n">
        <f aca="false">IF(AH93="","",AH92)</f>
        <v>115.84</v>
      </c>
      <c r="AZ92" s="168" t="str">
        <f aca="false">IF(AI93="","",AI92)</f>
        <v/>
      </c>
      <c r="BA92" s="168" t="n">
        <f aca="false">IF(AJ93="","",AJ92)</f>
        <v>1.3086</v>
      </c>
      <c r="BB92" s="168" t="n">
        <f aca="false">IF(AK93="","",AK92)</f>
        <v>1.311</v>
      </c>
      <c r="BC92" s="168" t="n">
        <f aca="false">IF(AL93="","",AL92)</f>
        <v>1.2944</v>
      </c>
      <c r="BD92" s="168" t="n">
        <f aca="false">IF(AM93="","",AM92)</f>
        <v>1.3086</v>
      </c>
      <c r="BE92" s="168" t="n">
        <f aca="false">IF(AN93="","",AN92)</f>
        <v>1.9315</v>
      </c>
      <c r="BF92" s="168" t="n">
        <f aca="false">IF(AO93="","",AO92)</f>
        <v>1.9351</v>
      </c>
      <c r="BG92" s="168" t="n">
        <f aca="false">IF(AP93="","",AP92)</f>
        <v>1.9149</v>
      </c>
      <c r="BH92" s="168" t="n">
        <f aca="false">IF(AQ93="","",AQ92)</f>
        <v>1.9315</v>
      </c>
      <c r="BI92" s="168" t="n">
        <f aca="false">IF(AR93="","",AR92)</f>
        <v>1.2101</v>
      </c>
      <c r="BJ92" s="168" t="n">
        <f aca="false">IF(AS93="","",AS92)</f>
        <v>1.2243</v>
      </c>
      <c r="BK92" s="168" t="n">
        <f aca="false">IF(AT93="","",AT92)</f>
        <v>1.2074</v>
      </c>
      <c r="BL92" s="168" t="n">
        <f aca="false">IF(AU93="","",AU92)</f>
        <v>1.2101</v>
      </c>
      <c r="BM92" s="168" t="n">
        <f aca="false">IF(AV93="","",AV92)</f>
        <v>115.84</v>
      </c>
      <c r="BN92" s="168" t="n">
        <f aca="false">IF(AW93="","",AW92)</f>
        <v>116.49</v>
      </c>
      <c r="BO92" s="168" t="n">
        <f aca="false">IF(AX93="","",AX92)</f>
        <v>115.58</v>
      </c>
      <c r="BP92" s="168" t="n">
        <f aca="false">IF(AY93="","",AY92)</f>
        <v>115.84</v>
      </c>
      <c r="BQ92" s="168" t="str">
        <f aca="false">IF(AZ93="","",AZ92)</f>
        <v/>
      </c>
      <c r="BR92" s="168" t="n">
        <f aca="false">IF(BA93="","",BA92)</f>
        <v>1.3086</v>
      </c>
      <c r="BS92" s="168" t="n">
        <f aca="false">IF(BB93="","",BB92)</f>
        <v>1.311</v>
      </c>
      <c r="BT92" s="168" t="n">
        <f aca="false">IF(BC93="","",BC92)</f>
        <v>1.2944</v>
      </c>
      <c r="BU92" s="168" t="n">
        <f aca="false">IF(BD93="","",BD92)</f>
        <v>1.3086</v>
      </c>
      <c r="BV92" s="168" t="n">
        <f aca="false">IF(BE93="","",BE92)</f>
        <v>1.9315</v>
      </c>
      <c r="BW92" s="168" t="n">
        <f aca="false">IF(BF93="","",BF92)</f>
        <v>1.9351</v>
      </c>
      <c r="BX92" s="168" t="n">
        <f aca="false">IF(BG93="","",BG92)</f>
        <v>1.9149</v>
      </c>
      <c r="BY92" s="168" t="n">
        <f aca="false">IF(BH93="","",BH92)</f>
        <v>1.9315</v>
      </c>
      <c r="BZ92" s="168" t="n">
        <f aca="false">IF(BI93="","",BI92)</f>
        <v>1.2101</v>
      </c>
      <c r="CA92" s="168" t="n">
        <f aca="false">IF(BJ93="","",BJ92)</f>
        <v>1.2243</v>
      </c>
      <c r="CB92" s="168" t="n">
        <f aca="false">IF(BK93="","",BK92)</f>
        <v>1.2074</v>
      </c>
      <c r="CC92" s="168" t="n">
        <f aca="false">IF(BL93="","",BL92)</f>
        <v>1.2101</v>
      </c>
      <c r="CD92" s="168" t="n">
        <f aca="false">IF(BM93="","",BM92)</f>
        <v>115.84</v>
      </c>
      <c r="CE92" s="168" t="n">
        <f aca="false">IF(BN93="","",BN92)</f>
        <v>116.49</v>
      </c>
      <c r="CF92" s="168" t="n">
        <f aca="false">IF(BO93="","",BO92)</f>
        <v>115.58</v>
      </c>
      <c r="CG92" s="168" t="n">
        <f aca="false">IF(BP93="","",BP92)</f>
        <v>115.84</v>
      </c>
      <c r="CH92" s="168" t="str">
        <f aca="false">IF(BQ93="","",BQ92)</f>
        <v/>
      </c>
      <c r="CI92" s="168" t="n">
        <f aca="false">IF(BR95="","",BR92)</f>
        <v>1.3086</v>
      </c>
      <c r="CJ92" s="168" t="n">
        <f aca="false">IF(BS95="","",BS92)</f>
        <v>1.311</v>
      </c>
      <c r="CK92" s="168" t="n">
        <f aca="false">IF(BT95="","",BT92)</f>
        <v>1.2944</v>
      </c>
      <c r="CL92" s="168" t="n">
        <f aca="false">IF(BU95="","",BU92)</f>
        <v>1.3086</v>
      </c>
      <c r="CM92" s="168" t="n">
        <f aca="false">IF(BV95="","",BV92)</f>
        <v>1.9315</v>
      </c>
      <c r="CN92" s="168" t="n">
        <f aca="false">IF(BW95="","",BW92)</f>
        <v>1.9351</v>
      </c>
      <c r="CO92" s="168" t="n">
        <f aca="false">IF(BX95="","",BX92)</f>
        <v>1.9149</v>
      </c>
      <c r="CP92" s="168" t="n">
        <f aca="false">IF(BY95="","",BY92)</f>
        <v>1.9315</v>
      </c>
      <c r="CQ92" s="168" t="n">
        <f aca="false">IF(BZ95="","",BZ92)</f>
        <v>1.2101</v>
      </c>
      <c r="CR92" s="168" t="n">
        <f aca="false">IF(CA95="","",CA92)</f>
        <v>1.2243</v>
      </c>
      <c r="CS92" s="168" t="n">
        <f aca="false">IF(CB95="","",CB92)</f>
        <v>1.2074</v>
      </c>
      <c r="CT92" s="168" t="n">
        <f aca="false">IF(CC95="","",CC92)</f>
        <v>1.2101</v>
      </c>
      <c r="CU92" s="168" t="n">
        <f aca="false">IF(CD95="","",CD92)</f>
        <v>115.84</v>
      </c>
      <c r="CV92" s="168" t="n">
        <f aca="false">IF(CE95="","",CE92)</f>
        <v>116.49</v>
      </c>
      <c r="CW92" s="168" t="n">
        <f aca="false">IF(CF95="","",CF92)</f>
        <v>115.58</v>
      </c>
      <c r="CX92" s="168" t="n">
        <f aca="false">IF(CG95="","",CG92)</f>
        <v>115.84</v>
      </c>
      <c r="CZ92" s="168" t="n">
        <f aca="false">IF(CI97="","",CI92)</f>
        <v>1.3086</v>
      </c>
      <c r="DA92" s="168" t="n">
        <f aca="false">IF(CJ97="","",CJ92)</f>
        <v>1.311</v>
      </c>
      <c r="DB92" s="168" t="n">
        <f aca="false">IF(CK97="","",CK92)</f>
        <v>1.2944</v>
      </c>
      <c r="DC92" s="168" t="n">
        <f aca="false">IF(CL97="","",CL92)</f>
        <v>1.3086</v>
      </c>
      <c r="DD92" s="168" t="n">
        <f aca="false">IF(CM97="","",CM92)</f>
        <v>1.9315</v>
      </c>
      <c r="DE92" s="168" t="n">
        <f aca="false">IF(CN97="","",CN92)</f>
        <v>1.9351</v>
      </c>
      <c r="DF92" s="168" t="n">
        <f aca="false">IF(CO97="","",CO92)</f>
        <v>1.9149</v>
      </c>
      <c r="DG92" s="168" t="n">
        <f aca="false">IF(CP97="","",CP92)</f>
        <v>1.9315</v>
      </c>
      <c r="DH92" s="168" t="n">
        <f aca="false">IF(CQ97="","",CQ92)</f>
        <v>1.2101</v>
      </c>
      <c r="DI92" s="168" t="n">
        <f aca="false">IF(CR97="","",CR92)</f>
        <v>1.2243</v>
      </c>
      <c r="DJ92" s="168" t="n">
        <f aca="false">IF(CS97="","",CS92)</f>
        <v>1.2074</v>
      </c>
      <c r="DK92" s="168" t="n">
        <f aca="false">IF(CT97="","",CT92)</f>
        <v>1.2101</v>
      </c>
      <c r="DL92" s="168" t="n">
        <f aca="false">IF(CU97="","",CU92)</f>
        <v>115.84</v>
      </c>
      <c r="DM92" s="168" t="n">
        <f aca="false">IF(CV97="","",CV92)</f>
        <v>116.49</v>
      </c>
      <c r="DN92" s="168" t="n">
        <f aca="false">IF(CW97="","",CW92)</f>
        <v>115.58</v>
      </c>
      <c r="DO92" s="168" t="n">
        <f aca="false">IF(CX97="","",CX92)</f>
        <v>115.84</v>
      </c>
      <c r="DQ92" s="168" t="n">
        <f aca="false">IF(CZ100="","",CZ92)</f>
        <v>1.3086</v>
      </c>
      <c r="DR92" s="168" t="n">
        <f aca="false">IF(DA100="","",DA92)</f>
        <v>1.311</v>
      </c>
      <c r="DS92" s="168" t="n">
        <f aca="false">IF(DB100="","",DB92)</f>
        <v>1.2944</v>
      </c>
      <c r="DT92" s="168" t="n">
        <f aca="false">IF(DC100="","",DC92)</f>
        <v>1.3086</v>
      </c>
      <c r="DU92" s="168" t="n">
        <f aca="false">IF(DD100="","",DD92)</f>
        <v>1.9315</v>
      </c>
      <c r="DV92" s="168" t="n">
        <f aca="false">IF(DE100="","",DE92)</f>
        <v>1.9351</v>
      </c>
      <c r="DW92" s="168" t="n">
        <f aca="false">IF(DF100="","",DF92)</f>
        <v>1.9149</v>
      </c>
      <c r="DX92" s="168" t="n">
        <f aca="false">IF(DG100="","",DG92)</f>
        <v>1.9315</v>
      </c>
      <c r="DY92" s="168" t="n">
        <f aca="false">IF(DH100="","",DH92)</f>
        <v>1.2101</v>
      </c>
      <c r="DZ92" s="168" t="n">
        <f aca="false">IF(DI100="","",DI92)</f>
        <v>1.2243</v>
      </c>
      <c r="EA92" s="168" t="n">
        <f aca="false">IF(DJ100="","",DJ92)</f>
        <v>1.2074</v>
      </c>
      <c r="EB92" s="168" t="n">
        <f aca="false">IF(DK100="","",DK92)</f>
        <v>1.2101</v>
      </c>
      <c r="EC92" s="168" t="n">
        <f aca="false">IF(DL100="","",DL92)</f>
        <v>115.84</v>
      </c>
      <c r="ED92" s="168" t="n">
        <f aca="false">IF(DM100="","",DM92)</f>
        <v>116.49</v>
      </c>
      <c r="EE92" s="168" t="n">
        <f aca="false">IF(DN100="","",DN92)</f>
        <v>115.58</v>
      </c>
      <c r="EF92" s="168" t="n">
        <f aca="false">IF(DO100="","",DO92)</f>
        <v>115.84</v>
      </c>
      <c r="EH92" s="168" t="n">
        <f aca="false">IF(DQ105="","",DQ92)</f>
        <v>1.3086</v>
      </c>
      <c r="EI92" s="168" t="n">
        <f aca="false">IF(DR105="","",DR92)</f>
        <v>1.311</v>
      </c>
      <c r="EJ92" s="168" t="n">
        <f aca="false">IF(DS105="","",DS92)</f>
        <v>1.2944</v>
      </c>
      <c r="EK92" s="168" t="n">
        <f aca="false">IF(DT105="","",DT92)</f>
        <v>1.3086</v>
      </c>
      <c r="EL92" s="168" t="n">
        <f aca="false">IF(DU105="","",DU92)</f>
        <v>1.9315</v>
      </c>
      <c r="EM92" s="168" t="n">
        <f aca="false">IF(DV105="","",DV92)</f>
        <v>1.9351</v>
      </c>
      <c r="EN92" s="168" t="n">
        <f aca="false">IF(DW105="","",DW92)</f>
        <v>1.9149</v>
      </c>
      <c r="EO92" s="168" t="n">
        <f aca="false">IF(DX105="","",DX92)</f>
        <v>1.9315</v>
      </c>
      <c r="EP92" s="168" t="n">
        <f aca="false">IF(DY105="","",DY92)</f>
        <v>1.2101</v>
      </c>
      <c r="EQ92" s="168" t="n">
        <f aca="false">IF(DZ105="","",DZ92)</f>
        <v>1.2243</v>
      </c>
      <c r="ER92" s="168" t="n">
        <f aca="false">IF(EA105="","",EA92)</f>
        <v>1.2074</v>
      </c>
      <c r="ES92" s="168" t="n">
        <f aca="false">IF(EB105="","",EB92)</f>
        <v>1.2101</v>
      </c>
      <c r="ET92" s="168" t="n">
        <f aca="false">IF(EC105="","",EC92)</f>
        <v>115.84</v>
      </c>
      <c r="EU92" s="168" t="n">
        <f aca="false">IF(ED105="","",ED92)</f>
        <v>116.49</v>
      </c>
      <c r="EV92" s="168" t="n">
        <f aca="false">IF(EE105="","",EE92)</f>
        <v>115.58</v>
      </c>
      <c r="EW92" s="168" t="n">
        <f aca="false">IF(EF105="","",EF92)</f>
        <v>115.84</v>
      </c>
      <c r="EY92" s="168" t="str">
        <f aca="false">IF(EH109="","",EH92)</f>
        <v/>
      </c>
      <c r="EZ92" s="168" t="str">
        <f aca="false">IF(EI109="","",EI92)</f>
        <v/>
      </c>
      <c r="FA92" s="168" t="str">
        <f aca="false">IF(EJ109="","",EJ92)</f>
        <v/>
      </c>
      <c r="FB92" s="168" t="str">
        <f aca="false">IF(EK109="","",EK92)</f>
        <v/>
      </c>
      <c r="FC92" s="168" t="str">
        <f aca="false">IF(EL109="","",EL92)</f>
        <v/>
      </c>
      <c r="FD92" s="168" t="str">
        <f aca="false">IF(EM109="","",EM92)</f>
        <v/>
      </c>
      <c r="FE92" s="168" t="str">
        <f aca="false">IF(EN109="","",EN92)</f>
        <v/>
      </c>
      <c r="FF92" s="168" t="str">
        <f aca="false">IF(EO109="","",EO92)</f>
        <v/>
      </c>
      <c r="FG92" s="168" t="str">
        <f aca="false">IF(EP109="","",EP92)</f>
        <v/>
      </c>
      <c r="FH92" s="168" t="str">
        <f aca="false">IF(EQ109="","",EQ92)</f>
        <v/>
      </c>
      <c r="FI92" s="168" t="str">
        <f aca="false">IF(ER109="","",ER92)</f>
        <v/>
      </c>
      <c r="FJ92" s="168" t="str">
        <f aca="false">IF(ES109="","",ES92)</f>
        <v/>
      </c>
      <c r="FK92" s="168" t="str">
        <f aca="false">IF(ET109="","",ET92)</f>
        <v/>
      </c>
      <c r="FL92" s="168" t="str">
        <f aca="false">IF(EU109="","",EU92)</f>
        <v/>
      </c>
      <c r="FM92" s="168" t="str">
        <f aca="false">IF(EV109="","",EV92)</f>
        <v/>
      </c>
      <c r="FN92" s="168" t="str">
        <f aca="false">IF(EW109="","",EW92)</f>
        <v/>
      </c>
      <c r="FP92" s="168" t="str">
        <f aca="false">IF(EY126="","",EY92)</f>
        <v/>
      </c>
      <c r="FQ92" s="168" t="str">
        <f aca="false">IF(EZ126="","",EZ92)</f>
        <v/>
      </c>
      <c r="FR92" s="168" t="str">
        <f aca="false">IF(FA126="","",FA92)</f>
        <v/>
      </c>
      <c r="FS92" s="168" t="str">
        <f aca="false">IF(FB126="","",FB92)</f>
        <v/>
      </c>
      <c r="FT92" s="168" t="str">
        <f aca="false">IF(FC126="","",FC92)</f>
        <v/>
      </c>
      <c r="FU92" s="168" t="str">
        <f aca="false">IF(FD126="","",FD92)</f>
        <v/>
      </c>
      <c r="FV92" s="168" t="str">
        <f aca="false">IF(FE126="","",FE92)</f>
        <v/>
      </c>
      <c r="FW92" s="168" t="str">
        <f aca="false">IF(FF126="","",FF92)</f>
        <v/>
      </c>
      <c r="FX92" s="168" t="str">
        <f aca="false">IF(FG126="","",FG92)</f>
        <v/>
      </c>
      <c r="FY92" s="168" t="str">
        <f aca="false">IF(FH126="","",FH92)</f>
        <v/>
      </c>
      <c r="FZ92" s="168" t="str">
        <f aca="false">IF(FI126="","",FI92)</f>
        <v/>
      </c>
      <c r="GA92" s="168" t="str">
        <f aca="false">IF(FJ126="","",FJ92)</f>
        <v/>
      </c>
      <c r="GB92" s="168" t="str">
        <f aca="false">IF(FK126="","",FK92)</f>
        <v/>
      </c>
      <c r="GC92" s="168" t="str">
        <f aca="false">IF(FL126="","",FL92)</f>
        <v/>
      </c>
      <c r="GD92" s="168" t="str">
        <f aca="false">IF(FM126="","",FM92)</f>
        <v/>
      </c>
      <c r="GE92" s="168" t="str">
        <f aca="false">IF(FN126="","",FN92)</f>
        <v/>
      </c>
    </row>
    <row r="93" customFormat="false" ht="12.75" hidden="false" customHeight="false" outlineLevel="0" collapsed="false">
      <c r="A93" s="182" t="s">
        <v>90</v>
      </c>
      <c r="B93" s="164" t="n">
        <v>1.3133</v>
      </c>
      <c r="C93" s="165" t="n">
        <v>1.318</v>
      </c>
      <c r="D93" s="165" t="n">
        <v>1.3086</v>
      </c>
      <c r="E93" s="166" t="n">
        <v>1.3133</v>
      </c>
      <c r="F93" s="164" t="n">
        <v>1.9373</v>
      </c>
      <c r="G93" s="165" t="n">
        <v>1.9476</v>
      </c>
      <c r="H93" s="165" t="n">
        <v>1.9308</v>
      </c>
      <c r="I93" s="166" t="n">
        <v>1.9373</v>
      </c>
      <c r="J93" s="164" t="n">
        <v>1.2064</v>
      </c>
      <c r="K93" s="165" t="n">
        <v>1.2111</v>
      </c>
      <c r="L93" s="165" t="n">
        <v>1.2019</v>
      </c>
      <c r="M93" s="166" t="n">
        <v>1.2064</v>
      </c>
      <c r="N93" s="164" t="n">
        <v>116.07</v>
      </c>
      <c r="O93" s="165" t="n">
        <v>116.4</v>
      </c>
      <c r="P93" s="165" t="n">
        <v>115.4</v>
      </c>
      <c r="Q93" s="166" t="n">
        <v>116.07</v>
      </c>
      <c r="S93" s="168" t="n">
        <f aca="false">IF(B94&lt;&gt;0,B93,"")</f>
        <v>1.3133</v>
      </c>
      <c r="T93" s="168" t="n">
        <f aca="false">IF(C94&lt;&gt;0,C93,"")</f>
        <v>1.318</v>
      </c>
      <c r="U93" s="168" t="n">
        <f aca="false">IF(D94&lt;&gt;0,D93,"")</f>
        <v>1.3086</v>
      </c>
      <c r="V93" s="168" t="n">
        <f aca="false">IF(E94&lt;&gt;0,E93,"")</f>
        <v>1.3133</v>
      </c>
      <c r="W93" s="168" t="n">
        <f aca="false">IF(F94&lt;&gt;0,F93,"")</f>
        <v>1.9373</v>
      </c>
      <c r="X93" s="168" t="n">
        <f aca="false">IF(G94&lt;&gt;0,G93,"")</f>
        <v>1.9476</v>
      </c>
      <c r="Y93" s="168" t="n">
        <f aca="false">IF(H94&lt;&gt;0,H93,"")</f>
        <v>1.9308</v>
      </c>
      <c r="Z93" s="168" t="n">
        <f aca="false">IF(I94&lt;&gt;0,I93,"")</f>
        <v>1.9373</v>
      </c>
      <c r="AA93" s="168" t="n">
        <f aca="false">IF(J94&lt;&gt;0,J93,"")</f>
        <v>1.2064</v>
      </c>
      <c r="AB93" s="168" t="n">
        <f aca="false">IF(K94&lt;&gt;0,K93,"")</f>
        <v>1.2111</v>
      </c>
      <c r="AC93" s="168" t="n">
        <f aca="false">IF(L94&lt;&gt;0,L93,"")</f>
        <v>1.2019</v>
      </c>
      <c r="AD93" s="168" t="n">
        <f aca="false">IF(M94&lt;&gt;0,M93,"")</f>
        <v>1.2064</v>
      </c>
      <c r="AE93" s="168" t="n">
        <f aca="false">IF(N94&lt;&gt;0,N93,"")</f>
        <v>116.07</v>
      </c>
      <c r="AF93" s="168" t="n">
        <f aca="false">IF(O94&lt;&gt;0,O93,"")</f>
        <v>116.4</v>
      </c>
      <c r="AG93" s="168" t="n">
        <f aca="false">IF(P94&lt;&gt;0,P93,"")</f>
        <v>115.4</v>
      </c>
      <c r="AH93" s="168" t="n">
        <f aca="false">IF(Q94&lt;&gt;0,Q93,"")</f>
        <v>116.07</v>
      </c>
      <c r="AJ93" s="168" t="n">
        <f aca="false">IF(S94="","",S93)</f>
        <v>1.3133</v>
      </c>
      <c r="AK93" s="168" t="n">
        <f aca="false">IF(T94="","",T93)</f>
        <v>1.318</v>
      </c>
      <c r="AL93" s="168" t="n">
        <f aca="false">IF(U94="","",U93)</f>
        <v>1.3086</v>
      </c>
      <c r="AM93" s="168" t="n">
        <f aca="false">IF(V94="","",V93)</f>
        <v>1.3133</v>
      </c>
      <c r="AN93" s="168" t="n">
        <f aca="false">IF(W94="","",W93)</f>
        <v>1.9373</v>
      </c>
      <c r="AO93" s="168" t="n">
        <f aca="false">IF(X94="","",X93)</f>
        <v>1.9476</v>
      </c>
      <c r="AP93" s="168" t="n">
        <f aca="false">IF(Y94="","",Y93)</f>
        <v>1.9308</v>
      </c>
      <c r="AQ93" s="168" t="n">
        <f aca="false">IF(Z94="","",Z93)</f>
        <v>1.9373</v>
      </c>
      <c r="AR93" s="168" t="n">
        <f aca="false">IF(AA94="","",AA93)</f>
        <v>1.2064</v>
      </c>
      <c r="AS93" s="168" t="n">
        <f aca="false">IF(AB94="","",AB93)</f>
        <v>1.2111</v>
      </c>
      <c r="AT93" s="168" t="n">
        <f aca="false">IF(AC94="","",AC93)</f>
        <v>1.2019</v>
      </c>
      <c r="AU93" s="168" t="n">
        <f aca="false">IF(AD94="","",AD93)</f>
        <v>1.2064</v>
      </c>
      <c r="AV93" s="168" t="n">
        <f aca="false">IF(AE94="","",AE93)</f>
        <v>116.07</v>
      </c>
      <c r="AW93" s="168" t="n">
        <f aca="false">IF(AF94="","",AF93)</f>
        <v>116.4</v>
      </c>
      <c r="AX93" s="168" t="n">
        <f aca="false">IF(AG94="","",AG93)</f>
        <v>115.4</v>
      </c>
      <c r="AY93" s="168" t="n">
        <f aca="false">IF(AH94="","",AH93)</f>
        <v>116.07</v>
      </c>
      <c r="AZ93" s="168" t="str">
        <f aca="false">IF(AI94="","",AI93)</f>
        <v/>
      </c>
      <c r="BA93" s="168" t="n">
        <f aca="false">IF(AJ94="","",AJ93)</f>
        <v>1.3133</v>
      </c>
      <c r="BB93" s="168" t="n">
        <f aca="false">IF(AK94="","",AK93)</f>
        <v>1.318</v>
      </c>
      <c r="BC93" s="168" t="n">
        <f aca="false">IF(AL94="","",AL93)</f>
        <v>1.3086</v>
      </c>
      <c r="BD93" s="168" t="n">
        <f aca="false">IF(AM94="","",AM93)</f>
        <v>1.3133</v>
      </c>
      <c r="BE93" s="168" t="n">
        <f aca="false">IF(AN94="","",AN93)</f>
        <v>1.9373</v>
      </c>
      <c r="BF93" s="168" t="n">
        <f aca="false">IF(AO94="","",AO93)</f>
        <v>1.9476</v>
      </c>
      <c r="BG93" s="168" t="n">
        <f aca="false">IF(AP94="","",AP93)</f>
        <v>1.9308</v>
      </c>
      <c r="BH93" s="168" t="n">
        <f aca="false">IF(AQ94="","",AQ93)</f>
        <v>1.9373</v>
      </c>
      <c r="BI93" s="168" t="n">
        <f aca="false">IF(AR94="","",AR93)</f>
        <v>1.2064</v>
      </c>
      <c r="BJ93" s="168" t="n">
        <f aca="false">IF(AS94="","",AS93)</f>
        <v>1.2111</v>
      </c>
      <c r="BK93" s="168" t="n">
        <f aca="false">IF(AT94="","",AT93)</f>
        <v>1.2019</v>
      </c>
      <c r="BL93" s="168" t="n">
        <f aca="false">IF(AU94="","",AU93)</f>
        <v>1.2064</v>
      </c>
      <c r="BM93" s="168" t="n">
        <f aca="false">IF(AV94="","",AV93)</f>
        <v>116.07</v>
      </c>
      <c r="BN93" s="168" t="n">
        <f aca="false">IF(AW94="","",AW93)</f>
        <v>116.4</v>
      </c>
      <c r="BO93" s="168" t="n">
        <f aca="false">IF(AX94="","",AX93)</f>
        <v>115.4</v>
      </c>
      <c r="BP93" s="168" t="n">
        <f aca="false">IF(AY94="","",AY93)</f>
        <v>116.07</v>
      </c>
      <c r="BQ93" s="168" t="str">
        <f aca="false">IF(AZ94="","",AZ93)</f>
        <v/>
      </c>
      <c r="BR93" s="168" t="n">
        <f aca="false">IF(BA94="","",BA93)</f>
        <v>1.3133</v>
      </c>
      <c r="BS93" s="168" t="n">
        <f aca="false">IF(BB94="","",BB93)</f>
        <v>1.318</v>
      </c>
      <c r="BT93" s="168" t="n">
        <f aca="false">IF(BC94="","",BC93)</f>
        <v>1.3086</v>
      </c>
      <c r="BU93" s="168" t="n">
        <f aca="false">IF(BD94="","",BD93)</f>
        <v>1.3133</v>
      </c>
      <c r="BV93" s="168" t="n">
        <f aca="false">IF(BE94="","",BE93)</f>
        <v>1.9373</v>
      </c>
      <c r="BW93" s="168" t="n">
        <f aca="false">IF(BF94="","",BF93)</f>
        <v>1.9476</v>
      </c>
      <c r="BX93" s="168" t="n">
        <f aca="false">IF(BG94="","",BG93)</f>
        <v>1.9308</v>
      </c>
      <c r="BY93" s="168" t="n">
        <f aca="false">IF(BH94="","",BH93)</f>
        <v>1.9373</v>
      </c>
      <c r="BZ93" s="168" t="n">
        <f aca="false">IF(BI94="","",BI93)</f>
        <v>1.2064</v>
      </c>
      <c r="CA93" s="168" t="n">
        <f aca="false">IF(BJ94="","",BJ93)</f>
        <v>1.2111</v>
      </c>
      <c r="CB93" s="168" t="n">
        <f aca="false">IF(BK94="","",BK93)</f>
        <v>1.2019</v>
      </c>
      <c r="CC93" s="168" t="n">
        <f aca="false">IF(BL94="","",BL93)</f>
        <v>1.2064</v>
      </c>
      <c r="CD93" s="168" t="n">
        <f aca="false">IF(BM94="","",BM93)</f>
        <v>116.07</v>
      </c>
      <c r="CE93" s="168" t="n">
        <f aca="false">IF(BN94="","",BN93)</f>
        <v>116.4</v>
      </c>
      <c r="CF93" s="168" t="n">
        <f aca="false">IF(BO94="","",BO93)</f>
        <v>115.4</v>
      </c>
      <c r="CG93" s="168" t="n">
        <f aca="false">IF(BP94="","",BP93)</f>
        <v>116.07</v>
      </c>
      <c r="CH93" s="168" t="str">
        <f aca="false">IF(BQ94="","",BQ93)</f>
        <v/>
      </c>
      <c r="CI93" s="168" t="n">
        <f aca="false">IF(BR96="","",BR93)</f>
        <v>1.3133</v>
      </c>
      <c r="CJ93" s="168" t="n">
        <f aca="false">IF(BS96="","",BS93)</f>
        <v>1.318</v>
      </c>
      <c r="CK93" s="168" t="n">
        <f aca="false">IF(BT96="","",BT93)</f>
        <v>1.3086</v>
      </c>
      <c r="CL93" s="168" t="n">
        <f aca="false">IF(BU96="","",BU93)</f>
        <v>1.3133</v>
      </c>
      <c r="CM93" s="168" t="n">
        <f aca="false">IF(BV96="","",BV93)</f>
        <v>1.9373</v>
      </c>
      <c r="CN93" s="168" t="n">
        <f aca="false">IF(BW96="","",BW93)</f>
        <v>1.9476</v>
      </c>
      <c r="CO93" s="168" t="n">
        <f aca="false">IF(BX96="","",BX93)</f>
        <v>1.9308</v>
      </c>
      <c r="CP93" s="168" t="n">
        <f aca="false">IF(BY96="","",BY93)</f>
        <v>1.9373</v>
      </c>
      <c r="CQ93" s="168" t="n">
        <f aca="false">IF(BZ96="","",BZ93)</f>
        <v>1.2064</v>
      </c>
      <c r="CR93" s="168" t="n">
        <f aca="false">IF(CA96="","",CA93)</f>
        <v>1.2111</v>
      </c>
      <c r="CS93" s="168" t="n">
        <f aca="false">IF(CB96="","",CB93)</f>
        <v>1.2019</v>
      </c>
      <c r="CT93" s="168" t="n">
        <f aca="false">IF(CC96="","",CC93)</f>
        <v>1.2064</v>
      </c>
      <c r="CU93" s="168" t="n">
        <f aca="false">IF(CD96="","",CD93)</f>
        <v>116.07</v>
      </c>
      <c r="CV93" s="168" t="n">
        <f aca="false">IF(CE96="","",CE93)</f>
        <v>116.4</v>
      </c>
      <c r="CW93" s="168" t="n">
        <f aca="false">IF(CF96="","",CF93)</f>
        <v>115.4</v>
      </c>
      <c r="CX93" s="168" t="n">
        <f aca="false">IF(CG96="","",CG93)</f>
        <v>116.07</v>
      </c>
      <c r="CZ93" s="168" t="n">
        <f aca="false">IF(CI98="","",CI93)</f>
        <v>1.3133</v>
      </c>
      <c r="DA93" s="168" t="n">
        <f aca="false">IF(CJ98="","",CJ93)</f>
        <v>1.318</v>
      </c>
      <c r="DB93" s="168" t="n">
        <f aca="false">IF(CK98="","",CK93)</f>
        <v>1.3086</v>
      </c>
      <c r="DC93" s="168" t="n">
        <f aca="false">IF(CL98="","",CL93)</f>
        <v>1.3133</v>
      </c>
      <c r="DD93" s="168" t="n">
        <f aca="false">IF(CM98="","",CM93)</f>
        <v>1.9373</v>
      </c>
      <c r="DE93" s="168" t="n">
        <f aca="false">IF(CN98="","",CN93)</f>
        <v>1.9476</v>
      </c>
      <c r="DF93" s="168" t="n">
        <f aca="false">IF(CO98="","",CO93)</f>
        <v>1.9308</v>
      </c>
      <c r="DG93" s="168" t="n">
        <f aca="false">IF(CP98="","",CP93)</f>
        <v>1.9373</v>
      </c>
      <c r="DH93" s="168" t="n">
        <f aca="false">IF(CQ98="","",CQ93)</f>
        <v>1.2064</v>
      </c>
      <c r="DI93" s="168" t="n">
        <f aca="false">IF(CR98="","",CR93)</f>
        <v>1.2111</v>
      </c>
      <c r="DJ93" s="168" t="n">
        <f aca="false">IF(CS98="","",CS93)</f>
        <v>1.2019</v>
      </c>
      <c r="DK93" s="168" t="n">
        <f aca="false">IF(CT98="","",CT93)</f>
        <v>1.2064</v>
      </c>
      <c r="DL93" s="168" t="n">
        <f aca="false">IF(CU98="","",CU93)</f>
        <v>116.07</v>
      </c>
      <c r="DM93" s="168" t="n">
        <f aca="false">IF(CV98="","",CV93)</f>
        <v>116.4</v>
      </c>
      <c r="DN93" s="168" t="n">
        <f aca="false">IF(CW98="","",CW93)</f>
        <v>115.4</v>
      </c>
      <c r="DO93" s="168" t="n">
        <f aca="false">IF(CX98="","",CX93)</f>
        <v>116.07</v>
      </c>
      <c r="DQ93" s="168" t="n">
        <f aca="false">IF(CZ101="","",CZ93)</f>
        <v>1.3133</v>
      </c>
      <c r="DR93" s="168" t="n">
        <f aca="false">IF(DA101="","",DA93)</f>
        <v>1.318</v>
      </c>
      <c r="DS93" s="168" t="n">
        <f aca="false">IF(DB101="","",DB93)</f>
        <v>1.3086</v>
      </c>
      <c r="DT93" s="168" t="n">
        <f aca="false">IF(DC101="","",DC93)</f>
        <v>1.3133</v>
      </c>
      <c r="DU93" s="168" t="n">
        <f aca="false">IF(DD101="","",DD93)</f>
        <v>1.9373</v>
      </c>
      <c r="DV93" s="168" t="n">
        <f aca="false">IF(DE101="","",DE93)</f>
        <v>1.9476</v>
      </c>
      <c r="DW93" s="168" t="n">
        <f aca="false">IF(DF101="","",DF93)</f>
        <v>1.9308</v>
      </c>
      <c r="DX93" s="168" t="n">
        <f aca="false">IF(DG101="","",DG93)</f>
        <v>1.9373</v>
      </c>
      <c r="DY93" s="168" t="n">
        <f aca="false">IF(DH101="","",DH93)</f>
        <v>1.2064</v>
      </c>
      <c r="DZ93" s="168" t="n">
        <f aca="false">IF(DI101="","",DI93)</f>
        <v>1.2111</v>
      </c>
      <c r="EA93" s="168" t="n">
        <f aca="false">IF(DJ101="","",DJ93)</f>
        <v>1.2019</v>
      </c>
      <c r="EB93" s="168" t="n">
        <f aca="false">IF(DK101="","",DK93)</f>
        <v>1.2064</v>
      </c>
      <c r="EC93" s="168" t="n">
        <f aca="false">IF(DL101="","",DL93)</f>
        <v>116.07</v>
      </c>
      <c r="ED93" s="168" t="n">
        <f aca="false">IF(DM101="","",DM93)</f>
        <v>116.4</v>
      </c>
      <c r="EE93" s="168" t="n">
        <f aca="false">IF(DN101="","",DN93)</f>
        <v>115.4</v>
      </c>
      <c r="EF93" s="168" t="n">
        <f aca="false">IF(DO101="","",DO93)</f>
        <v>116.07</v>
      </c>
      <c r="EH93" s="168" t="n">
        <f aca="false">IF(DQ106="","",DQ93)</f>
        <v>1.3133</v>
      </c>
      <c r="EI93" s="168" t="n">
        <f aca="false">IF(DR106="","",DR93)</f>
        <v>1.318</v>
      </c>
      <c r="EJ93" s="168" t="n">
        <f aca="false">IF(DS106="","",DS93)</f>
        <v>1.3086</v>
      </c>
      <c r="EK93" s="168" t="n">
        <f aca="false">IF(DT106="","",DT93)</f>
        <v>1.3133</v>
      </c>
      <c r="EL93" s="168" t="n">
        <f aca="false">IF(DU106="","",DU93)</f>
        <v>1.9373</v>
      </c>
      <c r="EM93" s="168" t="n">
        <f aca="false">IF(DV106="","",DV93)</f>
        <v>1.9476</v>
      </c>
      <c r="EN93" s="168" t="n">
        <f aca="false">IF(DW106="","",DW93)</f>
        <v>1.9308</v>
      </c>
      <c r="EO93" s="168" t="n">
        <f aca="false">IF(DX106="","",DX93)</f>
        <v>1.9373</v>
      </c>
      <c r="EP93" s="168" t="n">
        <f aca="false">IF(DY106="","",DY93)</f>
        <v>1.2064</v>
      </c>
      <c r="EQ93" s="168" t="n">
        <f aca="false">IF(DZ106="","",DZ93)</f>
        <v>1.2111</v>
      </c>
      <c r="ER93" s="168" t="n">
        <f aca="false">IF(EA106="","",EA93)</f>
        <v>1.2019</v>
      </c>
      <c r="ES93" s="168" t="n">
        <f aca="false">IF(EB106="","",EB93)</f>
        <v>1.2064</v>
      </c>
      <c r="ET93" s="168" t="n">
        <f aca="false">IF(EC106="","",EC93)</f>
        <v>116.07</v>
      </c>
      <c r="EU93" s="168" t="n">
        <f aca="false">IF(ED106="","",ED93)</f>
        <v>116.4</v>
      </c>
      <c r="EV93" s="168" t="n">
        <f aca="false">IF(EE106="","",EE93)</f>
        <v>115.4</v>
      </c>
      <c r="EW93" s="168" t="n">
        <f aca="false">IF(EF106="","",EF93)</f>
        <v>116.07</v>
      </c>
      <c r="EY93" s="168" t="str">
        <f aca="false">IF(EH110="","",EH93)</f>
        <v/>
      </c>
      <c r="EZ93" s="168" t="str">
        <f aca="false">IF(EI110="","",EI93)</f>
        <v/>
      </c>
      <c r="FA93" s="168" t="str">
        <f aca="false">IF(EJ110="","",EJ93)</f>
        <v/>
      </c>
      <c r="FB93" s="168" t="str">
        <f aca="false">IF(EK110="","",EK93)</f>
        <v/>
      </c>
      <c r="FC93" s="168" t="str">
        <f aca="false">IF(EL110="","",EL93)</f>
        <v/>
      </c>
      <c r="FD93" s="168" t="str">
        <f aca="false">IF(EM110="","",EM93)</f>
        <v/>
      </c>
      <c r="FE93" s="168" t="str">
        <f aca="false">IF(EN110="","",EN93)</f>
        <v/>
      </c>
      <c r="FF93" s="168" t="str">
        <f aca="false">IF(EO110="","",EO93)</f>
        <v/>
      </c>
      <c r="FG93" s="168" t="str">
        <f aca="false">IF(EP110="","",EP93)</f>
        <v/>
      </c>
      <c r="FH93" s="168" t="str">
        <f aca="false">IF(EQ110="","",EQ93)</f>
        <v/>
      </c>
      <c r="FI93" s="168" t="str">
        <f aca="false">IF(ER110="","",ER93)</f>
        <v/>
      </c>
      <c r="FJ93" s="168" t="str">
        <f aca="false">IF(ES110="","",ES93)</f>
        <v/>
      </c>
      <c r="FK93" s="168" t="str">
        <f aca="false">IF(ET110="","",ET93)</f>
        <v/>
      </c>
      <c r="FL93" s="168" t="str">
        <f aca="false">IF(EU110="","",EU93)</f>
        <v/>
      </c>
      <c r="FM93" s="168" t="str">
        <f aca="false">IF(EV110="","",EV93)</f>
        <v/>
      </c>
      <c r="FN93" s="168" t="str">
        <f aca="false">IF(EW110="","",EW93)</f>
        <v/>
      </c>
      <c r="FP93" s="168" t="str">
        <f aca="false">IF(EY127="","",EY93)</f>
        <v/>
      </c>
      <c r="FQ93" s="168" t="str">
        <f aca="false">IF(EZ127="","",EZ93)</f>
        <v/>
      </c>
      <c r="FR93" s="168" t="str">
        <f aca="false">IF(FA127="","",FA93)</f>
        <v/>
      </c>
      <c r="FS93" s="168" t="str">
        <f aca="false">IF(FB127="","",FB93)</f>
        <v/>
      </c>
      <c r="FT93" s="168" t="str">
        <f aca="false">IF(FC127="","",FC93)</f>
        <v/>
      </c>
      <c r="FU93" s="168" t="str">
        <f aca="false">IF(FD127="","",FD93)</f>
        <v/>
      </c>
      <c r="FV93" s="168" t="str">
        <f aca="false">IF(FE127="","",FE93)</f>
        <v/>
      </c>
      <c r="FW93" s="168" t="str">
        <f aca="false">IF(FF127="","",FF93)</f>
        <v/>
      </c>
      <c r="FX93" s="168" t="str">
        <f aca="false">IF(FG127="","",FG93)</f>
        <v/>
      </c>
      <c r="FY93" s="168" t="str">
        <f aca="false">IF(FH127="","",FH93)</f>
        <v/>
      </c>
      <c r="FZ93" s="168" t="str">
        <f aca="false">IF(FI127="","",FI93)</f>
        <v/>
      </c>
      <c r="GA93" s="168" t="str">
        <f aca="false">IF(FJ127="","",FJ93)</f>
        <v/>
      </c>
      <c r="GB93" s="168" t="str">
        <f aca="false">IF(FK127="","",FK93)</f>
        <v/>
      </c>
      <c r="GC93" s="168" t="str">
        <f aca="false">IF(FL127="","",FL93)</f>
        <v/>
      </c>
      <c r="GD93" s="168" t="str">
        <f aca="false">IF(FM127="","",FM93)</f>
        <v/>
      </c>
      <c r="GE93" s="168" t="str">
        <f aca="false">IF(FN127="","",FN93)</f>
        <v/>
      </c>
    </row>
    <row r="94" customFormat="false" ht="12.75" hidden="false" customHeight="false" outlineLevel="0" collapsed="false">
      <c r="A94" s="182" t="s">
        <v>91</v>
      </c>
      <c r="B94" s="164" t="n">
        <v>1.3189</v>
      </c>
      <c r="C94" s="165" t="n">
        <v>1.3205</v>
      </c>
      <c r="D94" s="165" t="n">
        <v>1.3116</v>
      </c>
      <c r="E94" s="166" t="n">
        <v>1.3189</v>
      </c>
      <c r="F94" s="164" t="n">
        <v>1.9509</v>
      </c>
      <c r="G94" s="165" t="n">
        <v>1.953</v>
      </c>
      <c r="H94" s="165" t="n">
        <v>1.9379</v>
      </c>
      <c r="I94" s="166" t="n">
        <v>1.9509</v>
      </c>
      <c r="J94" s="164" t="n">
        <v>1.2037</v>
      </c>
      <c r="K94" s="165" t="n">
        <v>1.2094</v>
      </c>
      <c r="L94" s="165" t="n">
        <v>1.2026</v>
      </c>
      <c r="M94" s="166" t="n">
        <v>1.2037</v>
      </c>
      <c r="N94" s="164" t="n">
        <v>116.09</v>
      </c>
      <c r="O94" s="165" t="n">
        <v>116.41</v>
      </c>
      <c r="P94" s="165" t="n">
        <v>115.89</v>
      </c>
      <c r="Q94" s="166" t="n">
        <v>116.09</v>
      </c>
      <c r="S94" s="168" t="n">
        <f aca="false">IF(B95&lt;&gt;0,B94,"")</f>
        <v>1.3189</v>
      </c>
      <c r="T94" s="168" t="n">
        <f aca="false">IF(C95&lt;&gt;0,C94,"")</f>
        <v>1.3205</v>
      </c>
      <c r="U94" s="168" t="n">
        <f aca="false">IF(D95&lt;&gt;0,D94,"")</f>
        <v>1.3116</v>
      </c>
      <c r="V94" s="168" t="n">
        <f aca="false">IF(E95&lt;&gt;0,E94,"")</f>
        <v>1.3189</v>
      </c>
      <c r="W94" s="168" t="n">
        <f aca="false">IF(F95&lt;&gt;0,F94,"")</f>
        <v>1.9509</v>
      </c>
      <c r="X94" s="168" t="n">
        <f aca="false">IF(G95&lt;&gt;0,G94,"")</f>
        <v>1.953</v>
      </c>
      <c r="Y94" s="168" t="n">
        <f aca="false">IF(H95&lt;&gt;0,H94,"")</f>
        <v>1.9379</v>
      </c>
      <c r="Z94" s="168" t="n">
        <f aca="false">IF(I95&lt;&gt;0,I94,"")</f>
        <v>1.9509</v>
      </c>
      <c r="AA94" s="168" t="n">
        <f aca="false">IF(J95&lt;&gt;0,J94,"")</f>
        <v>1.2037</v>
      </c>
      <c r="AB94" s="168" t="n">
        <f aca="false">IF(K95&lt;&gt;0,K94,"")</f>
        <v>1.2094</v>
      </c>
      <c r="AC94" s="168" t="n">
        <f aca="false">IF(L95&lt;&gt;0,L94,"")</f>
        <v>1.2026</v>
      </c>
      <c r="AD94" s="168" t="n">
        <f aca="false">IF(M95&lt;&gt;0,M94,"")</f>
        <v>1.2037</v>
      </c>
      <c r="AE94" s="168" t="n">
        <f aca="false">IF(N95&lt;&gt;0,N94,"")</f>
        <v>116.09</v>
      </c>
      <c r="AF94" s="168" t="n">
        <f aca="false">IF(O95&lt;&gt;0,O94,"")</f>
        <v>116.41</v>
      </c>
      <c r="AG94" s="168" t="n">
        <f aca="false">IF(P95&lt;&gt;0,P94,"")</f>
        <v>115.89</v>
      </c>
      <c r="AH94" s="168" t="n">
        <f aca="false">IF(Q95&lt;&gt;0,Q94,"")</f>
        <v>116.09</v>
      </c>
      <c r="AJ94" s="168" t="n">
        <f aca="false">IF(S95="","",S94)</f>
        <v>1.3189</v>
      </c>
      <c r="AK94" s="168" t="n">
        <f aca="false">IF(T95="","",T94)</f>
        <v>1.3205</v>
      </c>
      <c r="AL94" s="168" t="n">
        <f aca="false">IF(U95="","",U94)</f>
        <v>1.3116</v>
      </c>
      <c r="AM94" s="168" t="n">
        <f aca="false">IF(V95="","",V94)</f>
        <v>1.3189</v>
      </c>
      <c r="AN94" s="168" t="n">
        <f aca="false">IF(W95="","",W94)</f>
        <v>1.9509</v>
      </c>
      <c r="AO94" s="168" t="n">
        <f aca="false">IF(X95="","",X94)</f>
        <v>1.953</v>
      </c>
      <c r="AP94" s="168" t="n">
        <f aca="false">IF(Y95="","",Y94)</f>
        <v>1.9379</v>
      </c>
      <c r="AQ94" s="168" t="n">
        <f aca="false">IF(Z95="","",Z94)</f>
        <v>1.9509</v>
      </c>
      <c r="AR94" s="168" t="n">
        <f aca="false">IF(AA95="","",AA94)</f>
        <v>1.2037</v>
      </c>
      <c r="AS94" s="168" t="n">
        <f aca="false">IF(AB95="","",AB94)</f>
        <v>1.2094</v>
      </c>
      <c r="AT94" s="168" t="n">
        <f aca="false">IF(AC95="","",AC94)</f>
        <v>1.2026</v>
      </c>
      <c r="AU94" s="168" t="n">
        <f aca="false">IF(AD95="","",AD94)</f>
        <v>1.2037</v>
      </c>
      <c r="AV94" s="168" t="n">
        <f aca="false">IF(AE95="","",AE94)</f>
        <v>116.09</v>
      </c>
      <c r="AW94" s="168" t="n">
        <f aca="false">IF(AF95="","",AF94)</f>
        <v>116.41</v>
      </c>
      <c r="AX94" s="168" t="n">
        <f aca="false">IF(AG95="","",AG94)</f>
        <v>115.89</v>
      </c>
      <c r="AY94" s="168" t="n">
        <f aca="false">IF(AH95="","",AH94)</f>
        <v>116.09</v>
      </c>
      <c r="AZ94" s="168" t="str">
        <f aca="false">IF(AI95="","",AI94)</f>
        <v/>
      </c>
      <c r="BA94" s="168" t="n">
        <f aca="false">IF(AJ95="","",AJ94)</f>
        <v>1.3189</v>
      </c>
      <c r="BB94" s="168" t="n">
        <f aca="false">IF(AK95="","",AK94)</f>
        <v>1.3205</v>
      </c>
      <c r="BC94" s="168" t="n">
        <f aca="false">IF(AL95="","",AL94)</f>
        <v>1.3116</v>
      </c>
      <c r="BD94" s="168" t="n">
        <f aca="false">IF(AM95="","",AM94)</f>
        <v>1.3189</v>
      </c>
      <c r="BE94" s="168" t="n">
        <f aca="false">IF(AN95="","",AN94)</f>
        <v>1.9509</v>
      </c>
      <c r="BF94" s="168" t="n">
        <f aca="false">IF(AO95="","",AO94)</f>
        <v>1.953</v>
      </c>
      <c r="BG94" s="168" t="n">
        <f aca="false">IF(AP95="","",AP94)</f>
        <v>1.9379</v>
      </c>
      <c r="BH94" s="168" t="n">
        <f aca="false">IF(AQ95="","",AQ94)</f>
        <v>1.9509</v>
      </c>
      <c r="BI94" s="168" t="n">
        <f aca="false">IF(AR95="","",AR94)</f>
        <v>1.2037</v>
      </c>
      <c r="BJ94" s="168" t="n">
        <f aca="false">IF(AS95="","",AS94)</f>
        <v>1.2094</v>
      </c>
      <c r="BK94" s="168" t="n">
        <f aca="false">IF(AT95="","",AT94)</f>
        <v>1.2026</v>
      </c>
      <c r="BL94" s="168" t="n">
        <f aca="false">IF(AU95="","",AU94)</f>
        <v>1.2037</v>
      </c>
      <c r="BM94" s="168" t="n">
        <f aca="false">IF(AV95="","",AV94)</f>
        <v>116.09</v>
      </c>
      <c r="BN94" s="168" t="n">
        <f aca="false">IF(AW95="","",AW94)</f>
        <v>116.41</v>
      </c>
      <c r="BO94" s="168" t="n">
        <f aca="false">IF(AX95="","",AX94)</f>
        <v>115.89</v>
      </c>
      <c r="BP94" s="168" t="n">
        <f aca="false">IF(AY95="","",AY94)</f>
        <v>116.09</v>
      </c>
      <c r="BQ94" s="168" t="str">
        <f aca="false">IF(AZ95="","",AZ94)</f>
        <v/>
      </c>
      <c r="BR94" s="168" t="n">
        <f aca="false">IF(BA95="","",BA94)</f>
        <v>1.3189</v>
      </c>
      <c r="BS94" s="168" t="n">
        <f aca="false">IF(BB95="","",BB94)</f>
        <v>1.3205</v>
      </c>
      <c r="BT94" s="168" t="n">
        <f aca="false">IF(BC95="","",BC94)</f>
        <v>1.3116</v>
      </c>
      <c r="BU94" s="168" t="n">
        <f aca="false">IF(BD95="","",BD94)</f>
        <v>1.3189</v>
      </c>
      <c r="BV94" s="168" t="n">
        <f aca="false">IF(BE95="","",BE94)</f>
        <v>1.9509</v>
      </c>
      <c r="BW94" s="168" t="n">
        <f aca="false">IF(BF95="","",BF94)</f>
        <v>1.953</v>
      </c>
      <c r="BX94" s="168" t="n">
        <f aca="false">IF(BG95="","",BG94)</f>
        <v>1.9379</v>
      </c>
      <c r="BY94" s="168" t="n">
        <f aca="false">IF(BH95="","",BH94)</f>
        <v>1.9509</v>
      </c>
      <c r="BZ94" s="168" t="n">
        <f aca="false">IF(BI95="","",BI94)</f>
        <v>1.2037</v>
      </c>
      <c r="CA94" s="168" t="n">
        <f aca="false">IF(BJ95="","",BJ94)</f>
        <v>1.2094</v>
      </c>
      <c r="CB94" s="168" t="n">
        <f aca="false">IF(BK95="","",BK94)</f>
        <v>1.2026</v>
      </c>
      <c r="CC94" s="168" t="n">
        <f aca="false">IF(BL95="","",BL94)</f>
        <v>1.2037</v>
      </c>
      <c r="CD94" s="168" t="n">
        <f aca="false">IF(BM95="","",BM94)</f>
        <v>116.09</v>
      </c>
      <c r="CE94" s="168" t="n">
        <f aca="false">IF(BN95="","",BN94)</f>
        <v>116.41</v>
      </c>
      <c r="CF94" s="168" t="n">
        <f aca="false">IF(BO95="","",BO94)</f>
        <v>115.89</v>
      </c>
      <c r="CG94" s="168" t="n">
        <f aca="false">IF(BP95="","",BP94)</f>
        <v>116.09</v>
      </c>
      <c r="CH94" s="168" t="str">
        <f aca="false">IF(BQ95="","",BQ94)</f>
        <v/>
      </c>
      <c r="CI94" s="168" t="n">
        <f aca="false">IF(BR97="","",BR94)</f>
        <v>1.3189</v>
      </c>
      <c r="CJ94" s="168" t="n">
        <f aca="false">IF(BS97="","",BS94)</f>
        <v>1.3205</v>
      </c>
      <c r="CK94" s="168" t="n">
        <f aca="false">IF(BT97="","",BT94)</f>
        <v>1.3116</v>
      </c>
      <c r="CL94" s="168" t="n">
        <f aca="false">IF(BU97="","",BU94)</f>
        <v>1.3189</v>
      </c>
      <c r="CM94" s="168" t="n">
        <f aca="false">IF(BV97="","",BV94)</f>
        <v>1.9509</v>
      </c>
      <c r="CN94" s="168" t="n">
        <f aca="false">IF(BW97="","",BW94)</f>
        <v>1.953</v>
      </c>
      <c r="CO94" s="168" t="n">
        <f aca="false">IF(BX97="","",BX94)</f>
        <v>1.9379</v>
      </c>
      <c r="CP94" s="168" t="n">
        <f aca="false">IF(BY97="","",BY94)</f>
        <v>1.9509</v>
      </c>
      <c r="CQ94" s="168" t="n">
        <f aca="false">IF(BZ97="","",BZ94)</f>
        <v>1.2037</v>
      </c>
      <c r="CR94" s="168" t="n">
        <f aca="false">IF(CA97="","",CA94)</f>
        <v>1.2094</v>
      </c>
      <c r="CS94" s="168" t="n">
        <f aca="false">IF(CB97="","",CB94)</f>
        <v>1.2026</v>
      </c>
      <c r="CT94" s="168" t="n">
        <f aca="false">IF(CC97="","",CC94)</f>
        <v>1.2037</v>
      </c>
      <c r="CU94" s="168" t="n">
        <f aca="false">IF(CD97="","",CD94)</f>
        <v>116.09</v>
      </c>
      <c r="CV94" s="168" t="n">
        <f aca="false">IF(CE97="","",CE94)</f>
        <v>116.41</v>
      </c>
      <c r="CW94" s="168" t="n">
        <f aca="false">IF(CF97="","",CF94)</f>
        <v>115.89</v>
      </c>
      <c r="CX94" s="168" t="n">
        <f aca="false">IF(CG97="","",CG94)</f>
        <v>116.09</v>
      </c>
      <c r="CZ94" s="168" t="n">
        <f aca="false">IF(CI99="","",CI94)</f>
        <v>1.3189</v>
      </c>
      <c r="DA94" s="168" t="n">
        <f aca="false">IF(CJ99="","",CJ94)</f>
        <v>1.3205</v>
      </c>
      <c r="DB94" s="168" t="n">
        <f aca="false">IF(CK99="","",CK94)</f>
        <v>1.3116</v>
      </c>
      <c r="DC94" s="168" t="n">
        <f aca="false">IF(CL99="","",CL94)</f>
        <v>1.3189</v>
      </c>
      <c r="DD94" s="168" t="n">
        <f aca="false">IF(CM99="","",CM94)</f>
        <v>1.9509</v>
      </c>
      <c r="DE94" s="168" t="n">
        <f aca="false">IF(CN99="","",CN94)</f>
        <v>1.953</v>
      </c>
      <c r="DF94" s="168" t="n">
        <f aca="false">IF(CO99="","",CO94)</f>
        <v>1.9379</v>
      </c>
      <c r="DG94" s="168" t="n">
        <f aca="false">IF(CP99="","",CP94)</f>
        <v>1.9509</v>
      </c>
      <c r="DH94" s="168" t="n">
        <f aca="false">IF(CQ99="","",CQ94)</f>
        <v>1.2037</v>
      </c>
      <c r="DI94" s="168" t="n">
        <f aca="false">IF(CR99="","",CR94)</f>
        <v>1.2094</v>
      </c>
      <c r="DJ94" s="168" t="n">
        <f aca="false">IF(CS99="","",CS94)</f>
        <v>1.2026</v>
      </c>
      <c r="DK94" s="168" t="n">
        <f aca="false">IF(CT99="","",CT94)</f>
        <v>1.2037</v>
      </c>
      <c r="DL94" s="168" t="n">
        <f aca="false">IF(CU99="","",CU94)</f>
        <v>116.09</v>
      </c>
      <c r="DM94" s="168" t="n">
        <f aca="false">IF(CV99="","",CV94)</f>
        <v>116.41</v>
      </c>
      <c r="DN94" s="168" t="n">
        <f aca="false">IF(CW99="","",CW94)</f>
        <v>115.89</v>
      </c>
      <c r="DO94" s="168" t="n">
        <f aca="false">IF(CX99="","",CX94)</f>
        <v>116.09</v>
      </c>
      <c r="DQ94" s="168" t="n">
        <f aca="false">IF(CZ102="","",CZ94)</f>
        <v>1.3189</v>
      </c>
      <c r="DR94" s="168" t="n">
        <f aca="false">IF(DA102="","",DA94)</f>
        <v>1.3205</v>
      </c>
      <c r="DS94" s="168" t="n">
        <f aca="false">IF(DB102="","",DB94)</f>
        <v>1.3116</v>
      </c>
      <c r="DT94" s="168" t="n">
        <f aca="false">IF(DC102="","",DC94)</f>
        <v>1.3189</v>
      </c>
      <c r="DU94" s="168" t="n">
        <f aca="false">IF(DD102="","",DD94)</f>
        <v>1.9509</v>
      </c>
      <c r="DV94" s="168" t="n">
        <f aca="false">IF(DE102="","",DE94)</f>
        <v>1.953</v>
      </c>
      <c r="DW94" s="168" t="n">
        <f aca="false">IF(DF102="","",DF94)</f>
        <v>1.9379</v>
      </c>
      <c r="DX94" s="168" t="n">
        <f aca="false">IF(DG102="","",DG94)</f>
        <v>1.9509</v>
      </c>
      <c r="DY94" s="168" t="n">
        <f aca="false">IF(DH102="","",DH94)</f>
        <v>1.2037</v>
      </c>
      <c r="DZ94" s="168" t="n">
        <f aca="false">IF(DI102="","",DI94)</f>
        <v>1.2094</v>
      </c>
      <c r="EA94" s="168" t="n">
        <f aca="false">IF(DJ102="","",DJ94)</f>
        <v>1.2026</v>
      </c>
      <c r="EB94" s="168" t="n">
        <f aca="false">IF(DK102="","",DK94)</f>
        <v>1.2037</v>
      </c>
      <c r="EC94" s="168" t="n">
        <f aca="false">IF(DL102="","",DL94)</f>
        <v>116.09</v>
      </c>
      <c r="ED94" s="168" t="n">
        <f aca="false">IF(DM102="","",DM94)</f>
        <v>116.41</v>
      </c>
      <c r="EE94" s="168" t="n">
        <f aca="false">IF(DN102="","",DN94)</f>
        <v>115.89</v>
      </c>
      <c r="EF94" s="168" t="n">
        <f aca="false">IF(DO102="","",DO94)</f>
        <v>116.09</v>
      </c>
      <c r="EH94" s="168" t="n">
        <f aca="false">IF(DQ107="","",DQ94)</f>
        <v>1.3189</v>
      </c>
      <c r="EI94" s="168" t="n">
        <f aca="false">IF(DR107="","",DR94)</f>
        <v>1.3205</v>
      </c>
      <c r="EJ94" s="168" t="n">
        <f aca="false">IF(DS107="","",DS94)</f>
        <v>1.3116</v>
      </c>
      <c r="EK94" s="168" t="n">
        <f aca="false">IF(DT107="","",DT94)</f>
        <v>1.3189</v>
      </c>
      <c r="EL94" s="168" t="n">
        <f aca="false">IF(DU107="","",DU94)</f>
        <v>1.9509</v>
      </c>
      <c r="EM94" s="168" t="n">
        <f aca="false">IF(DV107="","",DV94)</f>
        <v>1.953</v>
      </c>
      <c r="EN94" s="168" t="n">
        <f aca="false">IF(DW107="","",DW94)</f>
        <v>1.9379</v>
      </c>
      <c r="EO94" s="168" t="n">
        <f aca="false">IF(DX107="","",DX94)</f>
        <v>1.9509</v>
      </c>
      <c r="EP94" s="168" t="n">
        <f aca="false">IF(DY107="","",DY94)</f>
        <v>1.2037</v>
      </c>
      <c r="EQ94" s="168" t="n">
        <f aca="false">IF(DZ107="","",DZ94)</f>
        <v>1.2094</v>
      </c>
      <c r="ER94" s="168" t="n">
        <f aca="false">IF(EA107="","",EA94)</f>
        <v>1.2026</v>
      </c>
      <c r="ES94" s="168" t="n">
        <f aca="false">IF(EB107="","",EB94)</f>
        <v>1.2037</v>
      </c>
      <c r="ET94" s="168" t="n">
        <f aca="false">IF(EC107="","",EC94)</f>
        <v>116.09</v>
      </c>
      <c r="EU94" s="168" t="n">
        <f aca="false">IF(ED107="","",ED94)</f>
        <v>116.41</v>
      </c>
      <c r="EV94" s="168" t="n">
        <f aca="false">IF(EE107="","",EE94)</f>
        <v>115.89</v>
      </c>
      <c r="EW94" s="168" t="n">
        <f aca="false">IF(EF107="","",EF94)</f>
        <v>116.09</v>
      </c>
      <c r="EY94" s="168" t="str">
        <f aca="false">IF(EH111="","",EH94)</f>
        <v/>
      </c>
      <c r="EZ94" s="168" t="str">
        <f aca="false">IF(EI111="","",EI94)</f>
        <v/>
      </c>
      <c r="FA94" s="168" t="str">
        <f aca="false">IF(EJ111="","",EJ94)</f>
        <v/>
      </c>
      <c r="FB94" s="168" t="str">
        <f aca="false">IF(EK111="","",EK94)</f>
        <v/>
      </c>
      <c r="FC94" s="168" t="str">
        <f aca="false">IF(EL111="","",EL94)</f>
        <v/>
      </c>
      <c r="FD94" s="168" t="str">
        <f aca="false">IF(EM111="","",EM94)</f>
        <v/>
      </c>
      <c r="FE94" s="168" t="str">
        <f aca="false">IF(EN111="","",EN94)</f>
        <v/>
      </c>
      <c r="FF94" s="168" t="str">
        <f aca="false">IF(EO111="","",EO94)</f>
        <v/>
      </c>
      <c r="FG94" s="168" t="str">
        <f aca="false">IF(EP111="","",EP94)</f>
        <v/>
      </c>
      <c r="FH94" s="168" t="str">
        <f aca="false">IF(EQ111="","",EQ94)</f>
        <v/>
      </c>
      <c r="FI94" s="168" t="str">
        <f aca="false">IF(ER111="","",ER94)</f>
        <v/>
      </c>
      <c r="FJ94" s="168" t="str">
        <f aca="false">IF(ES111="","",ES94)</f>
        <v/>
      </c>
      <c r="FK94" s="168" t="str">
        <f aca="false">IF(ET111="","",ET94)</f>
        <v/>
      </c>
      <c r="FL94" s="168" t="str">
        <f aca="false">IF(EU111="","",EU94)</f>
        <v/>
      </c>
      <c r="FM94" s="168" t="str">
        <f aca="false">IF(EV111="","",EV94)</f>
        <v/>
      </c>
      <c r="FN94" s="168" t="str">
        <f aca="false">IF(EW111="","",EW94)</f>
        <v/>
      </c>
      <c r="FP94" s="168" t="str">
        <f aca="false">IF(EY128="","",EY94)</f>
        <v/>
      </c>
      <c r="FQ94" s="168" t="str">
        <f aca="false">IF(EZ128="","",EZ94)</f>
        <v/>
      </c>
      <c r="FR94" s="168" t="str">
        <f aca="false">IF(FA128="","",FA94)</f>
        <v/>
      </c>
      <c r="FS94" s="168" t="str">
        <f aca="false">IF(FB128="","",FB94)</f>
        <v/>
      </c>
      <c r="FT94" s="168" t="str">
        <f aca="false">IF(FC128="","",FC94)</f>
        <v/>
      </c>
      <c r="FU94" s="168" t="str">
        <f aca="false">IF(FD128="","",FD94)</f>
        <v/>
      </c>
      <c r="FV94" s="168" t="str">
        <f aca="false">IF(FE128="","",FE94)</f>
        <v/>
      </c>
      <c r="FW94" s="168" t="str">
        <f aca="false">IF(FF128="","",FF94)</f>
        <v/>
      </c>
      <c r="FX94" s="168" t="str">
        <f aca="false">IF(FG128="","",FG94)</f>
        <v/>
      </c>
      <c r="FY94" s="168" t="str">
        <f aca="false">IF(FH128="","",FH94)</f>
        <v/>
      </c>
      <c r="FZ94" s="168" t="str">
        <f aca="false">IF(FI128="","",FI94)</f>
        <v/>
      </c>
      <c r="GA94" s="168" t="str">
        <f aca="false">IF(FJ128="","",FJ94)</f>
        <v/>
      </c>
      <c r="GB94" s="168" t="str">
        <f aca="false">IF(FK128="","",FK94)</f>
        <v/>
      </c>
      <c r="GC94" s="168" t="str">
        <f aca="false">IF(FL128="","",FL94)</f>
        <v/>
      </c>
      <c r="GD94" s="168" t="str">
        <f aca="false">IF(FM128="","",FM94)</f>
        <v/>
      </c>
      <c r="GE94" s="168" t="str">
        <f aca="false">IF(FN128="","",FN94)</f>
        <v/>
      </c>
    </row>
    <row r="95" customFormat="false" ht="12.75" hidden="false" customHeight="false" outlineLevel="0" collapsed="false">
      <c r="A95" s="182" t="s">
        <v>92</v>
      </c>
      <c r="B95" s="164" t="n">
        <v>1.3145</v>
      </c>
      <c r="C95" s="165" t="n">
        <v>1.3218</v>
      </c>
      <c r="D95" s="165" t="n">
        <v>1.313</v>
      </c>
      <c r="E95" s="166" t="n">
        <v>1.3145</v>
      </c>
      <c r="F95" s="164" t="n">
        <v>1.9447</v>
      </c>
      <c r="G95" s="165" t="n">
        <v>1.9546</v>
      </c>
      <c r="H95" s="165" t="n">
        <v>1.9435</v>
      </c>
      <c r="I95" s="166" t="n">
        <v>1.9447</v>
      </c>
      <c r="J95" s="164" t="n">
        <v>1.2099</v>
      </c>
      <c r="K95" s="165" t="n">
        <v>1.2118</v>
      </c>
      <c r="L95" s="165" t="n">
        <v>1.2013</v>
      </c>
      <c r="M95" s="166" t="n">
        <v>1.2099</v>
      </c>
      <c r="N95" s="164" t="n">
        <v>116.41</v>
      </c>
      <c r="O95" s="165" t="n">
        <v>116.47</v>
      </c>
      <c r="P95" s="165" t="n">
        <v>115.58</v>
      </c>
      <c r="Q95" s="166" t="n">
        <v>116.41</v>
      </c>
      <c r="S95" s="168" t="n">
        <f aca="false">IF(B96&lt;&gt;0,B95,"")</f>
        <v>1.3145</v>
      </c>
      <c r="T95" s="168" t="n">
        <f aca="false">IF(C96&lt;&gt;0,C95,"")</f>
        <v>1.3218</v>
      </c>
      <c r="U95" s="168" t="n">
        <f aca="false">IF(D96&lt;&gt;0,D95,"")</f>
        <v>1.313</v>
      </c>
      <c r="V95" s="168" t="n">
        <f aca="false">IF(E96&lt;&gt;0,E95,"")</f>
        <v>1.3145</v>
      </c>
      <c r="W95" s="168" t="n">
        <f aca="false">IF(F96&lt;&gt;0,F95,"")</f>
        <v>1.9447</v>
      </c>
      <c r="X95" s="168" t="n">
        <f aca="false">IF(G96&lt;&gt;0,G95,"")</f>
        <v>1.9546</v>
      </c>
      <c r="Y95" s="168" t="n">
        <f aca="false">IF(H96&lt;&gt;0,H95,"")</f>
        <v>1.9435</v>
      </c>
      <c r="Z95" s="168" t="n">
        <f aca="false">IF(I96&lt;&gt;0,I95,"")</f>
        <v>1.9447</v>
      </c>
      <c r="AA95" s="168" t="n">
        <f aca="false">IF(J96&lt;&gt;0,J95,"")</f>
        <v>1.2099</v>
      </c>
      <c r="AB95" s="168" t="n">
        <f aca="false">IF(K96&lt;&gt;0,K95,"")</f>
        <v>1.2118</v>
      </c>
      <c r="AC95" s="168" t="n">
        <f aca="false">IF(L96&lt;&gt;0,L95,"")</f>
        <v>1.2013</v>
      </c>
      <c r="AD95" s="168" t="n">
        <f aca="false">IF(M96&lt;&gt;0,M95,"")</f>
        <v>1.2099</v>
      </c>
      <c r="AE95" s="168" t="n">
        <f aca="false">IF(N96&lt;&gt;0,N95,"")</f>
        <v>116.41</v>
      </c>
      <c r="AF95" s="168" t="n">
        <f aca="false">IF(O96&lt;&gt;0,O95,"")</f>
        <v>116.47</v>
      </c>
      <c r="AG95" s="168" t="n">
        <f aca="false">IF(P96&lt;&gt;0,P95,"")</f>
        <v>115.58</v>
      </c>
      <c r="AH95" s="168" t="n">
        <f aca="false">IF(Q96&lt;&gt;0,Q95,"")</f>
        <v>116.41</v>
      </c>
      <c r="AJ95" s="168" t="n">
        <f aca="false">IF(S96="","",S95)</f>
        <v>1.3145</v>
      </c>
      <c r="AK95" s="168" t="n">
        <f aca="false">IF(T96="","",T95)</f>
        <v>1.3218</v>
      </c>
      <c r="AL95" s="168" t="n">
        <f aca="false">IF(U96="","",U95)</f>
        <v>1.313</v>
      </c>
      <c r="AM95" s="168" t="n">
        <f aca="false">IF(V96="","",V95)</f>
        <v>1.3145</v>
      </c>
      <c r="AN95" s="168" t="n">
        <f aca="false">IF(W96="","",W95)</f>
        <v>1.9447</v>
      </c>
      <c r="AO95" s="168" t="n">
        <f aca="false">IF(X96="","",X95)</f>
        <v>1.9546</v>
      </c>
      <c r="AP95" s="168" t="n">
        <f aca="false">IF(Y96="","",Y95)</f>
        <v>1.9435</v>
      </c>
      <c r="AQ95" s="168" t="n">
        <f aca="false">IF(Z96="","",Z95)</f>
        <v>1.9447</v>
      </c>
      <c r="AR95" s="168" t="n">
        <f aca="false">IF(AA96="","",AA95)</f>
        <v>1.2099</v>
      </c>
      <c r="AS95" s="168" t="n">
        <f aca="false">IF(AB96="","",AB95)</f>
        <v>1.2118</v>
      </c>
      <c r="AT95" s="168" t="n">
        <f aca="false">IF(AC96="","",AC95)</f>
        <v>1.2013</v>
      </c>
      <c r="AU95" s="168" t="n">
        <f aca="false">IF(AD96="","",AD95)</f>
        <v>1.2099</v>
      </c>
      <c r="AV95" s="168" t="n">
        <f aca="false">IF(AE96="","",AE95)</f>
        <v>116.41</v>
      </c>
      <c r="AW95" s="168" t="n">
        <f aca="false">IF(AF96="","",AF95)</f>
        <v>116.47</v>
      </c>
      <c r="AX95" s="168" t="n">
        <f aca="false">IF(AG96="","",AG95)</f>
        <v>115.58</v>
      </c>
      <c r="AY95" s="168" t="n">
        <f aca="false">IF(AH96="","",AH95)</f>
        <v>116.41</v>
      </c>
      <c r="AZ95" s="168" t="str">
        <f aca="false">IF(AI96="","",AI95)</f>
        <v/>
      </c>
      <c r="BA95" s="168" t="n">
        <f aca="false">IF(AJ96="","",AJ95)</f>
        <v>1.3145</v>
      </c>
      <c r="BB95" s="168" t="n">
        <f aca="false">IF(AK96="","",AK95)</f>
        <v>1.3218</v>
      </c>
      <c r="BC95" s="168" t="n">
        <f aca="false">IF(AL96="","",AL95)</f>
        <v>1.313</v>
      </c>
      <c r="BD95" s="168" t="n">
        <f aca="false">IF(AM96="","",AM95)</f>
        <v>1.3145</v>
      </c>
      <c r="BE95" s="168" t="n">
        <f aca="false">IF(AN96="","",AN95)</f>
        <v>1.9447</v>
      </c>
      <c r="BF95" s="168" t="n">
        <f aca="false">IF(AO96="","",AO95)</f>
        <v>1.9546</v>
      </c>
      <c r="BG95" s="168" t="n">
        <f aca="false">IF(AP96="","",AP95)</f>
        <v>1.9435</v>
      </c>
      <c r="BH95" s="168" t="n">
        <f aca="false">IF(AQ96="","",AQ95)</f>
        <v>1.9447</v>
      </c>
      <c r="BI95" s="168" t="n">
        <f aca="false">IF(AR96="","",AR95)</f>
        <v>1.2099</v>
      </c>
      <c r="BJ95" s="168" t="n">
        <f aca="false">IF(AS96="","",AS95)</f>
        <v>1.2118</v>
      </c>
      <c r="BK95" s="168" t="n">
        <f aca="false">IF(AT96="","",AT95)</f>
        <v>1.2013</v>
      </c>
      <c r="BL95" s="168" t="n">
        <f aca="false">IF(AU96="","",AU95)</f>
        <v>1.2099</v>
      </c>
      <c r="BM95" s="168" t="n">
        <f aca="false">IF(AV96="","",AV95)</f>
        <v>116.41</v>
      </c>
      <c r="BN95" s="168" t="n">
        <f aca="false">IF(AW96="","",AW95)</f>
        <v>116.47</v>
      </c>
      <c r="BO95" s="168" t="n">
        <f aca="false">IF(AX96="","",AX95)</f>
        <v>115.58</v>
      </c>
      <c r="BP95" s="168" t="n">
        <f aca="false">IF(AY96="","",AY95)</f>
        <v>116.41</v>
      </c>
      <c r="BQ95" s="168" t="str">
        <f aca="false">IF(AZ96="","",AZ95)</f>
        <v/>
      </c>
      <c r="BR95" s="168" t="n">
        <f aca="false">IF(BA96="","",BA95)</f>
        <v>1.3145</v>
      </c>
      <c r="BS95" s="168" t="n">
        <f aca="false">IF(BB96="","",BB95)</f>
        <v>1.3218</v>
      </c>
      <c r="BT95" s="168" t="n">
        <f aca="false">IF(BC96="","",BC95)</f>
        <v>1.313</v>
      </c>
      <c r="BU95" s="168" t="n">
        <f aca="false">IF(BD96="","",BD95)</f>
        <v>1.3145</v>
      </c>
      <c r="BV95" s="168" t="n">
        <f aca="false">IF(BE96="","",BE95)</f>
        <v>1.9447</v>
      </c>
      <c r="BW95" s="168" t="n">
        <f aca="false">IF(BF96="","",BF95)</f>
        <v>1.9546</v>
      </c>
      <c r="BX95" s="168" t="n">
        <f aca="false">IF(BG96="","",BG95)</f>
        <v>1.9435</v>
      </c>
      <c r="BY95" s="168" t="n">
        <f aca="false">IF(BH96="","",BH95)</f>
        <v>1.9447</v>
      </c>
      <c r="BZ95" s="168" t="n">
        <f aca="false">IF(BI96="","",BI95)</f>
        <v>1.2099</v>
      </c>
      <c r="CA95" s="168" t="n">
        <f aca="false">IF(BJ96="","",BJ95)</f>
        <v>1.2118</v>
      </c>
      <c r="CB95" s="168" t="n">
        <f aca="false">IF(BK96="","",BK95)</f>
        <v>1.2013</v>
      </c>
      <c r="CC95" s="168" t="n">
        <f aca="false">IF(BL96="","",BL95)</f>
        <v>1.2099</v>
      </c>
      <c r="CD95" s="168" t="n">
        <f aca="false">IF(BM96="","",BM95)</f>
        <v>116.41</v>
      </c>
      <c r="CE95" s="168" t="n">
        <f aca="false">IF(BN96="","",BN95)</f>
        <v>116.47</v>
      </c>
      <c r="CF95" s="168" t="n">
        <f aca="false">IF(BO96="","",BO95)</f>
        <v>115.58</v>
      </c>
      <c r="CG95" s="168" t="n">
        <f aca="false">IF(BP96="","",BP95)</f>
        <v>116.41</v>
      </c>
      <c r="CH95" s="168" t="str">
        <f aca="false">IF(BQ96="","",BQ95)</f>
        <v/>
      </c>
      <c r="CI95" s="168" t="n">
        <f aca="false">IF(BR98="","",BR95)</f>
        <v>1.3145</v>
      </c>
      <c r="CJ95" s="168" t="n">
        <f aca="false">IF(BS98="","",BS95)</f>
        <v>1.3218</v>
      </c>
      <c r="CK95" s="168" t="n">
        <f aca="false">IF(BT98="","",BT95)</f>
        <v>1.313</v>
      </c>
      <c r="CL95" s="168" t="n">
        <f aca="false">IF(BU98="","",BU95)</f>
        <v>1.3145</v>
      </c>
      <c r="CM95" s="168" t="n">
        <f aca="false">IF(BV98="","",BV95)</f>
        <v>1.9447</v>
      </c>
      <c r="CN95" s="168" t="n">
        <f aca="false">IF(BW98="","",BW95)</f>
        <v>1.9546</v>
      </c>
      <c r="CO95" s="168" t="n">
        <f aca="false">IF(BX98="","",BX95)</f>
        <v>1.9435</v>
      </c>
      <c r="CP95" s="168" t="n">
        <f aca="false">IF(BY98="","",BY95)</f>
        <v>1.9447</v>
      </c>
      <c r="CQ95" s="168" t="n">
        <f aca="false">IF(BZ98="","",BZ95)</f>
        <v>1.2099</v>
      </c>
      <c r="CR95" s="168" t="n">
        <f aca="false">IF(CA98="","",CA95)</f>
        <v>1.2118</v>
      </c>
      <c r="CS95" s="168" t="n">
        <f aca="false">IF(CB98="","",CB95)</f>
        <v>1.2013</v>
      </c>
      <c r="CT95" s="168" t="n">
        <f aca="false">IF(CC98="","",CC95)</f>
        <v>1.2099</v>
      </c>
      <c r="CU95" s="168" t="n">
        <f aca="false">IF(CD98="","",CD95)</f>
        <v>116.41</v>
      </c>
      <c r="CV95" s="168" t="n">
        <f aca="false">IF(CE98="","",CE95)</f>
        <v>116.47</v>
      </c>
      <c r="CW95" s="168" t="n">
        <f aca="false">IF(CF98="","",CF95)</f>
        <v>115.58</v>
      </c>
      <c r="CX95" s="168" t="n">
        <f aca="false">IF(CG98="","",CG95)</f>
        <v>116.41</v>
      </c>
      <c r="CZ95" s="168" t="n">
        <f aca="false">IF(CI100="","",CI95)</f>
        <v>1.3145</v>
      </c>
      <c r="DA95" s="168" t="n">
        <f aca="false">IF(CJ100="","",CJ95)</f>
        <v>1.3218</v>
      </c>
      <c r="DB95" s="168" t="n">
        <f aca="false">IF(CK100="","",CK95)</f>
        <v>1.313</v>
      </c>
      <c r="DC95" s="168" t="n">
        <f aca="false">IF(CL100="","",CL95)</f>
        <v>1.3145</v>
      </c>
      <c r="DD95" s="168" t="n">
        <f aca="false">IF(CM100="","",CM95)</f>
        <v>1.9447</v>
      </c>
      <c r="DE95" s="168" t="n">
        <f aca="false">IF(CN100="","",CN95)</f>
        <v>1.9546</v>
      </c>
      <c r="DF95" s="168" t="n">
        <f aca="false">IF(CO100="","",CO95)</f>
        <v>1.9435</v>
      </c>
      <c r="DG95" s="168" t="n">
        <f aca="false">IF(CP100="","",CP95)</f>
        <v>1.9447</v>
      </c>
      <c r="DH95" s="168" t="n">
        <f aca="false">IF(CQ100="","",CQ95)</f>
        <v>1.2099</v>
      </c>
      <c r="DI95" s="168" t="n">
        <f aca="false">IF(CR100="","",CR95)</f>
        <v>1.2118</v>
      </c>
      <c r="DJ95" s="168" t="n">
        <f aca="false">IF(CS100="","",CS95)</f>
        <v>1.2013</v>
      </c>
      <c r="DK95" s="168" t="n">
        <f aca="false">IF(CT100="","",CT95)</f>
        <v>1.2099</v>
      </c>
      <c r="DL95" s="168" t="n">
        <f aca="false">IF(CU100="","",CU95)</f>
        <v>116.41</v>
      </c>
      <c r="DM95" s="168" t="n">
        <f aca="false">IF(CV100="","",CV95)</f>
        <v>116.47</v>
      </c>
      <c r="DN95" s="168" t="n">
        <f aca="false">IF(CW100="","",CW95)</f>
        <v>115.58</v>
      </c>
      <c r="DO95" s="168" t="n">
        <f aca="false">IF(CX100="","",CX95)</f>
        <v>116.41</v>
      </c>
      <c r="DQ95" s="168" t="n">
        <f aca="false">IF(CZ103="","",CZ95)</f>
        <v>1.3145</v>
      </c>
      <c r="DR95" s="168" t="n">
        <f aca="false">IF(DA103="","",DA95)</f>
        <v>1.3218</v>
      </c>
      <c r="DS95" s="168" t="n">
        <f aca="false">IF(DB103="","",DB95)</f>
        <v>1.313</v>
      </c>
      <c r="DT95" s="168" t="n">
        <f aca="false">IF(DC103="","",DC95)</f>
        <v>1.3145</v>
      </c>
      <c r="DU95" s="168" t="n">
        <f aca="false">IF(DD103="","",DD95)</f>
        <v>1.9447</v>
      </c>
      <c r="DV95" s="168" t="n">
        <f aca="false">IF(DE103="","",DE95)</f>
        <v>1.9546</v>
      </c>
      <c r="DW95" s="168" t="n">
        <f aca="false">IF(DF103="","",DF95)</f>
        <v>1.9435</v>
      </c>
      <c r="DX95" s="168" t="n">
        <f aca="false">IF(DG103="","",DG95)</f>
        <v>1.9447</v>
      </c>
      <c r="DY95" s="168" t="n">
        <f aca="false">IF(DH103="","",DH95)</f>
        <v>1.2099</v>
      </c>
      <c r="DZ95" s="168" t="n">
        <f aca="false">IF(DI103="","",DI95)</f>
        <v>1.2118</v>
      </c>
      <c r="EA95" s="168" t="n">
        <f aca="false">IF(DJ103="","",DJ95)</f>
        <v>1.2013</v>
      </c>
      <c r="EB95" s="168" t="n">
        <f aca="false">IF(DK103="","",DK95)</f>
        <v>1.2099</v>
      </c>
      <c r="EC95" s="168" t="n">
        <f aca="false">IF(DL103="","",DL95)</f>
        <v>116.41</v>
      </c>
      <c r="ED95" s="168" t="n">
        <f aca="false">IF(DM103="","",DM95)</f>
        <v>116.47</v>
      </c>
      <c r="EE95" s="168" t="n">
        <f aca="false">IF(DN103="","",DN95)</f>
        <v>115.58</v>
      </c>
      <c r="EF95" s="168" t="n">
        <f aca="false">IF(DO103="","",DO95)</f>
        <v>116.41</v>
      </c>
      <c r="EH95" s="168" t="n">
        <f aca="false">IF(DQ108="","",DQ95)</f>
        <v>1.3145</v>
      </c>
      <c r="EI95" s="168" t="n">
        <f aca="false">IF(DR108="","",DR95)</f>
        <v>1.3218</v>
      </c>
      <c r="EJ95" s="168" t="n">
        <f aca="false">IF(DS108="","",DS95)</f>
        <v>1.313</v>
      </c>
      <c r="EK95" s="168" t="n">
        <f aca="false">IF(DT108="","",DT95)</f>
        <v>1.3145</v>
      </c>
      <c r="EL95" s="168" t="n">
        <f aca="false">IF(DU108="","",DU95)</f>
        <v>1.9447</v>
      </c>
      <c r="EM95" s="168" t="n">
        <f aca="false">IF(DV108="","",DV95)</f>
        <v>1.9546</v>
      </c>
      <c r="EN95" s="168" t="n">
        <f aca="false">IF(DW108="","",DW95)</f>
        <v>1.9435</v>
      </c>
      <c r="EO95" s="168" t="n">
        <f aca="false">IF(DX108="","",DX95)</f>
        <v>1.9447</v>
      </c>
      <c r="EP95" s="168" t="n">
        <f aca="false">IF(DY108="","",DY95)</f>
        <v>1.2099</v>
      </c>
      <c r="EQ95" s="168" t="n">
        <f aca="false">IF(DZ108="","",DZ95)</f>
        <v>1.2118</v>
      </c>
      <c r="ER95" s="168" t="n">
        <f aca="false">IF(EA108="","",EA95)</f>
        <v>1.2013</v>
      </c>
      <c r="ES95" s="168" t="n">
        <f aca="false">IF(EB108="","",EB95)</f>
        <v>1.2099</v>
      </c>
      <c r="ET95" s="168" t="n">
        <f aca="false">IF(EC108="","",EC95)</f>
        <v>116.41</v>
      </c>
      <c r="EU95" s="168" t="n">
        <f aca="false">IF(ED108="","",ED95)</f>
        <v>116.47</v>
      </c>
      <c r="EV95" s="168" t="n">
        <f aca="false">IF(EE108="","",EE95)</f>
        <v>115.58</v>
      </c>
      <c r="EW95" s="168" t="n">
        <f aca="false">IF(EF108="","",EF95)</f>
        <v>116.41</v>
      </c>
      <c r="EY95" s="168" t="str">
        <f aca="false">IF(EH112="","",EH95)</f>
        <v/>
      </c>
      <c r="EZ95" s="168" t="str">
        <f aca="false">IF(EI112="","",EI95)</f>
        <v/>
      </c>
      <c r="FA95" s="168" t="str">
        <f aca="false">IF(EJ112="","",EJ95)</f>
        <v/>
      </c>
      <c r="FB95" s="168" t="str">
        <f aca="false">IF(EK112="","",EK95)</f>
        <v/>
      </c>
      <c r="FC95" s="168" t="str">
        <f aca="false">IF(EL112="","",EL95)</f>
        <v/>
      </c>
      <c r="FD95" s="168" t="str">
        <f aca="false">IF(EM112="","",EM95)</f>
        <v/>
      </c>
      <c r="FE95" s="168" t="str">
        <f aca="false">IF(EN112="","",EN95)</f>
        <v/>
      </c>
      <c r="FF95" s="168" t="str">
        <f aca="false">IF(EO112="","",EO95)</f>
        <v/>
      </c>
      <c r="FG95" s="168" t="str">
        <f aca="false">IF(EP112="","",EP95)</f>
        <v/>
      </c>
      <c r="FH95" s="168" t="str">
        <f aca="false">IF(EQ112="","",EQ95)</f>
        <v/>
      </c>
      <c r="FI95" s="168" t="str">
        <f aca="false">IF(ER112="","",ER95)</f>
        <v/>
      </c>
      <c r="FJ95" s="168" t="str">
        <f aca="false">IF(ES112="","",ES95)</f>
        <v/>
      </c>
      <c r="FK95" s="168" t="str">
        <f aca="false">IF(ET112="","",ET95)</f>
        <v/>
      </c>
      <c r="FL95" s="168" t="str">
        <f aca="false">IF(EU112="","",EU95)</f>
        <v/>
      </c>
      <c r="FM95" s="168" t="str">
        <f aca="false">IF(EV112="","",EV95)</f>
        <v/>
      </c>
      <c r="FN95" s="168" t="str">
        <f aca="false">IF(EW112="","",EW95)</f>
        <v/>
      </c>
      <c r="FP95" s="168" t="str">
        <f aca="false">IF(EY129="","",EY95)</f>
        <v/>
      </c>
      <c r="FQ95" s="168" t="str">
        <f aca="false">IF(EZ129="","",EZ95)</f>
        <v/>
      </c>
      <c r="FR95" s="168" t="str">
        <f aca="false">IF(FA129="","",FA95)</f>
        <v/>
      </c>
      <c r="FS95" s="168" t="str">
        <f aca="false">IF(FB129="","",FB95)</f>
        <v/>
      </c>
      <c r="FT95" s="168" t="str">
        <f aca="false">IF(FC129="","",FC95)</f>
        <v/>
      </c>
      <c r="FU95" s="168" t="str">
        <f aca="false">IF(FD129="","",FD95)</f>
        <v/>
      </c>
      <c r="FV95" s="168" t="str">
        <f aca="false">IF(FE129="","",FE95)</f>
        <v/>
      </c>
      <c r="FW95" s="168" t="str">
        <f aca="false">IF(FF129="","",FF95)</f>
        <v/>
      </c>
      <c r="FX95" s="168" t="str">
        <f aca="false">IF(FG129="","",FG95)</f>
        <v/>
      </c>
      <c r="FY95" s="168" t="str">
        <f aca="false">IF(FH129="","",FH95)</f>
        <v/>
      </c>
      <c r="FZ95" s="168" t="str">
        <f aca="false">IF(FI129="","",FI95)</f>
        <v/>
      </c>
      <c r="GA95" s="168" t="str">
        <f aca="false">IF(FJ129="","",FJ95)</f>
        <v/>
      </c>
      <c r="GB95" s="168" t="str">
        <f aca="false">IF(FK129="","",FK95)</f>
        <v/>
      </c>
      <c r="GC95" s="168" t="str">
        <f aca="false">IF(FL129="","",FL95)</f>
        <v/>
      </c>
      <c r="GD95" s="168" t="str">
        <f aca="false">IF(FM129="","",FM95)</f>
        <v/>
      </c>
      <c r="GE95" s="168" t="str">
        <f aca="false">IF(FN129="","",FN95)</f>
        <v/>
      </c>
    </row>
    <row r="96" customFormat="false" ht="12.75" hidden="false" customHeight="false" outlineLevel="0" collapsed="false">
      <c r="A96" s="182" t="s">
        <v>93</v>
      </c>
      <c r="B96" s="164" t="n">
        <v>1.3247</v>
      </c>
      <c r="C96" s="165" t="n">
        <v>1.3276</v>
      </c>
      <c r="D96" s="165" t="n">
        <v>1.3142</v>
      </c>
      <c r="E96" s="166" t="n">
        <v>1.3247</v>
      </c>
      <c r="F96" s="164" t="n">
        <v>1.966</v>
      </c>
      <c r="G96" s="165" t="n">
        <v>1.97</v>
      </c>
      <c r="H96" s="165" t="n">
        <v>1.9449</v>
      </c>
      <c r="I96" s="166" t="n">
        <v>1.966</v>
      </c>
      <c r="J96" s="164" t="n">
        <v>1.1982</v>
      </c>
      <c r="K96" s="165" t="n">
        <v>1.2105</v>
      </c>
      <c r="L96" s="165" t="n">
        <v>1.1959</v>
      </c>
      <c r="M96" s="166" t="n">
        <v>1.1982</v>
      </c>
      <c r="N96" s="164" t="n">
        <v>115.74</v>
      </c>
      <c r="O96" s="165" t="n">
        <v>116.56</v>
      </c>
      <c r="P96" s="165" t="n">
        <v>115.51</v>
      </c>
      <c r="Q96" s="166" t="n">
        <v>115.74</v>
      </c>
      <c r="S96" s="168" t="n">
        <f aca="false">IF(B97&lt;&gt;0,B96,"")</f>
        <v>1.3247</v>
      </c>
      <c r="T96" s="168" t="n">
        <f aca="false">IF(C97&lt;&gt;0,C96,"")</f>
        <v>1.3276</v>
      </c>
      <c r="U96" s="168" t="n">
        <f aca="false">IF(D97&lt;&gt;0,D96,"")</f>
        <v>1.3142</v>
      </c>
      <c r="V96" s="168" t="n">
        <f aca="false">IF(E97&lt;&gt;0,E96,"")</f>
        <v>1.3247</v>
      </c>
      <c r="W96" s="168" t="n">
        <f aca="false">IF(F97&lt;&gt;0,F96,"")</f>
        <v>1.966</v>
      </c>
      <c r="X96" s="168" t="n">
        <f aca="false">IF(G97&lt;&gt;0,G96,"")</f>
        <v>1.97</v>
      </c>
      <c r="Y96" s="168" t="n">
        <f aca="false">IF(H97&lt;&gt;0,H96,"")</f>
        <v>1.9449</v>
      </c>
      <c r="Z96" s="168" t="n">
        <f aca="false">IF(I97&lt;&gt;0,I96,"")</f>
        <v>1.966</v>
      </c>
      <c r="AA96" s="168" t="n">
        <f aca="false">IF(J97&lt;&gt;0,J96,"")</f>
        <v>1.1982</v>
      </c>
      <c r="AB96" s="168" t="n">
        <f aca="false">IF(K97&lt;&gt;0,K96,"")</f>
        <v>1.2105</v>
      </c>
      <c r="AC96" s="168" t="n">
        <f aca="false">IF(L97&lt;&gt;0,L96,"")</f>
        <v>1.1959</v>
      </c>
      <c r="AD96" s="168" t="n">
        <f aca="false">IF(M97&lt;&gt;0,M96,"")</f>
        <v>1.1982</v>
      </c>
      <c r="AE96" s="168" t="n">
        <f aca="false">IF(N97&lt;&gt;0,N96,"")</f>
        <v>115.74</v>
      </c>
      <c r="AF96" s="168" t="n">
        <f aca="false">IF(O97&lt;&gt;0,O96,"")</f>
        <v>116.56</v>
      </c>
      <c r="AG96" s="168" t="n">
        <f aca="false">IF(P97&lt;&gt;0,P96,"")</f>
        <v>115.51</v>
      </c>
      <c r="AH96" s="168" t="n">
        <f aca="false">IF(Q97&lt;&gt;0,Q96,"")</f>
        <v>115.74</v>
      </c>
      <c r="AJ96" s="168" t="n">
        <f aca="false">IF(S97="","",S96)</f>
        <v>1.3247</v>
      </c>
      <c r="AK96" s="168" t="n">
        <f aca="false">IF(T97="","",T96)</f>
        <v>1.3276</v>
      </c>
      <c r="AL96" s="168" t="n">
        <f aca="false">IF(U97="","",U96)</f>
        <v>1.3142</v>
      </c>
      <c r="AM96" s="168" t="n">
        <f aca="false">IF(V97="","",V96)</f>
        <v>1.3247</v>
      </c>
      <c r="AN96" s="168" t="n">
        <f aca="false">IF(W97="","",W96)</f>
        <v>1.966</v>
      </c>
      <c r="AO96" s="168" t="n">
        <f aca="false">IF(X97="","",X96)</f>
        <v>1.97</v>
      </c>
      <c r="AP96" s="168" t="n">
        <f aca="false">IF(Y97="","",Y96)</f>
        <v>1.9449</v>
      </c>
      <c r="AQ96" s="168" t="n">
        <f aca="false">IF(Z97="","",Z96)</f>
        <v>1.966</v>
      </c>
      <c r="AR96" s="168" t="n">
        <f aca="false">IF(AA97="","",AA96)</f>
        <v>1.1982</v>
      </c>
      <c r="AS96" s="168" t="n">
        <f aca="false">IF(AB97="","",AB96)</f>
        <v>1.2105</v>
      </c>
      <c r="AT96" s="168" t="n">
        <f aca="false">IF(AC97="","",AC96)</f>
        <v>1.1959</v>
      </c>
      <c r="AU96" s="168" t="n">
        <f aca="false">IF(AD97="","",AD96)</f>
        <v>1.1982</v>
      </c>
      <c r="AV96" s="168" t="n">
        <f aca="false">IF(AE97="","",AE96)</f>
        <v>115.74</v>
      </c>
      <c r="AW96" s="168" t="n">
        <f aca="false">IF(AF97="","",AF96)</f>
        <v>116.56</v>
      </c>
      <c r="AX96" s="168" t="n">
        <f aca="false">IF(AG97="","",AG96)</f>
        <v>115.51</v>
      </c>
      <c r="AY96" s="168" t="n">
        <f aca="false">IF(AH97="","",AH96)</f>
        <v>115.74</v>
      </c>
      <c r="AZ96" s="168" t="str">
        <f aca="false">IF(AI97="","",AI96)</f>
        <v/>
      </c>
      <c r="BA96" s="168" t="n">
        <f aca="false">IF(AJ97="","",AJ96)</f>
        <v>1.3247</v>
      </c>
      <c r="BB96" s="168" t="n">
        <f aca="false">IF(AK97="","",AK96)</f>
        <v>1.3276</v>
      </c>
      <c r="BC96" s="168" t="n">
        <f aca="false">IF(AL97="","",AL96)</f>
        <v>1.3142</v>
      </c>
      <c r="BD96" s="168" t="n">
        <f aca="false">IF(AM97="","",AM96)</f>
        <v>1.3247</v>
      </c>
      <c r="BE96" s="168" t="n">
        <f aca="false">IF(AN97="","",AN96)</f>
        <v>1.966</v>
      </c>
      <c r="BF96" s="168" t="n">
        <f aca="false">IF(AO97="","",AO96)</f>
        <v>1.97</v>
      </c>
      <c r="BG96" s="168" t="n">
        <f aca="false">IF(AP97="","",AP96)</f>
        <v>1.9449</v>
      </c>
      <c r="BH96" s="168" t="n">
        <f aca="false">IF(AQ97="","",AQ96)</f>
        <v>1.966</v>
      </c>
      <c r="BI96" s="168" t="n">
        <f aca="false">IF(AR97="","",AR96)</f>
        <v>1.1982</v>
      </c>
      <c r="BJ96" s="168" t="n">
        <f aca="false">IF(AS97="","",AS96)</f>
        <v>1.2105</v>
      </c>
      <c r="BK96" s="168" t="n">
        <f aca="false">IF(AT97="","",AT96)</f>
        <v>1.1959</v>
      </c>
      <c r="BL96" s="168" t="n">
        <f aca="false">IF(AU97="","",AU96)</f>
        <v>1.1982</v>
      </c>
      <c r="BM96" s="168" t="n">
        <f aca="false">IF(AV97="","",AV96)</f>
        <v>115.74</v>
      </c>
      <c r="BN96" s="168" t="n">
        <f aca="false">IF(AW97="","",AW96)</f>
        <v>116.56</v>
      </c>
      <c r="BO96" s="168" t="n">
        <f aca="false">IF(AX97="","",AX96)</f>
        <v>115.51</v>
      </c>
      <c r="BP96" s="168" t="n">
        <f aca="false">IF(AY97="","",AY96)</f>
        <v>115.74</v>
      </c>
      <c r="BQ96" s="168" t="str">
        <f aca="false">IF(AZ97="","",AZ96)</f>
        <v/>
      </c>
      <c r="BR96" s="168" t="n">
        <f aca="false">IF(BA97="","",BA96)</f>
        <v>1.3247</v>
      </c>
      <c r="BS96" s="168" t="n">
        <f aca="false">IF(BB97="","",BB96)</f>
        <v>1.3276</v>
      </c>
      <c r="BT96" s="168" t="n">
        <f aca="false">IF(BC97="","",BC96)</f>
        <v>1.3142</v>
      </c>
      <c r="BU96" s="168" t="n">
        <f aca="false">IF(BD97="","",BD96)</f>
        <v>1.3247</v>
      </c>
      <c r="BV96" s="168" t="n">
        <f aca="false">IF(BE97="","",BE96)</f>
        <v>1.966</v>
      </c>
      <c r="BW96" s="168" t="n">
        <f aca="false">IF(BF97="","",BF96)</f>
        <v>1.97</v>
      </c>
      <c r="BX96" s="168" t="n">
        <f aca="false">IF(BG97="","",BG96)</f>
        <v>1.9449</v>
      </c>
      <c r="BY96" s="168" t="n">
        <f aca="false">IF(BH97="","",BH96)</f>
        <v>1.966</v>
      </c>
      <c r="BZ96" s="168" t="n">
        <f aca="false">IF(BI97="","",BI96)</f>
        <v>1.1982</v>
      </c>
      <c r="CA96" s="168" t="n">
        <f aca="false">IF(BJ97="","",BJ96)</f>
        <v>1.2105</v>
      </c>
      <c r="CB96" s="168" t="n">
        <f aca="false">IF(BK97="","",BK96)</f>
        <v>1.1959</v>
      </c>
      <c r="CC96" s="168" t="n">
        <f aca="false">IF(BL97="","",BL96)</f>
        <v>1.1982</v>
      </c>
      <c r="CD96" s="168" t="n">
        <f aca="false">IF(BM97="","",BM96)</f>
        <v>115.74</v>
      </c>
      <c r="CE96" s="168" t="n">
        <f aca="false">IF(BN97="","",BN96)</f>
        <v>116.56</v>
      </c>
      <c r="CF96" s="168" t="n">
        <f aca="false">IF(BO97="","",BO96)</f>
        <v>115.51</v>
      </c>
      <c r="CG96" s="168" t="n">
        <f aca="false">IF(BP97="","",BP96)</f>
        <v>115.74</v>
      </c>
      <c r="CH96" s="168" t="str">
        <f aca="false">IF(BQ97="","",BQ96)</f>
        <v/>
      </c>
      <c r="CI96" s="168" t="n">
        <f aca="false">IF(BR99="","",BR96)</f>
        <v>1.3247</v>
      </c>
      <c r="CJ96" s="168" t="n">
        <f aca="false">IF(BS99="","",BS96)</f>
        <v>1.3276</v>
      </c>
      <c r="CK96" s="168" t="n">
        <f aca="false">IF(BT99="","",BT96)</f>
        <v>1.3142</v>
      </c>
      <c r="CL96" s="168" t="n">
        <f aca="false">IF(BU99="","",BU96)</f>
        <v>1.3247</v>
      </c>
      <c r="CM96" s="168" t="n">
        <f aca="false">IF(BV99="","",BV96)</f>
        <v>1.966</v>
      </c>
      <c r="CN96" s="168" t="n">
        <f aca="false">IF(BW99="","",BW96)</f>
        <v>1.97</v>
      </c>
      <c r="CO96" s="168" t="n">
        <f aca="false">IF(BX99="","",BX96)</f>
        <v>1.9449</v>
      </c>
      <c r="CP96" s="168" t="n">
        <f aca="false">IF(BY99="","",BY96)</f>
        <v>1.966</v>
      </c>
      <c r="CQ96" s="168" t="n">
        <f aca="false">IF(BZ99="","",BZ96)</f>
        <v>1.1982</v>
      </c>
      <c r="CR96" s="168" t="n">
        <f aca="false">IF(CA99="","",CA96)</f>
        <v>1.2105</v>
      </c>
      <c r="CS96" s="168" t="n">
        <f aca="false">IF(CB99="","",CB96)</f>
        <v>1.1959</v>
      </c>
      <c r="CT96" s="168" t="n">
        <f aca="false">IF(CC99="","",CC96)</f>
        <v>1.1982</v>
      </c>
      <c r="CU96" s="168" t="n">
        <f aca="false">IF(CD99="","",CD96)</f>
        <v>115.74</v>
      </c>
      <c r="CV96" s="168" t="n">
        <f aca="false">IF(CE99="","",CE96)</f>
        <v>116.56</v>
      </c>
      <c r="CW96" s="168" t="n">
        <f aca="false">IF(CF99="","",CF96)</f>
        <v>115.51</v>
      </c>
      <c r="CX96" s="168" t="n">
        <f aca="false">IF(CG99="","",CG96)</f>
        <v>115.74</v>
      </c>
      <c r="CZ96" s="168" t="n">
        <f aca="false">IF(CI101="","",CI96)</f>
        <v>1.3247</v>
      </c>
      <c r="DA96" s="168" t="n">
        <f aca="false">IF(CJ101="","",CJ96)</f>
        <v>1.3276</v>
      </c>
      <c r="DB96" s="168" t="n">
        <f aca="false">IF(CK101="","",CK96)</f>
        <v>1.3142</v>
      </c>
      <c r="DC96" s="168" t="n">
        <f aca="false">IF(CL101="","",CL96)</f>
        <v>1.3247</v>
      </c>
      <c r="DD96" s="168" t="n">
        <f aca="false">IF(CM101="","",CM96)</f>
        <v>1.966</v>
      </c>
      <c r="DE96" s="168" t="n">
        <f aca="false">IF(CN101="","",CN96)</f>
        <v>1.97</v>
      </c>
      <c r="DF96" s="168" t="n">
        <f aca="false">IF(CO101="","",CO96)</f>
        <v>1.9449</v>
      </c>
      <c r="DG96" s="168" t="n">
        <f aca="false">IF(CP101="","",CP96)</f>
        <v>1.966</v>
      </c>
      <c r="DH96" s="168" t="n">
        <f aca="false">IF(CQ101="","",CQ96)</f>
        <v>1.1982</v>
      </c>
      <c r="DI96" s="168" t="n">
        <f aca="false">IF(CR101="","",CR96)</f>
        <v>1.2105</v>
      </c>
      <c r="DJ96" s="168" t="n">
        <f aca="false">IF(CS101="","",CS96)</f>
        <v>1.1959</v>
      </c>
      <c r="DK96" s="168" t="n">
        <f aca="false">IF(CT101="","",CT96)</f>
        <v>1.1982</v>
      </c>
      <c r="DL96" s="168" t="n">
        <f aca="false">IF(CU101="","",CU96)</f>
        <v>115.74</v>
      </c>
      <c r="DM96" s="168" t="n">
        <f aca="false">IF(CV101="","",CV96)</f>
        <v>116.56</v>
      </c>
      <c r="DN96" s="168" t="n">
        <f aca="false">IF(CW101="","",CW96)</f>
        <v>115.51</v>
      </c>
      <c r="DO96" s="168" t="n">
        <f aca="false">IF(CX101="","",CX96)</f>
        <v>115.74</v>
      </c>
      <c r="DQ96" s="168" t="n">
        <f aca="false">IF(CZ104="","",CZ96)</f>
        <v>1.3247</v>
      </c>
      <c r="DR96" s="168" t="n">
        <f aca="false">IF(DA104="","",DA96)</f>
        <v>1.3276</v>
      </c>
      <c r="DS96" s="168" t="n">
        <f aca="false">IF(DB104="","",DB96)</f>
        <v>1.3142</v>
      </c>
      <c r="DT96" s="168" t="n">
        <f aca="false">IF(DC104="","",DC96)</f>
        <v>1.3247</v>
      </c>
      <c r="DU96" s="168" t="n">
        <f aca="false">IF(DD104="","",DD96)</f>
        <v>1.966</v>
      </c>
      <c r="DV96" s="168" t="n">
        <f aca="false">IF(DE104="","",DE96)</f>
        <v>1.97</v>
      </c>
      <c r="DW96" s="168" t="n">
        <f aca="false">IF(DF104="","",DF96)</f>
        <v>1.9449</v>
      </c>
      <c r="DX96" s="168" t="n">
        <f aca="false">IF(DG104="","",DG96)</f>
        <v>1.966</v>
      </c>
      <c r="DY96" s="168" t="n">
        <f aca="false">IF(DH104="","",DH96)</f>
        <v>1.1982</v>
      </c>
      <c r="DZ96" s="168" t="n">
        <f aca="false">IF(DI104="","",DI96)</f>
        <v>1.2105</v>
      </c>
      <c r="EA96" s="168" t="n">
        <f aca="false">IF(DJ104="","",DJ96)</f>
        <v>1.1959</v>
      </c>
      <c r="EB96" s="168" t="n">
        <f aca="false">IF(DK104="","",DK96)</f>
        <v>1.1982</v>
      </c>
      <c r="EC96" s="168" t="n">
        <f aca="false">IF(DL104="","",DL96)</f>
        <v>115.74</v>
      </c>
      <c r="ED96" s="168" t="n">
        <f aca="false">IF(DM104="","",DM96)</f>
        <v>116.56</v>
      </c>
      <c r="EE96" s="168" t="n">
        <f aca="false">IF(DN104="","",DN96)</f>
        <v>115.51</v>
      </c>
      <c r="EF96" s="168" t="n">
        <f aca="false">IF(DO104="","",DO96)</f>
        <v>115.74</v>
      </c>
      <c r="EH96" s="168" t="n">
        <f aca="false">IF(DQ109="","",DQ96)</f>
        <v>1.3247</v>
      </c>
      <c r="EI96" s="168" t="n">
        <f aca="false">IF(DR109="","",DR96)</f>
        <v>1.3276</v>
      </c>
      <c r="EJ96" s="168" t="n">
        <f aca="false">IF(DS109="","",DS96)</f>
        <v>1.3142</v>
      </c>
      <c r="EK96" s="168" t="n">
        <f aca="false">IF(DT109="","",DT96)</f>
        <v>1.3247</v>
      </c>
      <c r="EL96" s="168" t="n">
        <f aca="false">IF(DU109="","",DU96)</f>
        <v>1.966</v>
      </c>
      <c r="EM96" s="168" t="n">
        <f aca="false">IF(DV109="","",DV96)</f>
        <v>1.97</v>
      </c>
      <c r="EN96" s="168" t="n">
        <f aca="false">IF(DW109="","",DW96)</f>
        <v>1.9449</v>
      </c>
      <c r="EO96" s="168" t="n">
        <f aca="false">IF(DX109="","",DX96)</f>
        <v>1.966</v>
      </c>
      <c r="EP96" s="168" t="n">
        <f aca="false">IF(DY109="","",DY96)</f>
        <v>1.1982</v>
      </c>
      <c r="EQ96" s="168" t="n">
        <f aca="false">IF(DZ109="","",DZ96)</f>
        <v>1.2105</v>
      </c>
      <c r="ER96" s="168" t="n">
        <f aca="false">IF(EA109="","",EA96)</f>
        <v>1.1959</v>
      </c>
      <c r="ES96" s="168" t="n">
        <f aca="false">IF(EB109="","",EB96)</f>
        <v>1.1982</v>
      </c>
      <c r="ET96" s="168" t="n">
        <f aca="false">IF(EC109="","",EC96)</f>
        <v>115.74</v>
      </c>
      <c r="EU96" s="168" t="n">
        <f aca="false">IF(ED109="","",ED96)</f>
        <v>116.56</v>
      </c>
      <c r="EV96" s="168" t="n">
        <f aca="false">IF(EE109="","",EE96)</f>
        <v>115.51</v>
      </c>
      <c r="EW96" s="168" t="n">
        <f aca="false">IF(EF109="","",EF96)</f>
        <v>115.74</v>
      </c>
      <c r="EY96" s="168" t="str">
        <f aca="false">IF(EH113="","",EH96)</f>
        <v/>
      </c>
      <c r="EZ96" s="168" t="str">
        <f aca="false">IF(EI113="","",EI96)</f>
        <v/>
      </c>
      <c r="FA96" s="168" t="str">
        <f aca="false">IF(EJ113="","",EJ96)</f>
        <v/>
      </c>
      <c r="FB96" s="168" t="str">
        <f aca="false">IF(EK113="","",EK96)</f>
        <v/>
      </c>
      <c r="FC96" s="168" t="str">
        <f aca="false">IF(EL113="","",EL96)</f>
        <v/>
      </c>
      <c r="FD96" s="168" t="str">
        <f aca="false">IF(EM113="","",EM96)</f>
        <v/>
      </c>
      <c r="FE96" s="168" t="str">
        <f aca="false">IF(EN113="","",EN96)</f>
        <v/>
      </c>
      <c r="FF96" s="168" t="str">
        <f aca="false">IF(EO113="","",EO96)</f>
        <v/>
      </c>
      <c r="FG96" s="168" t="str">
        <f aca="false">IF(EP113="","",EP96)</f>
        <v/>
      </c>
      <c r="FH96" s="168" t="str">
        <f aca="false">IF(EQ113="","",EQ96)</f>
        <v/>
      </c>
      <c r="FI96" s="168" t="str">
        <f aca="false">IF(ER113="","",ER96)</f>
        <v/>
      </c>
      <c r="FJ96" s="168" t="str">
        <f aca="false">IF(ES113="","",ES96)</f>
        <v/>
      </c>
      <c r="FK96" s="168" t="str">
        <f aca="false">IF(ET113="","",ET96)</f>
        <v/>
      </c>
      <c r="FL96" s="168" t="str">
        <f aca="false">IF(EU113="","",EU96)</f>
        <v/>
      </c>
      <c r="FM96" s="168" t="str">
        <f aca="false">IF(EV113="","",EV96)</f>
        <v/>
      </c>
      <c r="FN96" s="168" t="str">
        <f aca="false">IF(EW113="","",EW96)</f>
        <v/>
      </c>
      <c r="FP96" s="168" t="str">
        <f aca="false">IF(EY130="","",EY96)</f>
        <v/>
      </c>
      <c r="FQ96" s="168" t="str">
        <f aca="false">IF(EZ130="","",EZ96)</f>
        <v/>
      </c>
      <c r="FR96" s="168" t="str">
        <f aca="false">IF(FA130="","",FA96)</f>
        <v/>
      </c>
      <c r="FS96" s="168" t="str">
        <f aca="false">IF(FB130="","",FB96)</f>
        <v/>
      </c>
      <c r="FT96" s="168" t="str">
        <f aca="false">IF(FC130="","",FC96)</f>
        <v/>
      </c>
      <c r="FU96" s="168" t="str">
        <f aca="false">IF(FD130="","",FD96)</f>
        <v/>
      </c>
      <c r="FV96" s="168" t="str">
        <f aca="false">IF(FE130="","",FE96)</f>
        <v/>
      </c>
      <c r="FW96" s="168" t="str">
        <f aca="false">IF(FF130="","",FF96)</f>
        <v/>
      </c>
      <c r="FX96" s="168" t="str">
        <f aca="false">IF(FG130="","",FG96)</f>
        <v/>
      </c>
      <c r="FY96" s="168" t="str">
        <f aca="false">IF(FH130="","",FH96)</f>
        <v/>
      </c>
      <c r="FZ96" s="168" t="str">
        <f aca="false">IF(FI130="","",FI96)</f>
        <v/>
      </c>
      <c r="GA96" s="168" t="str">
        <f aca="false">IF(FJ130="","",FJ96)</f>
        <v/>
      </c>
      <c r="GB96" s="168" t="str">
        <f aca="false">IF(FK130="","",FK96)</f>
        <v/>
      </c>
      <c r="GC96" s="168" t="str">
        <f aca="false">IF(FL130="","",FL96)</f>
        <v/>
      </c>
      <c r="GD96" s="168" t="str">
        <f aca="false">IF(FM130="","",FM96)</f>
        <v/>
      </c>
      <c r="GE96" s="168" t="str">
        <f aca="false">IF(FN130="","",FN96)</f>
        <v/>
      </c>
    </row>
    <row r="97" customFormat="false" ht="12.75" hidden="false" customHeight="false" outlineLevel="0" collapsed="false">
      <c r="A97" s="183" t="n">
        <v>39052</v>
      </c>
      <c r="B97" s="164" t="n">
        <v>1.3241</v>
      </c>
      <c r="C97" s="184" t="n">
        <v>1.3274</v>
      </c>
      <c r="D97" s="184" t="n">
        <v>1.3141</v>
      </c>
      <c r="E97" s="165" t="n">
        <v>1.324</v>
      </c>
      <c r="F97" s="164" t="n">
        <v>1.9659</v>
      </c>
      <c r="G97" s="184" t="n">
        <v>1.9696</v>
      </c>
      <c r="H97" s="184" t="n">
        <v>1.9446</v>
      </c>
      <c r="I97" s="166" t="n">
        <v>1.966</v>
      </c>
      <c r="J97" s="164" t="n">
        <v>1.1976</v>
      </c>
      <c r="K97" s="184" t="n">
        <v>1.2104</v>
      </c>
      <c r="L97" s="184" t="n">
        <v>1.1954</v>
      </c>
      <c r="M97" s="166" t="n">
        <v>1.198</v>
      </c>
      <c r="N97" s="164" t="n">
        <v>115.79</v>
      </c>
      <c r="O97" s="184" t="n">
        <v>116.53</v>
      </c>
      <c r="P97" s="184" t="n">
        <v>115.5</v>
      </c>
      <c r="Q97" s="166" t="n">
        <v>115.8</v>
      </c>
      <c r="S97" s="168" t="n">
        <f aca="false">IF(B98&lt;&gt;0,B97,"")</f>
        <v>1.3241</v>
      </c>
      <c r="T97" s="168" t="n">
        <f aca="false">IF(C98&lt;&gt;0,C97,"")</f>
        <v>1.3274</v>
      </c>
      <c r="U97" s="168" t="n">
        <f aca="false">IF(D98&lt;&gt;0,D97,"")</f>
        <v>1.3141</v>
      </c>
      <c r="V97" s="168" t="n">
        <f aca="false">IF(E98&lt;&gt;0,E97,"")</f>
        <v>1.324</v>
      </c>
      <c r="W97" s="168" t="n">
        <f aca="false">IF(F98&lt;&gt;0,F97,"")</f>
        <v>1.9659</v>
      </c>
      <c r="X97" s="168" t="n">
        <f aca="false">IF(G98&lt;&gt;0,G97,"")</f>
        <v>1.9696</v>
      </c>
      <c r="Y97" s="168" t="n">
        <f aca="false">IF(H98&lt;&gt;0,H97,"")</f>
        <v>1.9446</v>
      </c>
      <c r="Z97" s="168" t="n">
        <f aca="false">IF(I98&lt;&gt;0,I97,"")</f>
        <v>1.966</v>
      </c>
      <c r="AA97" s="168" t="n">
        <f aca="false">IF(J98&lt;&gt;0,J97,"")</f>
        <v>1.1976</v>
      </c>
      <c r="AB97" s="168" t="n">
        <f aca="false">IF(K98&lt;&gt;0,K97,"")</f>
        <v>1.2104</v>
      </c>
      <c r="AC97" s="168" t="n">
        <f aca="false">IF(L98&lt;&gt;0,L97,"")</f>
        <v>1.1954</v>
      </c>
      <c r="AD97" s="168" t="n">
        <f aca="false">IF(M98&lt;&gt;0,M97,"")</f>
        <v>1.198</v>
      </c>
      <c r="AE97" s="168" t="n">
        <f aca="false">IF(N98&lt;&gt;0,N97,"")</f>
        <v>115.79</v>
      </c>
      <c r="AF97" s="168" t="n">
        <f aca="false">IF(O98&lt;&gt;0,O97,"")</f>
        <v>116.53</v>
      </c>
      <c r="AG97" s="168" t="n">
        <f aca="false">IF(P98&lt;&gt;0,P97,"")</f>
        <v>115.5</v>
      </c>
      <c r="AH97" s="168" t="n">
        <f aca="false">IF(Q98&lt;&gt;0,Q97,"")</f>
        <v>115.8</v>
      </c>
      <c r="AJ97" s="168" t="n">
        <f aca="false">IF(S98="","",S97)</f>
        <v>1.3241</v>
      </c>
      <c r="AK97" s="168" t="n">
        <f aca="false">IF(T98="","",T97)</f>
        <v>1.3274</v>
      </c>
      <c r="AL97" s="168" t="n">
        <f aca="false">IF(U98="","",U97)</f>
        <v>1.3141</v>
      </c>
      <c r="AM97" s="168" t="n">
        <f aca="false">IF(V98="","",V97)</f>
        <v>1.324</v>
      </c>
      <c r="AN97" s="168" t="n">
        <f aca="false">IF(W98="","",W97)</f>
        <v>1.9659</v>
      </c>
      <c r="AO97" s="168" t="n">
        <f aca="false">IF(X98="","",X97)</f>
        <v>1.9696</v>
      </c>
      <c r="AP97" s="168" t="n">
        <f aca="false">IF(Y98="","",Y97)</f>
        <v>1.9446</v>
      </c>
      <c r="AQ97" s="168" t="n">
        <f aca="false">IF(Z98="","",Z97)</f>
        <v>1.966</v>
      </c>
      <c r="AR97" s="168" t="n">
        <f aca="false">IF(AA98="","",AA97)</f>
        <v>1.1976</v>
      </c>
      <c r="AS97" s="168" t="n">
        <f aca="false">IF(AB98="","",AB97)</f>
        <v>1.2104</v>
      </c>
      <c r="AT97" s="168" t="n">
        <f aca="false">IF(AC98="","",AC97)</f>
        <v>1.1954</v>
      </c>
      <c r="AU97" s="168" t="n">
        <f aca="false">IF(AD98="","",AD97)</f>
        <v>1.198</v>
      </c>
      <c r="AV97" s="168" t="n">
        <f aca="false">IF(AE98="","",AE97)</f>
        <v>115.79</v>
      </c>
      <c r="AW97" s="168" t="n">
        <f aca="false">IF(AF98="","",AF97)</f>
        <v>116.53</v>
      </c>
      <c r="AX97" s="168" t="n">
        <f aca="false">IF(AG98="","",AG97)</f>
        <v>115.5</v>
      </c>
      <c r="AY97" s="168" t="n">
        <f aca="false">IF(AH98="","",AH97)</f>
        <v>115.8</v>
      </c>
      <c r="AZ97" s="168" t="str">
        <f aca="false">IF(AI98="","",AI97)</f>
        <v/>
      </c>
      <c r="BA97" s="168" t="n">
        <f aca="false">IF(AJ98="","",AJ97)</f>
        <v>1.3241</v>
      </c>
      <c r="BB97" s="168" t="n">
        <f aca="false">IF(AK98="","",AK97)</f>
        <v>1.3274</v>
      </c>
      <c r="BC97" s="168" t="n">
        <f aca="false">IF(AL98="","",AL97)</f>
        <v>1.3141</v>
      </c>
      <c r="BD97" s="168" t="n">
        <f aca="false">IF(AM98="","",AM97)</f>
        <v>1.324</v>
      </c>
      <c r="BE97" s="168" t="n">
        <f aca="false">IF(AN98="","",AN97)</f>
        <v>1.9659</v>
      </c>
      <c r="BF97" s="168" t="n">
        <f aca="false">IF(AO98="","",AO97)</f>
        <v>1.9696</v>
      </c>
      <c r="BG97" s="168" t="n">
        <f aca="false">IF(AP98="","",AP97)</f>
        <v>1.9446</v>
      </c>
      <c r="BH97" s="168" t="n">
        <f aca="false">IF(AQ98="","",AQ97)</f>
        <v>1.966</v>
      </c>
      <c r="BI97" s="168" t="n">
        <f aca="false">IF(AR98="","",AR97)</f>
        <v>1.1976</v>
      </c>
      <c r="BJ97" s="168" t="n">
        <f aca="false">IF(AS98="","",AS97)</f>
        <v>1.2104</v>
      </c>
      <c r="BK97" s="168" t="n">
        <f aca="false">IF(AT98="","",AT97)</f>
        <v>1.1954</v>
      </c>
      <c r="BL97" s="168" t="n">
        <f aca="false">IF(AU98="","",AU97)</f>
        <v>1.198</v>
      </c>
      <c r="BM97" s="168" t="n">
        <f aca="false">IF(AV98="","",AV97)</f>
        <v>115.79</v>
      </c>
      <c r="BN97" s="168" t="n">
        <f aca="false">IF(AW98="","",AW97)</f>
        <v>116.53</v>
      </c>
      <c r="BO97" s="168" t="n">
        <f aca="false">IF(AX98="","",AX97)</f>
        <v>115.5</v>
      </c>
      <c r="BP97" s="168" t="n">
        <f aca="false">IF(AY98="","",AY97)</f>
        <v>115.8</v>
      </c>
      <c r="BQ97" s="168" t="str">
        <f aca="false">IF(AZ98="","",AZ97)</f>
        <v/>
      </c>
      <c r="BR97" s="168" t="n">
        <f aca="false">IF(BA98="","",BA97)</f>
        <v>1.3241</v>
      </c>
      <c r="BS97" s="168" t="n">
        <f aca="false">IF(BB98="","",BB97)</f>
        <v>1.3274</v>
      </c>
      <c r="BT97" s="168" t="n">
        <f aca="false">IF(BC98="","",BC97)</f>
        <v>1.3141</v>
      </c>
      <c r="BU97" s="168" t="n">
        <f aca="false">IF(BD98="","",BD97)</f>
        <v>1.324</v>
      </c>
      <c r="BV97" s="168" t="n">
        <f aca="false">IF(BE98="","",BE97)</f>
        <v>1.9659</v>
      </c>
      <c r="BW97" s="168" t="n">
        <f aca="false">IF(BF98="","",BF97)</f>
        <v>1.9696</v>
      </c>
      <c r="BX97" s="168" t="n">
        <f aca="false">IF(BG98="","",BG97)</f>
        <v>1.9446</v>
      </c>
      <c r="BY97" s="168" t="n">
        <f aca="false">IF(BH98="","",BH97)</f>
        <v>1.966</v>
      </c>
      <c r="BZ97" s="168" t="n">
        <f aca="false">IF(BI98="","",BI97)</f>
        <v>1.1976</v>
      </c>
      <c r="CA97" s="168" t="n">
        <f aca="false">IF(BJ98="","",BJ97)</f>
        <v>1.2104</v>
      </c>
      <c r="CB97" s="168" t="n">
        <f aca="false">IF(BK98="","",BK97)</f>
        <v>1.1954</v>
      </c>
      <c r="CC97" s="168" t="n">
        <f aca="false">IF(BL98="","",BL97)</f>
        <v>1.198</v>
      </c>
      <c r="CD97" s="168" t="n">
        <f aca="false">IF(BM98="","",BM97)</f>
        <v>115.79</v>
      </c>
      <c r="CE97" s="168" t="n">
        <f aca="false">IF(BN98="","",BN97)</f>
        <v>116.53</v>
      </c>
      <c r="CF97" s="168" t="n">
        <f aca="false">IF(BO98="","",BO97)</f>
        <v>115.5</v>
      </c>
      <c r="CG97" s="168" t="n">
        <f aca="false">IF(BP98="","",BP97)</f>
        <v>115.8</v>
      </c>
      <c r="CH97" s="168" t="str">
        <f aca="false">IF(BQ98="","",BQ97)</f>
        <v/>
      </c>
      <c r="CI97" s="168" t="n">
        <f aca="false">IF(BR100="","",BR97)</f>
        <v>1.3241</v>
      </c>
      <c r="CJ97" s="168" t="n">
        <f aca="false">IF(BS100="","",BS97)</f>
        <v>1.3274</v>
      </c>
      <c r="CK97" s="168" t="n">
        <f aca="false">IF(BT100="","",BT97)</f>
        <v>1.3141</v>
      </c>
      <c r="CL97" s="168" t="n">
        <f aca="false">IF(BU100="","",BU97)</f>
        <v>1.324</v>
      </c>
      <c r="CM97" s="168" t="n">
        <f aca="false">IF(BV100="","",BV97)</f>
        <v>1.9659</v>
      </c>
      <c r="CN97" s="168" t="n">
        <f aca="false">IF(BW100="","",BW97)</f>
        <v>1.9696</v>
      </c>
      <c r="CO97" s="168" t="n">
        <f aca="false">IF(BX100="","",BX97)</f>
        <v>1.9446</v>
      </c>
      <c r="CP97" s="168" t="n">
        <f aca="false">IF(BY100="","",BY97)</f>
        <v>1.966</v>
      </c>
      <c r="CQ97" s="168" t="n">
        <f aca="false">IF(BZ100="","",BZ97)</f>
        <v>1.1976</v>
      </c>
      <c r="CR97" s="168" t="n">
        <f aca="false">IF(CA100="","",CA97)</f>
        <v>1.2104</v>
      </c>
      <c r="CS97" s="168" t="n">
        <f aca="false">IF(CB100="","",CB97)</f>
        <v>1.1954</v>
      </c>
      <c r="CT97" s="168" t="n">
        <f aca="false">IF(CC100="","",CC97)</f>
        <v>1.198</v>
      </c>
      <c r="CU97" s="168" t="n">
        <f aca="false">IF(CD100="","",CD97)</f>
        <v>115.79</v>
      </c>
      <c r="CV97" s="168" t="n">
        <f aca="false">IF(CE100="","",CE97)</f>
        <v>116.53</v>
      </c>
      <c r="CW97" s="168" t="n">
        <f aca="false">IF(CF100="","",CF97)</f>
        <v>115.5</v>
      </c>
      <c r="CX97" s="168" t="n">
        <f aca="false">IF(CG100="","",CG97)</f>
        <v>115.8</v>
      </c>
      <c r="CZ97" s="168" t="n">
        <f aca="false">IF(CI102="","",CI97)</f>
        <v>1.3241</v>
      </c>
      <c r="DA97" s="168" t="n">
        <f aca="false">IF(CJ102="","",CJ97)</f>
        <v>1.3274</v>
      </c>
      <c r="DB97" s="168" t="n">
        <f aca="false">IF(CK102="","",CK97)</f>
        <v>1.3141</v>
      </c>
      <c r="DC97" s="168" t="n">
        <f aca="false">IF(CL102="","",CL97)</f>
        <v>1.324</v>
      </c>
      <c r="DD97" s="168" t="n">
        <f aca="false">IF(CM102="","",CM97)</f>
        <v>1.9659</v>
      </c>
      <c r="DE97" s="168" t="n">
        <f aca="false">IF(CN102="","",CN97)</f>
        <v>1.9696</v>
      </c>
      <c r="DF97" s="168" t="n">
        <f aca="false">IF(CO102="","",CO97)</f>
        <v>1.9446</v>
      </c>
      <c r="DG97" s="168" t="n">
        <f aca="false">IF(CP102="","",CP97)</f>
        <v>1.966</v>
      </c>
      <c r="DH97" s="168" t="n">
        <f aca="false">IF(CQ102="","",CQ97)</f>
        <v>1.1976</v>
      </c>
      <c r="DI97" s="168" t="n">
        <f aca="false">IF(CR102="","",CR97)</f>
        <v>1.2104</v>
      </c>
      <c r="DJ97" s="168" t="n">
        <f aca="false">IF(CS102="","",CS97)</f>
        <v>1.1954</v>
      </c>
      <c r="DK97" s="168" t="n">
        <f aca="false">IF(CT102="","",CT97)</f>
        <v>1.198</v>
      </c>
      <c r="DL97" s="168" t="n">
        <f aca="false">IF(CU102="","",CU97)</f>
        <v>115.79</v>
      </c>
      <c r="DM97" s="168" t="n">
        <f aca="false">IF(CV102="","",CV97)</f>
        <v>116.53</v>
      </c>
      <c r="DN97" s="168" t="n">
        <f aca="false">IF(CW102="","",CW97)</f>
        <v>115.5</v>
      </c>
      <c r="DO97" s="168" t="n">
        <f aca="false">IF(CX102="","",CX97)</f>
        <v>115.8</v>
      </c>
      <c r="DQ97" s="168" t="n">
        <f aca="false">IF(CZ105="","",CZ97)</f>
        <v>1.3241</v>
      </c>
      <c r="DR97" s="168" t="n">
        <f aca="false">IF(DA105="","",DA97)</f>
        <v>1.3274</v>
      </c>
      <c r="DS97" s="168" t="n">
        <f aca="false">IF(DB105="","",DB97)</f>
        <v>1.3141</v>
      </c>
      <c r="DT97" s="168" t="n">
        <f aca="false">IF(DC105="","",DC97)</f>
        <v>1.324</v>
      </c>
      <c r="DU97" s="168" t="n">
        <f aca="false">IF(DD105="","",DD97)</f>
        <v>1.9659</v>
      </c>
      <c r="DV97" s="168" t="n">
        <f aca="false">IF(DE105="","",DE97)</f>
        <v>1.9696</v>
      </c>
      <c r="DW97" s="168" t="n">
        <f aca="false">IF(DF105="","",DF97)</f>
        <v>1.9446</v>
      </c>
      <c r="DX97" s="168" t="n">
        <f aca="false">IF(DG105="","",DG97)</f>
        <v>1.966</v>
      </c>
      <c r="DY97" s="168" t="n">
        <f aca="false">IF(DH105="","",DH97)</f>
        <v>1.1976</v>
      </c>
      <c r="DZ97" s="168" t="n">
        <f aca="false">IF(DI105="","",DI97)</f>
        <v>1.2104</v>
      </c>
      <c r="EA97" s="168" t="n">
        <f aca="false">IF(DJ105="","",DJ97)</f>
        <v>1.1954</v>
      </c>
      <c r="EB97" s="168" t="n">
        <f aca="false">IF(DK105="","",DK97)</f>
        <v>1.198</v>
      </c>
      <c r="EC97" s="168" t="n">
        <f aca="false">IF(DL105="","",DL97)</f>
        <v>115.79</v>
      </c>
      <c r="ED97" s="168" t="n">
        <f aca="false">IF(DM105="","",DM97)</f>
        <v>116.53</v>
      </c>
      <c r="EE97" s="168" t="n">
        <f aca="false">IF(DN105="","",DN97)</f>
        <v>115.5</v>
      </c>
      <c r="EF97" s="168" t="n">
        <f aca="false">IF(DO105="","",DO97)</f>
        <v>115.8</v>
      </c>
      <c r="EH97" s="168" t="n">
        <f aca="false">IF(DQ110="","",DQ97)</f>
        <v>1.3241</v>
      </c>
      <c r="EI97" s="168" t="n">
        <f aca="false">IF(DR110="","",DR97)</f>
        <v>1.3274</v>
      </c>
      <c r="EJ97" s="168" t="n">
        <f aca="false">IF(DS110="","",DS97)</f>
        <v>1.3141</v>
      </c>
      <c r="EK97" s="168" t="n">
        <f aca="false">IF(DT110="","",DT97)</f>
        <v>1.324</v>
      </c>
      <c r="EL97" s="168" t="n">
        <f aca="false">IF(DU110="","",DU97)</f>
        <v>1.9659</v>
      </c>
      <c r="EM97" s="168" t="n">
        <f aca="false">IF(DV110="","",DV97)</f>
        <v>1.9696</v>
      </c>
      <c r="EN97" s="168" t="n">
        <f aca="false">IF(DW110="","",DW97)</f>
        <v>1.9446</v>
      </c>
      <c r="EO97" s="168" t="n">
        <f aca="false">IF(DX110="","",DX97)</f>
        <v>1.966</v>
      </c>
      <c r="EP97" s="168" t="n">
        <f aca="false">IF(DY110="","",DY97)</f>
        <v>1.1976</v>
      </c>
      <c r="EQ97" s="168" t="n">
        <f aca="false">IF(DZ110="","",DZ97)</f>
        <v>1.2104</v>
      </c>
      <c r="ER97" s="168" t="n">
        <f aca="false">IF(EA110="","",EA97)</f>
        <v>1.1954</v>
      </c>
      <c r="ES97" s="168" t="n">
        <f aca="false">IF(EB110="","",EB97)</f>
        <v>1.198</v>
      </c>
      <c r="ET97" s="168" t="n">
        <f aca="false">IF(EC110="","",EC97)</f>
        <v>115.79</v>
      </c>
      <c r="EU97" s="168" t="n">
        <f aca="false">IF(ED110="","",ED97)</f>
        <v>116.53</v>
      </c>
      <c r="EV97" s="168" t="n">
        <f aca="false">IF(EE110="","",EE97)</f>
        <v>115.5</v>
      </c>
      <c r="EW97" s="168" t="n">
        <f aca="false">IF(EF110="","",EF97)</f>
        <v>115.8</v>
      </c>
      <c r="EY97" s="168" t="str">
        <f aca="false">IF(EH114="","",EH97)</f>
        <v/>
      </c>
      <c r="EZ97" s="168" t="str">
        <f aca="false">IF(EI114="","",EI97)</f>
        <v/>
      </c>
      <c r="FA97" s="168" t="str">
        <f aca="false">IF(EJ114="","",EJ97)</f>
        <v/>
      </c>
      <c r="FB97" s="168" t="str">
        <f aca="false">IF(EK114="","",EK97)</f>
        <v/>
      </c>
      <c r="FC97" s="168" t="str">
        <f aca="false">IF(EL114="","",EL97)</f>
        <v/>
      </c>
      <c r="FD97" s="168" t="str">
        <f aca="false">IF(EM114="","",EM97)</f>
        <v/>
      </c>
      <c r="FE97" s="168" t="str">
        <f aca="false">IF(EN114="","",EN97)</f>
        <v/>
      </c>
      <c r="FF97" s="168" t="str">
        <f aca="false">IF(EO114="","",EO97)</f>
        <v/>
      </c>
      <c r="FG97" s="168" t="str">
        <f aca="false">IF(EP114="","",EP97)</f>
        <v/>
      </c>
      <c r="FH97" s="168" t="str">
        <f aca="false">IF(EQ114="","",EQ97)</f>
        <v/>
      </c>
      <c r="FI97" s="168" t="str">
        <f aca="false">IF(ER114="","",ER97)</f>
        <v/>
      </c>
      <c r="FJ97" s="168" t="str">
        <f aca="false">IF(ES114="","",ES97)</f>
        <v/>
      </c>
      <c r="FK97" s="168" t="str">
        <f aca="false">IF(ET114="","",ET97)</f>
        <v/>
      </c>
      <c r="FL97" s="168" t="str">
        <f aca="false">IF(EU114="","",EU97)</f>
        <v/>
      </c>
      <c r="FM97" s="168" t="str">
        <f aca="false">IF(EV114="","",EV97)</f>
        <v/>
      </c>
      <c r="FN97" s="168" t="str">
        <f aca="false">IF(EW114="","",EW97)</f>
        <v/>
      </c>
      <c r="FP97" s="168" t="str">
        <f aca="false">IF(EY131="","",EY97)</f>
        <v/>
      </c>
      <c r="FQ97" s="168" t="str">
        <f aca="false">IF(EZ131="","",EZ97)</f>
        <v/>
      </c>
      <c r="FR97" s="168" t="str">
        <f aca="false">IF(FA131="","",FA97)</f>
        <v/>
      </c>
      <c r="FS97" s="168" t="str">
        <f aca="false">IF(FB131="","",FB97)</f>
        <v/>
      </c>
      <c r="FT97" s="168" t="str">
        <f aca="false">IF(FC131="","",FC97)</f>
        <v/>
      </c>
      <c r="FU97" s="168" t="str">
        <f aca="false">IF(FD131="","",FD97)</f>
        <v/>
      </c>
      <c r="FV97" s="168" t="str">
        <f aca="false">IF(FE131="","",FE97)</f>
        <v/>
      </c>
      <c r="FW97" s="168" t="str">
        <f aca="false">IF(FF131="","",FF97)</f>
        <v/>
      </c>
      <c r="FX97" s="168" t="str">
        <f aca="false">IF(FG131="","",FG97)</f>
        <v/>
      </c>
      <c r="FY97" s="168" t="str">
        <f aca="false">IF(FH131="","",FH97)</f>
        <v/>
      </c>
      <c r="FZ97" s="168" t="str">
        <f aca="false">IF(FI131="","",FI97)</f>
        <v/>
      </c>
      <c r="GA97" s="168" t="str">
        <f aca="false">IF(FJ131="","",FJ97)</f>
        <v/>
      </c>
      <c r="GB97" s="168" t="str">
        <f aca="false">IF(FK131="","",FK97)</f>
        <v/>
      </c>
      <c r="GC97" s="168" t="str">
        <f aca="false">IF(FL131="","",FL97)</f>
        <v/>
      </c>
      <c r="GD97" s="168" t="str">
        <f aca="false">IF(FM131="","",FM97)</f>
        <v/>
      </c>
      <c r="GE97" s="168" t="str">
        <f aca="false">IF(FN131="","",FN97)</f>
        <v/>
      </c>
    </row>
    <row r="98" customFormat="false" ht="12.75" hidden="false" customHeight="false" outlineLevel="0" collapsed="false">
      <c r="A98" s="183" t="n">
        <v>39055</v>
      </c>
      <c r="B98" s="164" t="n">
        <v>1.3335</v>
      </c>
      <c r="C98" s="165" t="n">
        <v>1.3347</v>
      </c>
      <c r="D98" s="165" t="n">
        <v>1.3219</v>
      </c>
      <c r="E98" s="165" t="n">
        <v>1.3362</v>
      </c>
      <c r="F98" s="164" t="n">
        <v>1.9796</v>
      </c>
      <c r="G98" s="165" t="n">
        <v>1.9846</v>
      </c>
      <c r="H98" s="165" t="n">
        <v>1.9635</v>
      </c>
      <c r="I98" s="166" t="n">
        <v>1.9833</v>
      </c>
      <c r="J98" s="164" t="n">
        <v>1.1931</v>
      </c>
      <c r="K98" s="165" t="n">
        <v>1.2007</v>
      </c>
      <c r="L98" s="165" t="n">
        <v>1.1898</v>
      </c>
      <c r="M98" s="166" t="n">
        <v>1.1906</v>
      </c>
      <c r="N98" s="164" t="n">
        <v>115.47</v>
      </c>
      <c r="O98" s="165" t="n">
        <v>116.36</v>
      </c>
      <c r="P98" s="165" t="n">
        <v>114.97</v>
      </c>
      <c r="Q98" s="166" t="n">
        <v>115.15</v>
      </c>
      <c r="S98" s="168" t="n">
        <f aca="false">IF(B99&lt;&gt;0,B98,"")</f>
        <v>1.3335</v>
      </c>
      <c r="T98" s="168" t="n">
        <f aca="false">IF(C99&lt;&gt;0,C98,"")</f>
        <v>1.3347</v>
      </c>
      <c r="U98" s="168" t="n">
        <f aca="false">IF(D99&lt;&gt;0,D98,"")</f>
        <v>1.3219</v>
      </c>
      <c r="V98" s="168" t="n">
        <f aca="false">IF(E99&lt;&gt;0,E98,"")</f>
        <v>1.3362</v>
      </c>
      <c r="W98" s="168" t="n">
        <f aca="false">IF(F99&lt;&gt;0,F98,"")</f>
        <v>1.9796</v>
      </c>
      <c r="X98" s="168" t="n">
        <f aca="false">IF(G99&lt;&gt;0,G98,"")</f>
        <v>1.9846</v>
      </c>
      <c r="Y98" s="168" t="n">
        <f aca="false">IF(H99&lt;&gt;0,H98,"")</f>
        <v>1.9635</v>
      </c>
      <c r="Z98" s="168" t="n">
        <f aca="false">IF(I99&lt;&gt;0,I98,"")</f>
        <v>1.9833</v>
      </c>
      <c r="AA98" s="168" t="n">
        <f aca="false">IF(J99&lt;&gt;0,J98,"")</f>
        <v>1.1931</v>
      </c>
      <c r="AB98" s="168" t="n">
        <f aca="false">IF(K99&lt;&gt;0,K98,"")</f>
        <v>1.2007</v>
      </c>
      <c r="AC98" s="168" t="n">
        <f aca="false">IF(L99&lt;&gt;0,L98,"")</f>
        <v>1.1898</v>
      </c>
      <c r="AD98" s="168" t="n">
        <f aca="false">IF(M99&lt;&gt;0,M98,"")</f>
        <v>1.1906</v>
      </c>
      <c r="AE98" s="168" t="n">
        <f aca="false">IF(N99&lt;&gt;0,N98,"")</f>
        <v>115.47</v>
      </c>
      <c r="AF98" s="168" t="n">
        <f aca="false">IF(O99&lt;&gt;0,O98,"")</f>
        <v>116.36</v>
      </c>
      <c r="AG98" s="168" t="n">
        <f aca="false">IF(P99&lt;&gt;0,P98,"")</f>
        <v>114.97</v>
      </c>
      <c r="AH98" s="168" t="n">
        <f aca="false">IF(Q99&lt;&gt;0,Q98,"")</f>
        <v>115.15</v>
      </c>
      <c r="AJ98" s="168" t="n">
        <f aca="false">IF(S99="","",S98)</f>
        <v>1.3335</v>
      </c>
      <c r="AK98" s="168" t="n">
        <f aca="false">IF(T99="","",T98)</f>
        <v>1.3347</v>
      </c>
      <c r="AL98" s="168" t="n">
        <f aca="false">IF(U99="","",U98)</f>
        <v>1.3219</v>
      </c>
      <c r="AM98" s="168" t="n">
        <f aca="false">IF(V99="","",V98)</f>
        <v>1.3362</v>
      </c>
      <c r="AN98" s="168" t="n">
        <f aca="false">IF(W99="","",W98)</f>
        <v>1.9796</v>
      </c>
      <c r="AO98" s="168" t="n">
        <f aca="false">IF(X99="","",X98)</f>
        <v>1.9846</v>
      </c>
      <c r="AP98" s="168" t="n">
        <f aca="false">IF(Y99="","",Y98)</f>
        <v>1.9635</v>
      </c>
      <c r="AQ98" s="168" t="n">
        <f aca="false">IF(Z99="","",Z98)</f>
        <v>1.9833</v>
      </c>
      <c r="AR98" s="168" t="n">
        <f aca="false">IF(AA99="","",AA98)</f>
        <v>1.1931</v>
      </c>
      <c r="AS98" s="168" t="n">
        <f aca="false">IF(AB99="","",AB98)</f>
        <v>1.2007</v>
      </c>
      <c r="AT98" s="168" t="n">
        <f aca="false">IF(AC99="","",AC98)</f>
        <v>1.1898</v>
      </c>
      <c r="AU98" s="168" t="n">
        <f aca="false">IF(AD99="","",AD98)</f>
        <v>1.1906</v>
      </c>
      <c r="AV98" s="168" t="n">
        <f aca="false">IF(AE99="","",AE98)</f>
        <v>115.47</v>
      </c>
      <c r="AW98" s="168" t="n">
        <f aca="false">IF(AF99="","",AF98)</f>
        <v>116.36</v>
      </c>
      <c r="AX98" s="168" t="n">
        <f aca="false">IF(AG99="","",AG98)</f>
        <v>114.97</v>
      </c>
      <c r="AY98" s="168" t="n">
        <f aca="false">IF(AH99="","",AH98)</f>
        <v>115.15</v>
      </c>
      <c r="AZ98" s="168" t="str">
        <f aca="false">IF(AI99="","",AI98)</f>
        <v/>
      </c>
      <c r="BA98" s="168" t="n">
        <f aca="false">IF(AJ99="","",AJ98)</f>
        <v>1.3335</v>
      </c>
      <c r="BB98" s="168" t="n">
        <f aca="false">IF(AK99="","",AK98)</f>
        <v>1.3347</v>
      </c>
      <c r="BC98" s="168" t="n">
        <f aca="false">IF(AL99="","",AL98)</f>
        <v>1.3219</v>
      </c>
      <c r="BD98" s="168" t="n">
        <f aca="false">IF(AM99="","",AM98)</f>
        <v>1.3362</v>
      </c>
      <c r="BE98" s="168" t="n">
        <f aca="false">IF(AN99="","",AN98)</f>
        <v>1.9796</v>
      </c>
      <c r="BF98" s="168" t="n">
        <f aca="false">IF(AO99="","",AO98)</f>
        <v>1.9846</v>
      </c>
      <c r="BG98" s="168" t="n">
        <f aca="false">IF(AP99="","",AP98)</f>
        <v>1.9635</v>
      </c>
      <c r="BH98" s="168" t="n">
        <f aca="false">IF(AQ99="","",AQ98)</f>
        <v>1.9833</v>
      </c>
      <c r="BI98" s="168" t="n">
        <f aca="false">IF(AR99="","",AR98)</f>
        <v>1.1931</v>
      </c>
      <c r="BJ98" s="168" t="n">
        <f aca="false">IF(AS99="","",AS98)</f>
        <v>1.2007</v>
      </c>
      <c r="BK98" s="168" t="n">
        <f aca="false">IF(AT99="","",AT98)</f>
        <v>1.1898</v>
      </c>
      <c r="BL98" s="168" t="n">
        <f aca="false">IF(AU99="","",AU98)</f>
        <v>1.1906</v>
      </c>
      <c r="BM98" s="168" t="n">
        <f aca="false">IF(AV99="","",AV98)</f>
        <v>115.47</v>
      </c>
      <c r="BN98" s="168" t="n">
        <f aca="false">IF(AW99="","",AW98)</f>
        <v>116.36</v>
      </c>
      <c r="BO98" s="168" t="n">
        <f aca="false">IF(AX99="","",AX98)</f>
        <v>114.97</v>
      </c>
      <c r="BP98" s="168" t="n">
        <f aca="false">IF(AY99="","",AY98)</f>
        <v>115.15</v>
      </c>
      <c r="BQ98" s="168" t="str">
        <f aca="false">IF(AZ99="","",AZ98)</f>
        <v/>
      </c>
      <c r="BR98" s="168" t="n">
        <f aca="false">IF(BA99="","",BA98)</f>
        <v>1.3335</v>
      </c>
      <c r="BS98" s="168" t="n">
        <f aca="false">IF(BB99="","",BB98)</f>
        <v>1.3347</v>
      </c>
      <c r="BT98" s="168" t="n">
        <f aca="false">IF(BC99="","",BC98)</f>
        <v>1.3219</v>
      </c>
      <c r="BU98" s="168" t="n">
        <f aca="false">IF(BD99="","",BD98)</f>
        <v>1.3362</v>
      </c>
      <c r="BV98" s="168" t="n">
        <f aca="false">IF(BE99="","",BE98)</f>
        <v>1.9796</v>
      </c>
      <c r="BW98" s="168" t="n">
        <f aca="false">IF(BF99="","",BF98)</f>
        <v>1.9846</v>
      </c>
      <c r="BX98" s="168" t="n">
        <f aca="false">IF(BG99="","",BG98)</f>
        <v>1.9635</v>
      </c>
      <c r="BY98" s="168" t="n">
        <f aca="false">IF(BH99="","",BH98)</f>
        <v>1.9833</v>
      </c>
      <c r="BZ98" s="168" t="n">
        <f aca="false">IF(BI99="","",BI98)</f>
        <v>1.1931</v>
      </c>
      <c r="CA98" s="168" t="n">
        <f aca="false">IF(BJ99="","",BJ98)</f>
        <v>1.2007</v>
      </c>
      <c r="CB98" s="168" t="n">
        <f aca="false">IF(BK99="","",BK98)</f>
        <v>1.1898</v>
      </c>
      <c r="CC98" s="168" t="n">
        <f aca="false">IF(BL99="","",BL98)</f>
        <v>1.1906</v>
      </c>
      <c r="CD98" s="168" t="n">
        <f aca="false">IF(BM99="","",BM98)</f>
        <v>115.47</v>
      </c>
      <c r="CE98" s="168" t="n">
        <f aca="false">IF(BN99="","",BN98)</f>
        <v>116.36</v>
      </c>
      <c r="CF98" s="168" t="n">
        <f aca="false">IF(BO99="","",BO98)</f>
        <v>114.97</v>
      </c>
      <c r="CG98" s="168" t="n">
        <f aca="false">IF(BP99="","",BP98)</f>
        <v>115.15</v>
      </c>
      <c r="CH98" s="168" t="str">
        <f aca="false">IF(BQ99="","",BQ98)</f>
        <v/>
      </c>
      <c r="CI98" s="168" t="n">
        <f aca="false">IF(BR101="","",BR98)</f>
        <v>1.3335</v>
      </c>
      <c r="CJ98" s="168" t="n">
        <f aca="false">IF(BS101="","",BS98)</f>
        <v>1.3347</v>
      </c>
      <c r="CK98" s="168" t="n">
        <f aca="false">IF(BT101="","",BT98)</f>
        <v>1.3219</v>
      </c>
      <c r="CL98" s="168" t="n">
        <f aca="false">IF(BU101="","",BU98)</f>
        <v>1.3362</v>
      </c>
      <c r="CM98" s="168" t="n">
        <f aca="false">IF(BV101="","",BV98)</f>
        <v>1.9796</v>
      </c>
      <c r="CN98" s="168" t="n">
        <f aca="false">IF(BW101="","",BW98)</f>
        <v>1.9846</v>
      </c>
      <c r="CO98" s="168" t="n">
        <f aca="false">IF(BX101="","",BX98)</f>
        <v>1.9635</v>
      </c>
      <c r="CP98" s="168" t="n">
        <f aca="false">IF(BY101="","",BY98)</f>
        <v>1.9833</v>
      </c>
      <c r="CQ98" s="168" t="n">
        <f aca="false">IF(BZ101="","",BZ98)</f>
        <v>1.1931</v>
      </c>
      <c r="CR98" s="168" t="n">
        <f aca="false">IF(CA101="","",CA98)</f>
        <v>1.2007</v>
      </c>
      <c r="CS98" s="168" t="n">
        <f aca="false">IF(CB101="","",CB98)</f>
        <v>1.1898</v>
      </c>
      <c r="CT98" s="168" t="n">
        <f aca="false">IF(CC101="","",CC98)</f>
        <v>1.1906</v>
      </c>
      <c r="CU98" s="168" t="n">
        <f aca="false">IF(CD101="","",CD98)</f>
        <v>115.47</v>
      </c>
      <c r="CV98" s="168" t="n">
        <f aca="false">IF(CE101="","",CE98)</f>
        <v>116.36</v>
      </c>
      <c r="CW98" s="168" t="n">
        <f aca="false">IF(CF101="","",CF98)</f>
        <v>114.97</v>
      </c>
      <c r="CX98" s="168" t="n">
        <f aca="false">IF(CG101="","",CG98)</f>
        <v>115.15</v>
      </c>
      <c r="CZ98" s="168" t="n">
        <f aca="false">IF(CI103="","",CI98)</f>
        <v>1.3335</v>
      </c>
      <c r="DA98" s="168" t="n">
        <f aca="false">IF(CJ103="","",CJ98)</f>
        <v>1.3347</v>
      </c>
      <c r="DB98" s="168" t="n">
        <f aca="false">IF(CK103="","",CK98)</f>
        <v>1.3219</v>
      </c>
      <c r="DC98" s="168" t="n">
        <f aca="false">IF(CL103="","",CL98)</f>
        <v>1.3362</v>
      </c>
      <c r="DD98" s="168" t="n">
        <f aca="false">IF(CM103="","",CM98)</f>
        <v>1.9796</v>
      </c>
      <c r="DE98" s="168" t="n">
        <f aca="false">IF(CN103="","",CN98)</f>
        <v>1.9846</v>
      </c>
      <c r="DF98" s="168" t="n">
        <f aca="false">IF(CO103="","",CO98)</f>
        <v>1.9635</v>
      </c>
      <c r="DG98" s="168" t="n">
        <f aca="false">IF(CP103="","",CP98)</f>
        <v>1.9833</v>
      </c>
      <c r="DH98" s="168" t="n">
        <f aca="false">IF(CQ103="","",CQ98)</f>
        <v>1.1931</v>
      </c>
      <c r="DI98" s="168" t="n">
        <f aca="false">IF(CR103="","",CR98)</f>
        <v>1.2007</v>
      </c>
      <c r="DJ98" s="168" t="n">
        <f aca="false">IF(CS103="","",CS98)</f>
        <v>1.1898</v>
      </c>
      <c r="DK98" s="168" t="n">
        <f aca="false">IF(CT103="","",CT98)</f>
        <v>1.1906</v>
      </c>
      <c r="DL98" s="168" t="n">
        <f aca="false">IF(CU103="","",CU98)</f>
        <v>115.47</v>
      </c>
      <c r="DM98" s="168" t="n">
        <f aca="false">IF(CV103="","",CV98)</f>
        <v>116.36</v>
      </c>
      <c r="DN98" s="168" t="n">
        <f aca="false">IF(CW103="","",CW98)</f>
        <v>114.97</v>
      </c>
      <c r="DO98" s="168" t="n">
        <f aca="false">IF(CX103="","",CX98)</f>
        <v>115.15</v>
      </c>
      <c r="DQ98" s="168" t="n">
        <f aca="false">IF(CZ106="","",CZ98)</f>
        <v>1.3335</v>
      </c>
      <c r="DR98" s="168" t="n">
        <f aca="false">IF(DA106="","",DA98)</f>
        <v>1.3347</v>
      </c>
      <c r="DS98" s="168" t="n">
        <f aca="false">IF(DB106="","",DB98)</f>
        <v>1.3219</v>
      </c>
      <c r="DT98" s="168" t="n">
        <f aca="false">IF(DC106="","",DC98)</f>
        <v>1.3362</v>
      </c>
      <c r="DU98" s="168" t="n">
        <f aca="false">IF(DD106="","",DD98)</f>
        <v>1.9796</v>
      </c>
      <c r="DV98" s="168" t="n">
        <f aca="false">IF(DE106="","",DE98)</f>
        <v>1.9846</v>
      </c>
      <c r="DW98" s="168" t="n">
        <f aca="false">IF(DF106="","",DF98)</f>
        <v>1.9635</v>
      </c>
      <c r="DX98" s="168" t="n">
        <f aca="false">IF(DG106="","",DG98)</f>
        <v>1.9833</v>
      </c>
      <c r="DY98" s="168" t="n">
        <f aca="false">IF(DH106="","",DH98)</f>
        <v>1.1931</v>
      </c>
      <c r="DZ98" s="168" t="n">
        <f aca="false">IF(DI106="","",DI98)</f>
        <v>1.2007</v>
      </c>
      <c r="EA98" s="168" t="n">
        <f aca="false">IF(DJ106="","",DJ98)</f>
        <v>1.1898</v>
      </c>
      <c r="EB98" s="168" t="n">
        <f aca="false">IF(DK106="","",DK98)</f>
        <v>1.1906</v>
      </c>
      <c r="EC98" s="168" t="n">
        <f aca="false">IF(DL106="","",DL98)</f>
        <v>115.47</v>
      </c>
      <c r="ED98" s="168" t="n">
        <f aca="false">IF(DM106="","",DM98)</f>
        <v>116.36</v>
      </c>
      <c r="EE98" s="168" t="n">
        <f aca="false">IF(DN106="","",DN98)</f>
        <v>114.97</v>
      </c>
      <c r="EF98" s="168" t="n">
        <f aca="false">IF(DO106="","",DO98)</f>
        <v>115.15</v>
      </c>
      <c r="EH98" s="168" t="n">
        <f aca="false">IF(DQ111="","",DQ98)</f>
        <v>1.3335</v>
      </c>
      <c r="EI98" s="168" t="n">
        <f aca="false">IF(DR111="","",DR98)</f>
        <v>1.3347</v>
      </c>
      <c r="EJ98" s="168" t="n">
        <f aca="false">IF(DS111="","",DS98)</f>
        <v>1.3219</v>
      </c>
      <c r="EK98" s="168" t="n">
        <f aca="false">IF(DT111="","",DT98)</f>
        <v>1.3362</v>
      </c>
      <c r="EL98" s="168" t="n">
        <f aca="false">IF(DU111="","",DU98)</f>
        <v>1.9796</v>
      </c>
      <c r="EM98" s="168" t="n">
        <f aca="false">IF(DV111="","",DV98)</f>
        <v>1.9846</v>
      </c>
      <c r="EN98" s="168" t="n">
        <f aca="false">IF(DW111="","",DW98)</f>
        <v>1.9635</v>
      </c>
      <c r="EO98" s="168" t="n">
        <f aca="false">IF(DX111="","",DX98)</f>
        <v>1.9833</v>
      </c>
      <c r="EP98" s="168" t="n">
        <f aca="false">IF(DY111="","",DY98)</f>
        <v>1.1931</v>
      </c>
      <c r="EQ98" s="168" t="n">
        <f aca="false">IF(DZ111="","",DZ98)</f>
        <v>1.2007</v>
      </c>
      <c r="ER98" s="168" t="n">
        <f aca="false">IF(EA111="","",EA98)</f>
        <v>1.1898</v>
      </c>
      <c r="ES98" s="168" t="n">
        <f aca="false">IF(EB111="","",EB98)</f>
        <v>1.1906</v>
      </c>
      <c r="ET98" s="168" t="n">
        <f aca="false">IF(EC111="","",EC98)</f>
        <v>115.47</v>
      </c>
      <c r="EU98" s="168" t="n">
        <f aca="false">IF(ED111="","",ED98)</f>
        <v>116.36</v>
      </c>
      <c r="EV98" s="168" t="n">
        <f aca="false">IF(EE111="","",EE98)</f>
        <v>114.97</v>
      </c>
      <c r="EW98" s="168" t="n">
        <f aca="false">IF(EF111="","",EF98)</f>
        <v>115.15</v>
      </c>
      <c r="EY98" s="168" t="str">
        <f aca="false">IF(EH115="","",EH98)</f>
        <v/>
      </c>
      <c r="EZ98" s="168" t="str">
        <f aca="false">IF(EI115="","",EI98)</f>
        <v/>
      </c>
      <c r="FA98" s="168" t="str">
        <f aca="false">IF(EJ115="","",EJ98)</f>
        <v/>
      </c>
      <c r="FB98" s="168" t="str">
        <f aca="false">IF(EK115="","",EK98)</f>
        <v/>
      </c>
      <c r="FC98" s="168" t="str">
        <f aca="false">IF(EL115="","",EL98)</f>
        <v/>
      </c>
      <c r="FD98" s="168" t="str">
        <f aca="false">IF(EM115="","",EM98)</f>
        <v/>
      </c>
      <c r="FE98" s="168" t="str">
        <f aca="false">IF(EN115="","",EN98)</f>
        <v/>
      </c>
      <c r="FF98" s="168" t="str">
        <f aca="false">IF(EO115="","",EO98)</f>
        <v/>
      </c>
      <c r="FG98" s="168" t="str">
        <f aca="false">IF(EP115="","",EP98)</f>
        <v/>
      </c>
      <c r="FH98" s="168" t="str">
        <f aca="false">IF(EQ115="","",EQ98)</f>
        <v/>
      </c>
      <c r="FI98" s="168" t="str">
        <f aca="false">IF(ER115="","",ER98)</f>
        <v/>
      </c>
      <c r="FJ98" s="168" t="str">
        <f aca="false">IF(ES115="","",ES98)</f>
        <v/>
      </c>
      <c r="FK98" s="168" t="str">
        <f aca="false">IF(ET115="","",ET98)</f>
        <v/>
      </c>
      <c r="FL98" s="168" t="str">
        <f aca="false">IF(EU115="","",EU98)</f>
        <v/>
      </c>
      <c r="FM98" s="168" t="str">
        <f aca="false">IF(EV115="","",EV98)</f>
        <v/>
      </c>
      <c r="FN98" s="168" t="str">
        <f aca="false">IF(EW115="","",EW98)</f>
        <v/>
      </c>
      <c r="FP98" s="168" t="str">
        <f aca="false">IF(EY132="","",EY98)</f>
        <v/>
      </c>
      <c r="FQ98" s="168" t="str">
        <f aca="false">IF(EZ132="","",EZ98)</f>
        <v/>
      </c>
      <c r="FR98" s="168" t="str">
        <f aca="false">IF(FA132="","",FA98)</f>
        <v/>
      </c>
      <c r="FS98" s="168" t="str">
        <f aca="false">IF(FB132="","",FB98)</f>
        <v/>
      </c>
      <c r="FT98" s="168" t="str">
        <f aca="false">IF(FC132="","",FC98)</f>
        <v/>
      </c>
      <c r="FU98" s="168" t="str">
        <f aca="false">IF(FD132="","",FD98)</f>
        <v/>
      </c>
      <c r="FV98" s="168" t="str">
        <f aca="false">IF(FE132="","",FE98)</f>
        <v/>
      </c>
      <c r="FW98" s="168" t="str">
        <f aca="false">IF(FF132="","",FF98)</f>
        <v/>
      </c>
      <c r="FX98" s="168" t="str">
        <f aca="false">IF(FG132="","",FG98)</f>
        <v/>
      </c>
      <c r="FY98" s="168" t="str">
        <f aca="false">IF(FH132="","",FH98)</f>
        <v/>
      </c>
      <c r="FZ98" s="168" t="str">
        <f aca="false">IF(FI132="","",FI98)</f>
        <v/>
      </c>
      <c r="GA98" s="168" t="str">
        <f aca="false">IF(FJ132="","",FJ98)</f>
        <v/>
      </c>
      <c r="GB98" s="168" t="str">
        <f aca="false">IF(FK132="","",FK98)</f>
        <v/>
      </c>
      <c r="GC98" s="168" t="str">
        <f aca="false">IF(FL132="","",FL98)</f>
        <v/>
      </c>
      <c r="GD98" s="168" t="str">
        <f aca="false">IF(FM132="","",FM98)</f>
        <v/>
      </c>
      <c r="GE98" s="168" t="str">
        <f aca="false">IF(FN132="","",FN98)</f>
        <v/>
      </c>
    </row>
    <row r="99" customFormat="false" ht="12.75" hidden="false" customHeight="false" outlineLevel="0" collapsed="false">
      <c r="A99" s="183" t="n">
        <v>39056</v>
      </c>
      <c r="B99" s="164" t="n">
        <v>1.3342</v>
      </c>
      <c r="C99" s="165" t="n">
        <v>1.3362</v>
      </c>
      <c r="D99" s="165" t="n">
        <v>1.3281</v>
      </c>
      <c r="E99" s="165" t="n">
        <v>1.3339</v>
      </c>
      <c r="F99" s="164" t="n">
        <v>1.9814</v>
      </c>
      <c r="G99" s="165" t="n">
        <v>1.9838</v>
      </c>
      <c r="H99" s="165" t="n">
        <v>1.9724</v>
      </c>
      <c r="I99" s="166" t="n">
        <v>1.9811</v>
      </c>
      <c r="J99" s="164" t="n">
        <v>1.1928</v>
      </c>
      <c r="K99" s="165" t="n">
        <v>1.1988</v>
      </c>
      <c r="L99" s="165" t="n">
        <v>1.1904</v>
      </c>
      <c r="M99" s="166" t="n">
        <v>1.1929</v>
      </c>
      <c r="N99" s="164" t="n">
        <v>115.25</v>
      </c>
      <c r="O99" s="165" t="n">
        <v>115.82</v>
      </c>
      <c r="P99" s="165" t="n">
        <v>115.09</v>
      </c>
      <c r="Q99" s="166" t="n">
        <v>115.28</v>
      </c>
      <c r="S99" s="168" t="n">
        <f aca="false">IF(B100&lt;&gt;0,B99,"")</f>
        <v>1.3342</v>
      </c>
      <c r="T99" s="168" t="n">
        <f aca="false">IF(C100&lt;&gt;0,C99,"")</f>
        <v>1.3362</v>
      </c>
      <c r="U99" s="168" t="n">
        <f aca="false">IF(D100&lt;&gt;0,D99,"")</f>
        <v>1.3281</v>
      </c>
      <c r="V99" s="168" t="n">
        <f aca="false">IF(E100&lt;&gt;0,E99,"")</f>
        <v>1.3339</v>
      </c>
      <c r="W99" s="168" t="n">
        <f aca="false">IF(F100&lt;&gt;0,F99,"")</f>
        <v>1.9814</v>
      </c>
      <c r="X99" s="168" t="n">
        <f aca="false">IF(G100&lt;&gt;0,G99,"")</f>
        <v>1.9838</v>
      </c>
      <c r="Y99" s="168" t="n">
        <f aca="false">IF(H100&lt;&gt;0,H99,"")</f>
        <v>1.9724</v>
      </c>
      <c r="Z99" s="168" t="n">
        <f aca="false">IF(I100&lt;&gt;0,I99,"")</f>
        <v>1.9811</v>
      </c>
      <c r="AA99" s="168" t="n">
        <f aca="false">IF(J100&lt;&gt;0,J99,"")</f>
        <v>1.1928</v>
      </c>
      <c r="AB99" s="168" t="n">
        <f aca="false">IF(K100&lt;&gt;0,K99,"")</f>
        <v>1.1988</v>
      </c>
      <c r="AC99" s="168" t="n">
        <f aca="false">IF(L100&lt;&gt;0,L99,"")</f>
        <v>1.1904</v>
      </c>
      <c r="AD99" s="168" t="n">
        <f aca="false">IF(M100&lt;&gt;0,M99,"")</f>
        <v>1.1929</v>
      </c>
      <c r="AE99" s="168" t="n">
        <f aca="false">IF(N100&lt;&gt;0,N99,"")</f>
        <v>115.25</v>
      </c>
      <c r="AF99" s="168" t="n">
        <f aca="false">IF(O100&lt;&gt;0,O99,"")</f>
        <v>115.82</v>
      </c>
      <c r="AG99" s="168" t="n">
        <f aca="false">IF(P100&lt;&gt;0,P99,"")</f>
        <v>115.09</v>
      </c>
      <c r="AH99" s="168" t="n">
        <f aca="false">IF(Q100&lt;&gt;0,Q99,"")</f>
        <v>115.28</v>
      </c>
      <c r="AJ99" s="168" t="n">
        <f aca="false">IF(S100="","",S99)</f>
        <v>1.3342</v>
      </c>
      <c r="AK99" s="168" t="n">
        <f aca="false">IF(T100="","",T99)</f>
        <v>1.3362</v>
      </c>
      <c r="AL99" s="168" t="n">
        <f aca="false">IF(U100="","",U99)</f>
        <v>1.3281</v>
      </c>
      <c r="AM99" s="168" t="n">
        <f aca="false">IF(V100="","",V99)</f>
        <v>1.3339</v>
      </c>
      <c r="AN99" s="168" t="n">
        <f aca="false">IF(W100="","",W99)</f>
        <v>1.9814</v>
      </c>
      <c r="AO99" s="168" t="n">
        <f aca="false">IF(X100="","",X99)</f>
        <v>1.9838</v>
      </c>
      <c r="AP99" s="168" t="n">
        <f aca="false">IF(Y100="","",Y99)</f>
        <v>1.9724</v>
      </c>
      <c r="AQ99" s="168" t="n">
        <f aca="false">IF(Z100="","",Z99)</f>
        <v>1.9811</v>
      </c>
      <c r="AR99" s="168" t="n">
        <f aca="false">IF(AA100="","",AA99)</f>
        <v>1.1928</v>
      </c>
      <c r="AS99" s="168" t="n">
        <f aca="false">IF(AB100="","",AB99)</f>
        <v>1.1988</v>
      </c>
      <c r="AT99" s="168" t="n">
        <f aca="false">IF(AC100="","",AC99)</f>
        <v>1.1904</v>
      </c>
      <c r="AU99" s="168" t="n">
        <f aca="false">IF(AD100="","",AD99)</f>
        <v>1.1929</v>
      </c>
      <c r="AV99" s="168" t="n">
        <f aca="false">IF(AE100="","",AE99)</f>
        <v>115.25</v>
      </c>
      <c r="AW99" s="168" t="n">
        <f aca="false">IF(AF100="","",AF99)</f>
        <v>115.82</v>
      </c>
      <c r="AX99" s="168" t="n">
        <f aca="false">IF(AG100="","",AG99)</f>
        <v>115.09</v>
      </c>
      <c r="AY99" s="168" t="n">
        <f aca="false">IF(AH100="","",AH99)</f>
        <v>115.28</v>
      </c>
      <c r="AZ99" s="168" t="str">
        <f aca="false">IF(AI100="","",AI99)</f>
        <v/>
      </c>
      <c r="BA99" s="168" t="n">
        <f aca="false">IF(AJ100="","",AJ99)</f>
        <v>1.3342</v>
      </c>
      <c r="BB99" s="168" t="n">
        <f aca="false">IF(AK100="","",AK99)</f>
        <v>1.3362</v>
      </c>
      <c r="BC99" s="168" t="n">
        <f aca="false">IF(AL100="","",AL99)</f>
        <v>1.3281</v>
      </c>
      <c r="BD99" s="168" t="n">
        <f aca="false">IF(AM100="","",AM99)</f>
        <v>1.3339</v>
      </c>
      <c r="BE99" s="168" t="n">
        <f aca="false">IF(AN100="","",AN99)</f>
        <v>1.9814</v>
      </c>
      <c r="BF99" s="168" t="n">
        <f aca="false">IF(AO100="","",AO99)</f>
        <v>1.9838</v>
      </c>
      <c r="BG99" s="168" t="n">
        <f aca="false">IF(AP100="","",AP99)</f>
        <v>1.9724</v>
      </c>
      <c r="BH99" s="168" t="n">
        <f aca="false">IF(AQ100="","",AQ99)</f>
        <v>1.9811</v>
      </c>
      <c r="BI99" s="168" t="n">
        <f aca="false">IF(AR100="","",AR99)</f>
        <v>1.1928</v>
      </c>
      <c r="BJ99" s="168" t="n">
        <f aca="false">IF(AS100="","",AS99)</f>
        <v>1.1988</v>
      </c>
      <c r="BK99" s="168" t="n">
        <f aca="false">IF(AT100="","",AT99)</f>
        <v>1.1904</v>
      </c>
      <c r="BL99" s="168" t="n">
        <f aca="false">IF(AU100="","",AU99)</f>
        <v>1.1929</v>
      </c>
      <c r="BM99" s="168" t="n">
        <f aca="false">IF(AV100="","",AV99)</f>
        <v>115.25</v>
      </c>
      <c r="BN99" s="168" t="n">
        <f aca="false">IF(AW100="","",AW99)</f>
        <v>115.82</v>
      </c>
      <c r="BO99" s="168" t="n">
        <f aca="false">IF(AX100="","",AX99)</f>
        <v>115.09</v>
      </c>
      <c r="BP99" s="168" t="n">
        <f aca="false">IF(AY100="","",AY99)</f>
        <v>115.28</v>
      </c>
      <c r="BQ99" s="168" t="str">
        <f aca="false">IF(AZ100="","",AZ99)</f>
        <v/>
      </c>
      <c r="BR99" s="168" t="n">
        <f aca="false">IF(BA100="","",BA99)</f>
        <v>1.3342</v>
      </c>
      <c r="BS99" s="168" t="n">
        <f aca="false">IF(BB100="","",BB99)</f>
        <v>1.3362</v>
      </c>
      <c r="BT99" s="168" t="n">
        <f aca="false">IF(BC100="","",BC99)</f>
        <v>1.3281</v>
      </c>
      <c r="BU99" s="168" t="n">
        <f aca="false">IF(BD100="","",BD99)</f>
        <v>1.3339</v>
      </c>
      <c r="BV99" s="168" t="n">
        <f aca="false">IF(BE100="","",BE99)</f>
        <v>1.9814</v>
      </c>
      <c r="BW99" s="168" t="n">
        <f aca="false">IF(BF100="","",BF99)</f>
        <v>1.9838</v>
      </c>
      <c r="BX99" s="168" t="n">
        <f aca="false">IF(BG100="","",BG99)</f>
        <v>1.9724</v>
      </c>
      <c r="BY99" s="168" t="n">
        <f aca="false">IF(BH100="","",BH99)</f>
        <v>1.9811</v>
      </c>
      <c r="BZ99" s="168" t="n">
        <f aca="false">IF(BI100="","",BI99)</f>
        <v>1.1928</v>
      </c>
      <c r="CA99" s="168" t="n">
        <f aca="false">IF(BJ100="","",BJ99)</f>
        <v>1.1988</v>
      </c>
      <c r="CB99" s="168" t="n">
        <f aca="false">IF(BK100="","",BK99)</f>
        <v>1.1904</v>
      </c>
      <c r="CC99" s="168" t="n">
        <f aca="false">IF(BL100="","",BL99)</f>
        <v>1.1929</v>
      </c>
      <c r="CD99" s="168" t="n">
        <f aca="false">IF(BM100="","",BM99)</f>
        <v>115.25</v>
      </c>
      <c r="CE99" s="168" t="n">
        <f aca="false">IF(BN100="","",BN99)</f>
        <v>115.82</v>
      </c>
      <c r="CF99" s="168" t="n">
        <f aca="false">IF(BO100="","",BO99)</f>
        <v>115.09</v>
      </c>
      <c r="CG99" s="168" t="n">
        <f aca="false">IF(BP100="","",BP99)</f>
        <v>115.28</v>
      </c>
      <c r="CH99" s="168" t="str">
        <f aca="false">IF(BQ100="","",BQ99)</f>
        <v/>
      </c>
      <c r="CI99" s="168" t="n">
        <f aca="false">IF(BR102="","",BR99)</f>
        <v>1.3342</v>
      </c>
      <c r="CJ99" s="168" t="n">
        <f aca="false">IF(BS102="","",BS99)</f>
        <v>1.3362</v>
      </c>
      <c r="CK99" s="168" t="n">
        <f aca="false">IF(BT102="","",BT99)</f>
        <v>1.3281</v>
      </c>
      <c r="CL99" s="168" t="n">
        <f aca="false">IF(BU102="","",BU99)</f>
        <v>1.3339</v>
      </c>
      <c r="CM99" s="168" t="n">
        <f aca="false">IF(BV102="","",BV99)</f>
        <v>1.9814</v>
      </c>
      <c r="CN99" s="168" t="n">
        <f aca="false">IF(BW102="","",BW99)</f>
        <v>1.9838</v>
      </c>
      <c r="CO99" s="168" t="n">
        <f aca="false">IF(BX102="","",BX99)</f>
        <v>1.9724</v>
      </c>
      <c r="CP99" s="168" t="n">
        <f aca="false">IF(BY102="","",BY99)</f>
        <v>1.9811</v>
      </c>
      <c r="CQ99" s="168" t="n">
        <f aca="false">IF(BZ102="","",BZ99)</f>
        <v>1.1928</v>
      </c>
      <c r="CR99" s="168" t="n">
        <f aca="false">IF(CA102="","",CA99)</f>
        <v>1.1988</v>
      </c>
      <c r="CS99" s="168" t="n">
        <f aca="false">IF(CB102="","",CB99)</f>
        <v>1.1904</v>
      </c>
      <c r="CT99" s="168" t="n">
        <f aca="false">IF(CC102="","",CC99)</f>
        <v>1.1929</v>
      </c>
      <c r="CU99" s="168" t="n">
        <f aca="false">IF(CD102="","",CD99)</f>
        <v>115.25</v>
      </c>
      <c r="CV99" s="168" t="n">
        <f aca="false">IF(CE102="","",CE99)</f>
        <v>115.82</v>
      </c>
      <c r="CW99" s="168" t="n">
        <f aca="false">IF(CF102="","",CF99)</f>
        <v>115.09</v>
      </c>
      <c r="CX99" s="168" t="n">
        <f aca="false">IF(CG102="","",CG99)</f>
        <v>115.28</v>
      </c>
      <c r="CZ99" s="168" t="n">
        <f aca="false">IF(CI104="","",CI99)</f>
        <v>1.3342</v>
      </c>
      <c r="DA99" s="168" t="n">
        <f aca="false">IF(CJ104="","",CJ99)</f>
        <v>1.3362</v>
      </c>
      <c r="DB99" s="168" t="n">
        <f aca="false">IF(CK104="","",CK99)</f>
        <v>1.3281</v>
      </c>
      <c r="DC99" s="168" t="n">
        <f aca="false">IF(CL104="","",CL99)</f>
        <v>1.3339</v>
      </c>
      <c r="DD99" s="168" t="n">
        <f aca="false">IF(CM104="","",CM99)</f>
        <v>1.9814</v>
      </c>
      <c r="DE99" s="168" t="n">
        <f aca="false">IF(CN104="","",CN99)</f>
        <v>1.9838</v>
      </c>
      <c r="DF99" s="168" t="n">
        <f aca="false">IF(CO104="","",CO99)</f>
        <v>1.9724</v>
      </c>
      <c r="DG99" s="168" t="n">
        <f aca="false">IF(CP104="","",CP99)</f>
        <v>1.9811</v>
      </c>
      <c r="DH99" s="168" t="n">
        <f aca="false">IF(CQ104="","",CQ99)</f>
        <v>1.1928</v>
      </c>
      <c r="DI99" s="168" t="n">
        <f aca="false">IF(CR104="","",CR99)</f>
        <v>1.1988</v>
      </c>
      <c r="DJ99" s="168" t="n">
        <f aca="false">IF(CS104="","",CS99)</f>
        <v>1.1904</v>
      </c>
      <c r="DK99" s="168" t="n">
        <f aca="false">IF(CT104="","",CT99)</f>
        <v>1.1929</v>
      </c>
      <c r="DL99" s="168" t="n">
        <f aca="false">IF(CU104="","",CU99)</f>
        <v>115.25</v>
      </c>
      <c r="DM99" s="168" t="n">
        <f aca="false">IF(CV104="","",CV99)</f>
        <v>115.82</v>
      </c>
      <c r="DN99" s="168" t="n">
        <f aca="false">IF(CW104="","",CW99)</f>
        <v>115.09</v>
      </c>
      <c r="DO99" s="168" t="n">
        <f aca="false">IF(CX104="","",CX99)</f>
        <v>115.28</v>
      </c>
      <c r="DQ99" s="168" t="n">
        <f aca="false">IF(CZ107="","",CZ99)</f>
        <v>1.3342</v>
      </c>
      <c r="DR99" s="168" t="n">
        <f aca="false">IF(DA107="","",DA99)</f>
        <v>1.3362</v>
      </c>
      <c r="DS99" s="168" t="n">
        <f aca="false">IF(DB107="","",DB99)</f>
        <v>1.3281</v>
      </c>
      <c r="DT99" s="168" t="n">
        <f aca="false">IF(DC107="","",DC99)</f>
        <v>1.3339</v>
      </c>
      <c r="DU99" s="168" t="n">
        <f aca="false">IF(DD107="","",DD99)</f>
        <v>1.9814</v>
      </c>
      <c r="DV99" s="168" t="n">
        <f aca="false">IF(DE107="","",DE99)</f>
        <v>1.9838</v>
      </c>
      <c r="DW99" s="168" t="n">
        <f aca="false">IF(DF107="","",DF99)</f>
        <v>1.9724</v>
      </c>
      <c r="DX99" s="168" t="n">
        <f aca="false">IF(DG107="","",DG99)</f>
        <v>1.9811</v>
      </c>
      <c r="DY99" s="168" t="n">
        <f aca="false">IF(DH107="","",DH99)</f>
        <v>1.1928</v>
      </c>
      <c r="DZ99" s="168" t="n">
        <f aca="false">IF(DI107="","",DI99)</f>
        <v>1.1988</v>
      </c>
      <c r="EA99" s="168" t="n">
        <f aca="false">IF(DJ107="","",DJ99)</f>
        <v>1.1904</v>
      </c>
      <c r="EB99" s="168" t="n">
        <f aca="false">IF(DK107="","",DK99)</f>
        <v>1.1929</v>
      </c>
      <c r="EC99" s="168" t="n">
        <f aca="false">IF(DL107="","",DL99)</f>
        <v>115.25</v>
      </c>
      <c r="ED99" s="168" t="n">
        <f aca="false">IF(DM107="","",DM99)</f>
        <v>115.82</v>
      </c>
      <c r="EE99" s="168" t="n">
        <f aca="false">IF(DN107="","",DN99)</f>
        <v>115.09</v>
      </c>
      <c r="EF99" s="168" t="n">
        <f aca="false">IF(DO107="","",DO99)</f>
        <v>115.28</v>
      </c>
      <c r="EH99" s="168" t="n">
        <f aca="false">IF(DQ112="","",DQ99)</f>
        <v>1.3342</v>
      </c>
      <c r="EI99" s="168" t="n">
        <f aca="false">IF(DR112="","",DR99)</f>
        <v>1.3362</v>
      </c>
      <c r="EJ99" s="168" t="n">
        <f aca="false">IF(DS112="","",DS99)</f>
        <v>1.3281</v>
      </c>
      <c r="EK99" s="168" t="n">
        <f aca="false">IF(DT112="","",DT99)</f>
        <v>1.3339</v>
      </c>
      <c r="EL99" s="168" t="n">
        <f aca="false">IF(DU112="","",DU99)</f>
        <v>1.9814</v>
      </c>
      <c r="EM99" s="168" t="n">
        <f aca="false">IF(DV112="","",DV99)</f>
        <v>1.9838</v>
      </c>
      <c r="EN99" s="168" t="n">
        <f aca="false">IF(DW112="","",DW99)</f>
        <v>1.9724</v>
      </c>
      <c r="EO99" s="168" t="n">
        <f aca="false">IF(DX112="","",DX99)</f>
        <v>1.9811</v>
      </c>
      <c r="EP99" s="168" t="n">
        <f aca="false">IF(DY112="","",DY99)</f>
        <v>1.1928</v>
      </c>
      <c r="EQ99" s="168" t="n">
        <f aca="false">IF(DZ112="","",DZ99)</f>
        <v>1.1988</v>
      </c>
      <c r="ER99" s="168" t="n">
        <f aca="false">IF(EA112="","",EA99)</f>
        <v>1.1904</v>
      </c>
      <c r="ES99" s="168" t="n">
        <f aca="false">IF(EB112="","",EB99)</f>
        <v>1.1929</v>
      </c>
      <c r="ET99" s="168" t="n">
        <f aca="false">IF(EC112="","",EC99)</f>
        <v>115.25</v>
      </c>
      <c r="EU99" s="168" t="n">
        <f aca="false">IF(ED112="","",ED99)</f>
        <v>115.82</v>
      </c>
      <c r="EV99" s="168" t="n">
        <f aca="false">IF(EE112="","",EE99)</f>
        <v>115.09</v>
      </c>
      <c r="EW99" s="168" t="n">
        <f aca="false">IF(EF112="","",EF99)</f>
        <v>115.28</v>
      </c>
      <c r="EY99" s="168" t="str">
        <f aca="false">IF(EH116="","",EH99)</f>
        <v/>
      </c>
      <c r="EZ99" s="168" t="str">
        <f aca="false">IF(EI116="","",EI99)</f>
        <v/>
      </c>
      <c r="FA99" s="168" t="str">
        <f aca="false">IF(EJ116="","",EJ99)</f>
        <v/>
      </c>
      <c r="FB99" s="168" t="str">
        <f aca="false">IF(EK116="","",EK99)</f>
        <v/>
      </c>
      <c r="FC99" s="168" t="str">
        <f aca="false">IF(EL116="","",EL99)</f>
        <v/>
      </c>
      <c r="FD99" s="168" t="str">
        <f aca="false">IF(EM116="","",EM99)</f>
        <v/>
      </c>
      <c r="FE99" s="168" t="str">
        <f aca="false">IF(EN116="","",EN99)</f>
        <v/>
      </c>
      <c r="FF99" s="168" t="str">
        <f aca="false">IF(EO116="","",EO99)</f>
        <v/>
      </c>
      <c r="FG99" s="168" t="str">
        <f aca="false">IF(EP116="","",EP99)</f>
        <v/>
      </c>
      <c r="FH99" s="168" t="str">
        <f aca="false">IF(EQ116="","",EQ99)</f>
        <v/>
      </c>
      <c r="FI99" s="168" t="str">
        <f aca="false">IF(ER116="","",ER99)</f>
        <v/>
      </c>
      <c r="FJ99" s="168" t="str">
        <f aca="false">IF(ES116="","",ES99)</f>
        <v/>
      </c>
      <c r="FK99" s="168" t="str">
        <f aca="false">IF(ET116="","",ET99)</f>
        <v/>
      </c>
      <c r="FL99" s="168" t="str">
        <f aca="false">IF(EU116="","",EU99)</f>
        <v/>
      </c>
      <c r="FM99" s="168" t="str">
        <f aca="false">IF(EV116="","",EV99)</f>
        <v/>
      </c>
      <c r="FN99" s="168" t="str">
        <f aca="false">IF(EW116="","",EW99)</f>
        <v/>
      </c>
      <c r="FP99" s="168" t="str">
        <f aca="false">IF(EY133="","",EY99)</f>
        <v/>
      </c>
      <c r="FQ99" s="168" t="str">
        <f aca="false">IF(EZ133="","",EZ99)</f>
        <v/>
      </c>
      <c r="FR99" s="168" t="str">
        <f aca="false">IF(FA133="","",FA99)</f>
        <v/>
      </c>
      <c r="FS99" s="168" t="str">
        <f aca="false">IF(FB133="","",FB99)</f>
        <v/>
      </c>
      <c r="FT99" s="168" t="str">
        <f aca="false">IF(FC133="","",FC99)</f>
        <v/>
      </c>
      <c r="FU99" s="168" t="str">
        <f aca="false">IF(FD133="","",FD99)</f>
        <v/>
      </c>
      <c r="FV99" s="168" t="str">
        <f aca="false">IF(FE133="","",FE99)</f>
        <v/>
      </c>
      <c r="FW99" s="168" t="str">
        <f aca="false">IF(FF133="","",FF99)</f>
        <v/>
      </c>
      <c r="FX99" s="168" t="str">
        <f aca="false">IF(FG133="","",FG99)</f>
        <v/>
      </c>
      <c r="FY99" s="168" t="str">
        <f aca="false">IF(FH133="","",FH99)</f>
        <v/>
      </c>
      <c r="FZ99" s="168" t="str">
        <f aca="false">IF(FI133="","",FI99)</f>
        <v/>
      </c>
      <c r="GA99" s="168" t="str">
        <f aca="false">IF(FJ133="","",FJ99)</f>
        <v/>
      </c>
      <c r="GB99" s="168" t="str">
        <f aca="false">IF(FK133="","",FK99)</f>
        <v/>
      </c>
      <c r="GC99" s="168" t="str">
        <f aca="false">IF(FL133="","",FL99)</f>
        <v/>
      </c>
      <c r="GD99" s="168" t="str">
        <f aca="false">IF(FM133="","",FM99)</f>
        <v/>
      </c>
      <c r="GE99" s="168" t="str">
        <f aca="false">IF(FN133="","",FN99)</f>
        <v/>
      </c>
    </row>
    <row r="100" customFormat="false" ht="12.75" hidden="false" customHeight="false" outlineLevel="0" collapsed="false">
      <c r="A100" s="183" t="n">
        <v>39057</v>
      </c>
      <c r="B100" s="164" t="n">
        <v>1.3316</v>
      </c>
      <c r="C100" s="165" t="n">
        <v>1.3361</v>
      </c>
      <c r="D100" s="165" t="n">
        <v>1.3286</v>
      </c>
      <c r="E100" s="165" t="n">
        <v>1.3315</v>
      </c>
      <c r="F100" s="164" t="n">
        <v>1.973</v>
      </c>
      <c r="G100" s="165" t="n">
        <v>1.9819</v>
      </c>
      <c r="H100" s="165" t="n">
        <v>1.9677</v>
      </c>
      <c r="I100" s="166" t="n">
        <v>1.9731</v>
      </c>
      <c r="J100" s="164" t="n">
        <v>1.1921</v>
      </c>
      <c r="K100" s="165" t="n">
        <v>1.1965</v>
      </c>
      <c r="L100" s="165" t="n">
        <v>1.1878</v>
      </c>
      <c r="M100" s="166" t="n">
        <v>1.1922</v>
      </c>
      <c r="N100" s="164" t="n">
        <v>114.88</v>
      </c>
      <c r="O100" s="165" t="n">
        <v>115.42</v>
      </c>
      <c r="P100" s="165" t="n">
        <v>114.42</v>
      </c>
      <c r="Q100" s="166" t="n">
        <v>114.89</v>
      </c>
      <c r="S100" s="168" t="n">
        <f aca="false">IF(B101&lt;&gt;0,B100,"")</f>
        <v>1.3316</v>
      </c>
      <c r="T100" s="168" t="n">
        <f aca="false">IF(C101&lt;&gt;0,C100,"")</f>
        <v>1.3361</v>
      </c>
      <c r="U100" s="168" t="n">
        <f aca="false">IF(D101&lt;&gt;0,D100,"")</f>
        <v>1.3286</v>
      </c>
      <c r="V100" s="168" t="n">
        <f aca="false">IF(E101&lt;&gt;0,E100,"")</f>
        <v>1.3315</v>
      </c>
      <c r="W100" s="168" t="n">
        <f aca="false">IF(F101&lt;&gt;0,F100,"")</f>
        <v>1.973</v>
      </c>
      <c r="X100" s="168" t="n">
        <f aca="false">IF(G101&lt;&gt;0,G100,"")</f>
        <v>1.9819</v>
      </c>
      <c r="Y100" s="168" t="n">
        <f aca="false">IF(H101&lt;&gt;0,H100,"")</f>
        <v>1.9677</v>
      </c>
      <c r="Z100" s="168" t="n">
        <f aca="false">IF(I101&lt;&gt;0,I100,"")</f>
        <v>1.9731</v>
      </c>
      <c r="AA100" s="168" t="n">
        <f aca="false">IF(J101&lt;&gt;0,J100,"")</f>
        <v>1.1921</v>
      </c>
      <c r="AB100" s="168" t="n">
        <f aca="false">IF(K101&lt;&gt;0,K100,"")</f>
        <v>1.1965</v>
      </c>
      <c r="AC100" s="168" t="n">
        <f aca="false">IF(L101&lt;&gt;0,L100,"")</f>
        <v>1.1878</v>
      </c>
      <c r="AD100" s="168" t="n">
        <f aca="false">IF(M101&lt;&gt;0,M100,"")</f>
        <v>1.1922</v>
      </c>
      <c r="AE100" s="168" t="n">
        <f aca="false">IF(N101&lt;&gt;0,N100,"")</f>
        <v>114.88</v>
      </c>
      <c r="AF100" s="168" t="n">
        <f aca="false">IF(O101&lt;&gt;0,O100,"")</f>
        <v>115.42</v>
      </c>
      <c r="AG100" s="168" t="n">
        <f aca="false">IF(P101&lt;&gt;0,P100,"")</f>
        <v>114.42</v>
      </c>
      <c r="AH100" s="168" t="n">
        <f aca="false">IF(Q101&lt;&gt;0,Q100,"")</f>
        <v>114.89</v>
      </c>
      <c r="AJ100" s="168" t="n">
        <f aca="false">IF(S101="","",S100)</f>
        <v>1.3316</v>
      </c>
      <c r="AK100" s="168" t="n">
        <f aca="false">IF(T101="","",T100)</f>
        <v>1.3361</v>
      </c>
      <c r="AL100" s="168" t="n">
        <f aca="false">IF(U101="","",U100)</f>
        <v>1.3286</v>
      </c>
      <c r="AM100" s="168" t="n">
        <f aca="false">IF(V101="","",V100)</f>
        <v>1.3315</v>
      </c>
      <c r="AN100" s="168" t="n">
        <f aca="false">IF(W101="","",W100)</f>
        <v>1.973</v>
      </c>
      <c r="AO100" s="168" t="n">
        <f aca="false">IF(X101="","",X100)</f>
        <v>1.9819</v>
      </c>
      <c r="AP100" s="168" t="n">
        <f aca="false">IF(Y101="","",Y100)</f>
        <v>1.9677</v>
      </c>
      <c r="AQ100" s="168" t="n">
        <f aca="false">IF(Z101="","",Z100)</f>
        <v>1.9731</v>
      </c>
      <c r="AR100" s="168" t="n">
        <f aca="false">IF(AA101="","",AA100)</f>
        <v>1.1921</v>
      </c>
      <c r="AS100" s="168" t="n">
        <f aca="false">IF(AB101="","",AB100)</f>
        <v>1.1965</v>
      </c>
      <c r="AT100" s="168" t="n">
        <f aca="false">IF(AC101="","",AC100)</f>
        <v>1.1878</v>
      </c>
      <c r="AU100" s="168" t="n">
        <f aca="false">IF(AD101="","",AD100)</f>
        <v>1.1922</v>
      </c>
      <c r="AV100" s="168" t="n">
        <f aca="false">IF(AE101="","",AE100)</f>
        <v>114.88</v>
      </c>
      <c r="AW100" s="168" t="n">
        <f aca="false">IF(AF101="","",AF100)</f>
        <v>115.42</v>
      </c>
      <c r="AX100" s="168" t="n">
        <f aca="false">IF(AG101="","",AG100)</f>
        <v>114.42</v>
      </c>
      <c r="AY100" s="168" t="n">
        <f aca="false">IF(AH101="","",AH100)</f>
        <v>114.89</v>
      </c>
      <c r="AZ100" s="168" t="str">
        <f aca="false">IF(AI101="","",AI100)</f>
        <v/>
      </c>
      <c r="BA100" s="168" t="n">
        <f aca="false">IF(AJ101="","",AJ100)</f>
        <v>1.3316</v>
      </c>
      <c r="BB100" s="168" t="n">
        <f aca="false">IF(AK101="","",AK100)</f>
        <v>1.3361</v>
      </c>
      <c r="BC100" s="168" t="n">
        <f aca="false">IF(AL101="","",AL100)</f>
        <v>1.3286</v>
      </c>
      <c r="BD100" s="168" t="n">
        <f aca="false">IF(AM101="","",AM100)</f>
        <v>1.3315</v>
      </c>
      <c r="BE100" s="168" t="n">
        <f aca="false">IF(AN101="","",AN100)</f>
        <v>1.973</v>
      </c>
      <c r="BF100" s="168" t="n">
        <f aca="false">IF(AO101="","",AO100)</f>
        <v>1.9819</v>
      </c>
      <c r="BG100" s="168" t="n">
        <f aca="false">IF(AP101="","",AP100)</f>
        <v>1.9677</v>
      </c>
      <c r="BH100" s="168" t="n">
        <f aca="false">IF(AQ101="","",AQ100)</f>
        <v>1.9731</v>
      </c>
      <c r="BI100" s="168" t="n">
        <f aca="false">IF(AR101="","",AR100)</f>
        <v>1.1921</v>
      </c>
      <c r="BJ100" s="168" t="n">
        <f aca="false">IF(AS101="","",AS100)</f>
        <v>1.1965</v>
      </c>
      <c r="BK100" s="168" t="n">
        <f aca="false">IF(AT101="","",AT100)</f>
        <v>1.1878</v>
      </c>
      <c r="BL100" s="168" t="n">
        <f aca="false">IF(AU101="","",AU100)</f>
        <v>1.1922</v>
      </c>
      <c r="BM100" s="168" t="n">
        <f aca="false">IF(AV101="","",AV100)</f>
        <v>114.88</v>
      </c>
      <c r="BN100" s="168" t="n">
        <f aca="false">IF(AW101="","",AW100)</f>
        <v>115.42</v>
      </c>
      <c r="BO100" s="168" t="n">
        <f aca="false">IF(AX101="","",AX100)</f>
        <v>114.42</v>
      </c>
      <c r="BP100" s="168" t="n">
        <f aca="false">IF(AY101="","",AY100)</f>
        <v>114.89</v>
      </c>
      <c r="BQ100" s="168" t="str">
        <f aca="false">IF(AZ101="","",AZ100)</f>
        <v/>
      </c>
      <c r="BR100" s="168" t="n">
        <f aca="false">IF(BA101="","",BA100)</f>
        <v>1.3316</v>
      </c>
      <c r="BS100" s="168" t="n">
        <f aca="false">IF(BB101="","",BB100)</f>
        <v>1.3361</v>
      </c>
      <c r="BT100" s="168" t="n">
        <f aca="false">IF(BC101="","",BC100)</f>
        <v>1.3286</v>
      </c>
      <c r="BU100" s="168" t="n">
        <f aca="false">IF(BD101="","",BD100)</f>
        <v>1.3315</v>
      </c>
      <c r="BV100" s="168" t="n">
        <f aca="false">IF(BE101="","",BE100)</f>
        <v>1.973</v>
      </c>
      <c r="BW100" s="168" t="n">
        <f aca="false">IF(BF101="","",BF100)</f>
        <v>1.9819</v>
      </c>
      <c r="BX100" s="168" t="n">
        <f aca="false">IF(BG101="","",BG100)</f>
        <v>1.9677</v>
      </c>
      <c r="BY100" s="168" t="n">
        <f aca="false">IF(BH101="","",BH100)</f>
        <v>1.9731</v>
      </c>
      <c r="BZ100" s="168" t="n">
        <f aca="false">IF(BI101="","",BI100)</f>
        <v>1.1921</v>
      </c>
      <c r="CA100" s="168" t="n">
        <f aca="false">IF(BJ101="","",BJ100)</f>
        <v>1.1965</v>
      </c>
      <c r="CB100" s="168" t="n">
        <f aca="false">IF(BK101="","",BK100)</f>
        <v>1.1878</v>
      </c>
      <c r="CC100" s="168" t="n">
        <f aca="false">IF(BL101="","",BL100)</f>
        <v>1.1922</v>
      </c>
      <c r="CD100" s="168" t="n">
        <f aca="false">IF(BM101="","",BM100)</f>
        <v>114.88</v>
      </c>
      <c r="CE100" s="168" t="n">
        <f aca="false">IF(BN101="","",BN100)</f>
        <v>115.42</v>
      </c>
      <c r="CF100" s="168" t="n">
        <f aca="false">IF(BO101="","",BO100)</f>
        <v>114.42</v>
      </c>
      <c r="CG100" s="168" t="n">
        <f aca="false">IF(BP101="","",BP100)</f>
        <v>114.89</v>
      </c>
      <c r="CH100" s="168" t="str">
        <f aca="false">IF(BQ101="","",BQ100)</f>
        <v/>
      </c>
      <c r="CI100" s="168" t="n">
        <f aca="false">IF(BR103="","",BR100)</f>
        <v>1.3316</v>
      </c>
      <c r="CJ100" s="168" t="n">
        <f aca="false">IF(BS103="","",BS100)</f>
        <v>1.3361</v>
      </c>
      <c r="CK100" s="168" t="n">
        <f aca="false">IF(BT103="","",BT100)</f>
        <v>1.3286</v>
      </c>
      <c r="CL100" s="168" t="n">
        <f aca="false">IF(BU103="","",BU100)</f>
        <v>1.3315</v>
      </c>
      <c r="CM100" s="168" t="n">
        <f aca="false">IF(BV103="","",BV100)</f>
        <v>1.973</v>
      </c>
      <c r="CN100" s="168" t="n">
        <f aca="false">IF(BW103="","",BW100)</f>
        <v>1.9819</v>
      </c>
      <c r="CO100" s="168" t="n">
        <f aca="false">IF(BX103="","",BX100)</f>
        <v>1.9677</v>
      </c>
      <c r="CP100" s="168" t="n">
        <f aca="false">IF(BY103="","",BY100)</f>
        <v>1.9731</v>
      </c>
      <c r="CQ100" s="168" t="n">
        <f aca="false">IF(BZ103="","",BZ100)</f>
        <v>1.1921</v>
      </c>
      <c r="CR100" s="168" t="n">
        <f aca="false">IF(CA103="","",CA100)</f>
        <v>1.1965</v>
      </c>
      <c r="CS100" s="168" t="n">
        <f aca="false">IF(CB103="","",CB100)</f>
        <v>1.1878</v>
      </c>
      <c r="CT100" s="168" t="n">
        <f aca="false">IF(CC103="","",CC100)</f>
        <v>1.1922</v>
      </c>
      <c r="CU100" s="168" t="n">
        <f aca="false">IF(CD103="","",CD100)</f>
        <v>114.88</v>
      </c>
      <c r="CV100" s="168" t="n">
        <f aca="false">IF(CE103="","",CE100)</f>
        <v>115.42</v>
      </c>
      <c r="CW100" s="168" t="n">
        <f aca="false">IF(CF103="","",CF100)</f>
        <v>114.42</v>
      </c>
      <c r="CX100" s="168" t="n">
        <f aca="false">IF(CG103="","",CG100)</f>
        <v>114.89</v>
      </c>
      <c r="CZ100" s="168" t="n">
        <f aca="false">IF(CI105="","",CI100)</f>
        <v>1.3316</v>
      </c>
      <c r="DA100" s="168" t="n">
        <f aca="false">IF(CJ105="","",CJ100)</f>
        <v>1.3361</v>
      </c>
      <c r="DB100" s="168" t="n">
        <f aca="false">IF(CK105="","",CK100)</f>
        <v>1.3286</v>
      </c>
      <c r="DC100" s="168" t="n">
        <f aca="false">IF(CL105="","",CL100)</f>
        <v>1.3315</v>
      </c>
      <c r="DD100" s="168" t="n">
        <f aca="false">IF(CM105="","",CM100)</f>
        <v>1.973</v>
      </c>
      <c r="DE100" s="168" t="n">
        <f aca="false">IF(CN105="","",CN100)</f>
        <v>1.9819</v>
      </c>
      <c r="DF100" s="168" t="n">
        <f aca="false">IF(CO105="","",CO100)</f>
        <v>1.9677</v>
      </c>
      <c r="DG100" s="168" t="n">
        <f aca="false">IF(CP105="","",CP100)</f>
        <v>1.9731</v>
      </c>
      <c r="DH100" s="168" t="n">
        <f aca="false">IF(CQ105="","",CQ100)</f>
        <v>1.1921</v>
      </c>
      <c r="DI100" s="168" t="n">
        <f aca="false">IF(CR105="","",CR100)</f>
        <v>1.1965</v>
      </c>
      <c r="DJ100" s="168" t="n">
        <f aca="false">IF(CS105="","",CS100)</f>
        <v>1.1878</v>
      </c>
      <c r="DK100" s="168" t="n">
        <f aca="false">IF(CT105="","",CT100)</f>
        <v>1.1922</v>
      </c>
      <c r="DL100" s="168" t="n">
        <f aca="false">IF(CU105="","",CU100)</f>
        <v>114.88</v>
      </c>
      <c r="DM100" s="168" t="n">
        <f aca="false">IF(CV105="","",CV100)</f>
        <v>115.42</v>
      </c>
      <c r="DN100" s="168" t="n">
        <f aca="false">IF(CW105="","",CW100)</f>
        <v>114.42</v>
      </c>
      <c r="DO100" s="168" t="n">
        <f aca="false">IF(CX105="","",CX100)</f>
        <v>114.89</v>
      </c>
      <c r="DQ100" s="168" t="n">
        <f aca="false">IF(CZ108="","",CZ100)</f>
        <v>1.3316</v>
      </c>
      <c r="DR100" s="168" t="n">
        <f aca="false">IF(DA108="","",DA100)</f>
        <v>1.3361</v>
      </c>
      <c r="DS100" s="168" t="n">
        <f aca="false">IF(DB108="","",DB100)</f>
        <v>1.3286</v>
      </c>
      <c r="DT100" s="168" t="n">
        <f aca="false">IF(DC108="","",DC100)</f>
        <v>1.3315</v>
      </c>
      <c r="DU100" s="168" t="n">
        <f aca="false">IF(DD108="","",DD100)</f>
        <v>1.973</v>
      </c>
      <c r="DV100" s="168" t="n">
        <f aca="false">IF(DE108="","",DE100)</f>
        <v>1.9819</v>
      </c>
      <c r="DW100" s="168" t="n">
        <f aca="false">IF(DF108="","",DF100)</f>
        <v>1.9677</v>
      </c>
      <c r="DX100" s="168" t="n">
        <f aca="false">IF(DG108="","",DG100)</f>
        <v>1.9731</v>
      </c>
      <c r="DY100" s="168" t="n">
        <f aca="false">IF(DH108="","",DH100)</f>
        <v>1.1921</v>
      </c>
      <c r="DZ100" s="168" t="n">
        <f aca="false">IF(DI108="","",DI100)</f>
        <v>1.1965</v>
      </c>
      <c r="EA100" s="168" t="n">
        <f aca="false">IF(DJ108="","",DJ100)</f>
        <v>1.1878</v>
      </c>
      <c r="EB100" s="168" t="n">
        <f aca="false">IF(DK108="","",DK100)</f>
        <v>1.1922</v>
      </c>
      <c r="EC100" s="168" t="n">
        <f aca="false">IF(DL108="","",DL100)</f>
        <v>114.88</v>
      </c>
      <c r="ED100" s="168" t="n">
        <f aca="false">IF(DM108="","",DM100)</f>
        <v>115.42</v>
      </c>
      <c r="EE100" s="168" t="n">
        <f aca="false">IF(DN108="","",DN100)</f>
        <v>114.42</v>
      </c>
      <c r="EF100" s="168" t="n">
        <f aca="false">IF(DO108="","",DO100)</f>
        <v>114.89</v>
      </c>
      <c r="EH100" s="168" t="n">
        <f aca="false">IF(DQ113="","",DQ100)</f>
        <v>1.3316</v>
      </c>
      <c r="EI100" s="168" t="n">
        <f aca="false">IF(DR113="","",DR100)</f>
        <v>1.3361</v>
      </c>
      <c r="EJ100" s="168" t="n">
        <f aca="false">IF(DS113="","",DS100)</f>
        <v>1.3286</v>
      </c>
      <c r="EK100" s="168" t="n">
        <f aca="false">IF(DT113="","",DT100)</f>
        <v>1.3315</v>
      </c>
      <c r="EL100" s="168" t="n">
        <f aca="false">IF(DU113="","",DU100)</f>
        <v>1.973</v>
      </c>
      <c r="EM100" s="168" t="n">
        <f aca="false">IF(DV113="","",DV100)</f>
        <v>1.9819</v>
      </c>
      <c r="EN100" s="168" t="n">
        <f aca="false">IF(DW113="","",DW100)</f>
        <v>1.9677</v>
      </c>
      <c r="EO100" s="168" t="n">
        <f aca="false">IF(DX113="","",DX100)</f>
        <v>1.9731</v>
      </c>
      <c r="EP100" s="168" t="n">
        <f aca="false">IF(DY113="","",DY100)</f>
        <v>1.1921</v>
      </c>
      <c r="EQ100" s="168" t="n">
        <f aca="false">IF(DZ113="","",DZ100)</f>
        <v>1.1965</v>
      </c>
      <c r="ER100" s="168" t="n">
        <f aca="false">IF(EA113="","",EA100)</f>
        <v>1.1878</v>
      </c>
      <c r="ES100" s="168" t="n">
        <f aca="false">IF(EB113="","",EB100)</f>
        <v>1.1922</v>
      </c>
      <c r="ET100" s="168" t="n">
        <f aca="false">IF(EC113="","",EC100)</f>
        <v>114.88</v>
      </c>
      <c r="EU100" s="168" t="n">
        <f aca="false">IF(ED113="","",ED100)</f>
        <v>115.42</v>
      </c>
      <c r="EV100" s="168" t="n">
        <f aca="false">IF(EE113="","",EE100)</f>
        <v>114.42</v>
      </c>
      <c r="EW100" s="168" t="n">
        <f aca="false">IF(EF113="","",EF100)</f>
        <v>114.89</v>
      </c>
      <c r="EY100" s="168" t="str">
        <f aca="false">IF(EH117="","",EH100)</f>
        <v/>
      </c>
      <c r="EZ100" s="168" t="str">
        <f aca="false">IF(EI117="","",EI100)</f>
        <v/>
      </c>
      <c r="FA100" s="168" t="str">
        <f aca="false">IF(EJ117="","",EJ100)</f>
        <v/>
      </c>
      <c r="FB100" s="168" t="str">
        <f aca="false">IF(EK117="","",EK100)</f>
        <v/>
      </c>
      <c r="FC100" s="168" t="str">
        <f aca="false">IF(EL117="","",EL100)</f>
        <v/>
      </c>
      <c r="FD100" s="168" t="str">
        <f aca="false">IF(EM117="","",EM100)</f>
        <v/>
      </c>
      <c r="FE100" s="168" t="str">
        <f aca="false">IF(EN117="","",EN100)</f>
        <v/>
      </c>
      <c r="FF100" s="168" t="str">
        <f aca="false">IF(EO117="","",EO100)</f>
        <v/>
      </c>
      <c r="FG100" s="168" t="str">
        <f aca="false">IF(EP117="","",EP100)</f>
        <v/>
      </c>
      <c r="FH100" s="168" t="str">
        <f aca="false">IF(EQ117="","",EQ100)</f>
        <v/>
      </c>
      <c r="FI100" s="168" t="str">
        <f aca="false">IF(ER117="","",ER100)</f>
        <v/>
      </c>
      <c r="FJ100" s="168" t="str">
        <f aca="false">IF(ES117="","",ES100)</f>
        <v/>
      </c>
      <c r="FK100" s="168" t="str">
        <f aca="false">IF(ET117="","",ET100)</f>
        <v/>
      </c>
      <c r="FL100" s="168" t="str">
        <f aca="false">IF(EU117="","",EU100)</f>
        <v/>
      </c>
      <c r="FM100" s="168" t="str">
        <f aca="false">IF(EV117="","",EV100)</f>
        <v/>
      </c>
      <c r="FN100" s="168" t="str">
        <f aca="false">IF(EW117="","",EW100)</f>
        <v/>
      </c>
      <c r="FP100" s="168" t="str">
        <f aca="false">IF(EY134="","",EY100)</f>
        <v/>
      </c>
      <c r="FQ100" s="168" t="str">
        <f aca="false">IF(EZ134="","",EZ100)</f>
        <v/>
      </c>
      <c r="FR100" s="168" t="str">
        <f aca="false">IF(FA134="","",FA100)</f>
        <v/>
      </c>
      <c r="FS100" s="168" t="str">
        <f aca="false">IF(FB134="","",FB100)</f>
        <v/>
      </c>
      <c r="FT100" s="168" t="str">
        <f aca="false">IF(FC134="","",FC100)</f>
        <v/>
      </c>
      <c r="FU100" s="168" t="str">
        <f aca="false">IF(FD134="","",FD100)</f>
        <v/>
      </c>
      <c r="FV100" s="168" t="str">
        <f aca="false">IF(FE134="","",FE100)</f>
        <v/>
      </c>
      <c r="FW100" s="168" t="str">
        <f aca="false">IF(FF134="","",FF100)</f>
        <v/>
      </c>
      <c r="FX100" s="168" t="str">
        <f aca="false">IF(FG134="","",FG100)</f>
        <v/>
      </c>
      <c r="FY100" s="168" t="str">
        <f aca="false">IF(FH134="","",FH100)</f>
        <v/>
      </c>
      <c r="FZ100" s="168" t="str">
        <f aca="false">IF(FI134="","",FI100)</f>
        <v/>
      </c>
      <c r="GA100" s="168" t="str">
        <f aca="false">IF(FJ134="","",FJ100)</f>
        <v/>
      </c>
      <c r="GB100" s="168" t="str">
        <f aca="false">IF(FK134="","",FK100)</f>
        <v/>
      </c>
      <c r="GC100" s="168" t="str">
        <f aca="false">IF(FL134="","",FL100)</f>
        <v/>
      </c>
      <c r="GD100" s="168" t="str">
        <f aca="false">IF(FM134="","",FM100)</f>
        <v/>
      </c>
      <c r="GE100" s="168" t="str">
        <f aca="false">IF(FN134="","",FN100)</f>
        <v/>
      </c>
    </row>
    <row r="101" customFormat="false" ht="12.75" hidden="false" customHeight="false" outlineLevel="0" collapsed="false">
      <c r="A101" s="183" t="n">
        <v>39058</v>
      </c>
      <c r="B101" s="164" t="n">
        <v>1.3285</v>
      </c>
      <c r="C101" s="165" t="n">
        <v>1.334</v>
      </c>
      <c r="D101" s="165" t="n">
        <v>1.3255</v>
      </c>
      <c r="E101" s="165" t="n">
        <v>1.3283</v>
      </c>
      <c r="F101" s="164" t="n">
        <v>1.9663</v>
      </c>
      <c r="G101" s="165" t="n">
        <v>1.9738</v>
      </c>
      <c r="H101" s="165" t="n">
        <v>1.9616</v>
      </c>
      <c r="I101" s="166" t="n">
        <v>1.9659</v>
      </c>
      <c r="J101" s="164" t="n">
        <v>1.1957</v>
      </c>
      <c r="K101" s="165" t="n">
        <v>1.1986</v>
      </c>
      <c r="L101" s="165" t="n">
        <v>1.1906</v>
      </c>
      <c r="M101" s="166" t="n">
        <v>1.1959</v>
      </c>
      <c r="N101" s="164" t="n">
        <v>115.24</v>
      </c>
      <c r="O101" s="165" t="n">
        <v>115.29</v>
      </c>
      <c r="P101" s="165" t="n">
        <v>114.51</v>
      </c>
      <c r="Q101" s="166" t="n">
        <v>115.23</v>
      </c>
      <c r="S101" s="168" t="n">
        <f aca="false">IF(B102&lt;&gt;0,B101,"")</f>
        <v>1.3285</v>
      </c>
      <c r="T101" s="168" t="n">
        <f aca="false">IF(C102&lt;&gt;0,C101,"")</f>
        <v>1.334</v>
      </c>
      <c r="U101" s="168" t="n">
        <f aca="false">IF(D102&lt;&gt;0,D101,"")</f>
        <v>1.3255</v>
      </c>
      <c r="V101" s="168" t="n">
        <f aca="false">IF(E102&lt;&gt;0,E101,"")</f>
        <v>1.3283</v>
      </c>
      <c r="W101" s="168" t="n">
        <f aca="false">IF(F102&lt;&gt;0,F101,"")</f>
        <v>1.9663</v>
      </c>
      <c r="X101" s="168" t="n">
        <f aca="false">IF(G102&lt;&gt;0,G101,"")</f>
        <v>1.9738</v>
      </c>
      <c r="Y101" s="168" t="n">
        <f aca="false">IF(H102&lt;&gt;0,H101,"")</f>
        <v>1.9616</v>
      </c>
      <c r="Z101" s="168" t="n">
        <f aca="false">IF(I102&lt;&gt;0,I101,"")</f>
        <v>1.9659</v>
      </c>
      <c r="AA101" s="168" t="n">
        <f aca="false">IF(J102&lt;&gt;0,J101,"")</f>
        <v>1.1957</v>
      </c>
      <c r="AB101" s="168" t="n">
        <f aca="false">IF(K102&lt;&gt;0,K101,"")</f>
        <v>1.1986</v>
      </c>
      <c r="AC101" s="168" t="n">
        <f aca="false">IF(L102&lt;&gt;0,L101,"")</f>
        <v>1.1906</v>
      </c>
      <c r="AD101" s="168" t="n">
        <f aca="false">IF(M102&lt;&gt;0,M101,"")</f>
        <v>1.1959</v>
      </c>
      <c r="AE101" s="168" t="n">
        <f aca="false">IF(N102&lt;&gt;0,N101,"")</f>
        <v>115.24</v>
      </c>
      <c r="AF101" s="168" t="n">
        <f aca="false">IF(O102&lt;&gt;0,O101,"")</f>
        <v>115.29</v>
      </c>
      <c r="AG101" s="168" t="n">
        <f aca="false">IF(P102&lt;&gt;0,P101,"")</f>
        <v>114.51</v>
      </c>
      <c r="AH101" s="168" t="n">
        <f aca="false">IF(Q102&lt;&gt;0,Q101,"")</f>
        <v>115.23</v>
      </c>
      <c r="AJ101" s="168" t="n">
        <f aca="false">IF(S102="","",S101)</f>
        <v>1.3285</v>
      </c>
      <c r="AK101" s="168" t="n">
        <f aca="false">IF(T102="","",T101)</f>
        <v>1.334</v>
      </c>
      <c r="AL101" s="168" t="n">
        <f aca="false">IF(U102="","",U101)</f>
        <v>1.3255</v>
      </c>
      <c r="AM101" s="168" t="n">
        <f aca="false">IF(V102="","",V101)</f>
        <v>1.3283</v>
      </c>
      <c r="AN101" s="168" t="n">
        <f aca="false">IF(W102="","",W101)</f>
        <v>1.9663</v>
      </c>
      <c r="AO101" s="168" t="n">
        <f aca="false">IF(X102="","",X101)</f>
        <v>1.9738</v>
      </c>
      <c r="AP101" s="168" t="n">
        <f aca="false">IF(Y102="","",Y101)</f>
        <v>1.9616</v>
      </c>
      <c r="AQ101" s="168" t="n">
        <f aca="false">IF(Z102="","",Z101)</f>
        <v>1.9659</v>
      </c>
      <c r="AR101" s="168" t="n">
        <f aca="false">IF(AA102="","",AA101)</f>
        <v>1.1957</v>
      </c>
      <c r="AS101" s="168" t="n">
        <f aca="false">IF(AB102="","",AB101)</f>
        <v>1.1986</v>
      </c>
      <c r="AT101" s="168" t="n">
        <f aca="false">IF(AC102="","",AC101)</f>
        <v>1.1906</v>
      </c>
      <c r="AU101" s="168" t="n">
        <f aca="false">IF(AD102="","",AD101)</f>
        <v>1.1959</v>
      </c>
      <c r="AV101" s="168" t="n">
        <f aca="false">IF(AE102="","",AE101)</f>
        <v>115.24</v>
      </c>
      <c r="AW101" s="168" t="n">
        <f aca="false">IF(AF102="","",AF101)</f>
        <v>115.29</v>
      </c>
      <c r="AX101" s="168" t="n">
        <f aca="false">IF(AG102="","",AG101)</f>
        <v>114.51</v>
      </c>
      <c r="AY101" s="168" t="n">
        <f aca="false">IF(AH102="","",AH101)</f>
        <v>115.23</v>
      </c>
      <c r="AZ101" s="168" t="str">
        <f aca="false">IF(AI102="","",AI101)</f>
        <v/>
      </c>
      <c r="BA101" s="168" t="n">
        <f aca="false">IF(AJ102="","",AJ101)</f>
        <v>1.3285</v>
      </c>
      <c r="BB101" s="168" t="n">
        <f aca="false">IF(AK102="","",AK101)</f>
        <v>1.334</v>
      </c>
      <c r="BC101" s="168" t="n">
        <f aca="false">IF(AL102="","",AL101)</f>
        <v>1.3255</v>
      </c>
      <c r="BD101" s="168" t="n">
        <f aca="false">IF(AM102="","",AM101)</f>
        <v>1.3283</v>
      </c>
      <c r="BE101" s="168" t="n">
        <f aca="false">IF(AN102="","",AN101)</f>
        <v>1.9663</v>
      </c>
      <c r="BF101" s="168" t="n">
        <f aca="false">IF(AO102="","",AO101)</f>
        <v>1.9738</v>
      </c>
      <c r="BG101" s="168" t="n">
        <f aca="false">IF(AP102="","",AP101)</f>
        <v>1.9616</v>
      </c>
      <c r="BH101" s="168" t="n">
        <f aca="false">IF(AQ102="","",AQ101)</f>
        <v>1.9659</v>
      </c>
      <c r="BI101" s="168" t="n">
        <f aca="false">IF(AR102="","",AR101)</f>
        <v>1.1957</v>
      </c>
      <c r="BJ101" s="168" t="n">
        <f aca="false">IF(AS102="","",AS101)</f>
        <v>1.1986</v>
      </c>
      <c r="BK101" s="168" t="n">
        <f aca="false">IF(AT102="","",AT101)</f>
        <v>1.1906</v>
      </c>
      <c r="BL101" s="168" t="n">
        <f aca="false">IF(AU102="","",AU101)</f>
        <v>1.1959</v>
      </c>
      <c r="BM101" s="168" t="n">
        <f aca="false">IF(AV102="","",AV101)</f>
        <v>115.24</v>
      </c>
      <c r="BN101" s="168" t="n">
        <f aca="false">IF(AW102="","",AW101)</f>
        <v>115.29</v>
      </c>
      <c r="BO101" s="168" t="n">
        <f aca="false">IF(AX102="","",AX101)</f>
        <v>114.51</v>
      </c>
      <c r="BP101" s="168" t="n">
        <f aca="false">IF(AY102="","",AY101)</f>
        <v>115.23</v>
      </c>
      <c r="BQ101" s="168" t="str">
        <f aca="false">IF(AZ102="","",AZ101)</f>
        <v/>
      </c>
      <c r="BR101" s="168" t="n">
        <f aca="false">IF(BA102="","",BA101)</f>
        <v>1.3285</v>
      </c>
      <c r="BS101" s="168" t="n">
        <f aca="false">IF(BB102="","",BB101)</f>
        <v>1.334</v>
      </c>
      <c r="BT101" s="168" t="n">
        <f aca="false">IF(BC102="","",BC101)</f>
        <v>1.3255</v>
      </c>
      <c r="BU101" s="168" t="n">
        <f aca="false">IF(BD102="","",BD101)</f>
        <v>1.3283</v>
      </c>
      <c r="BV101" s="168" t="n">
        <f aca="false">IF(BE102="","",BE101)</f>
        <v>1.9663</v>
      </c>
      <c r="BW101" s="168" t="n">
        <f aca="false">IF(BF102="","",BF101)</f>
        <v>1.9738</v>
      </c>
      <c r="BX101" s="168" t="n">
        <f aca="false">IF(BG102="","",BG101)</f>
        <v>1.9616</v>
      </c>
      <c r="BY101" s="168" t="n">
        <f aca="false">IF(BH102="","",BH101)</f>
        <v>1.9659</v>
      </c>
      <c r="BZ101" s="168" t="n">
        <f aca="false">IF(BI102="","",BI101)</f>
        <v>1.1957</v>
      </c>
      <c r="CA101" s="168" t="n">
        <f aca="false">IF(BJ102="","",BJ101)</f>
        <v>1.1986</v>
      </c>
      <c r="CB101" s="168" t="n">
        <f aca="false">IF(BK102="","",BK101)</f>
        <v>1.1906</v>
      </c>
      <c r="CC101" s="168" t="n">
        <f aca="false">IF(BL102="","",BL101)</f>
        <v>1.1959</v>
      </c>
      <c r="CD101" s="168" t="n">
        <f aca="false">IF(BM102="","",BM101)</f>
        <v>115.24</v>
      </c>
      <c r="CE101" s="168" t="n">
        <f aca="false">IF(BN102="","",BN101)</f>
        <v>115.29</v>
      </c>
      <c r="CF101" s="168" t="n">
        <f aca="false">IF(BO102="","",BO101)</f>
        <v>114.51</v>
      </c>
      <c r="CG101" s="168" t="n">
        <f aca="false">IF(BP102="","",BP101)</f>
        <v>115.23</v>
      </c>
      <c r="CH101" s="168" t="str">
        <f aca="false">IF(BQ102="","",BQ101)</f>
        <v/>
      </c>
      <c r="CI101" s="168" t="n">
        <f aca="false">IF(BR104="","",BR101)</f>
        <v>1.3285</v>
      </c>
      <c r="CJ101" s="168" t="n">
        <f aca="false">IF(BS104="","",BS101)</f>
        <v>1.334</v>
      </c>
      <c r="CK101" s="168" t="n">
        <f aca="false">IF(BT104="","",BT101)</f>
        <v>1.3255</v>
      </c>
      <c r="CL101" s="168" t="n">
        <f aca="false">IF(BU104="","",BU101)</f>
        <v>1.3283</v>
      </c>
      <c r="CM101" s="168" t="n">
        <f aca="false">IF(BV104="","",BV101)</f>
        <v>1.9663</v>
      </c>
      <c r="CN101" s="168" t="n">
        <f aca="false">IF(BW104="","",BW101)</f>
        <v>1.9738</v>
      </c>
      <c r="CO101" s="168" t="n">
        <f aca="false">IF(BX104="","",BX101)</f>
        <v>1.9616</v>
      </c>
      <c r="CP101" s="168" t="n">
        <f aca="false">IF(BY104="","",BY101)</f>
        <v>1.9659</v>
      </c>
      <c r="CQ101" s="168" t="n">
        <f aca="false">IF(BZ104="","",BZ101)</f>
        <v>1.1957</v>
      </c>
      <c r="CR101" s="168" t="n">
        <f aca="false">IF(CA104="","",CA101)</f>
        <v>1.1986</v>
      </c>
      <c r="CS101" s="168" t="n">
        <f aca="false">IF(CB104="","",CB101)</f>
        <v>1.1906</v>
      </c>
      <c r="CT101" s="168" t="n">
        <f aca="false">IF(CC104="","",CC101)</f>
        <v>1.1959</v>
      </c>
      <c r="CU101" s="168" t="n">
        <f aca="false">IF(CD104="","",CD101)</f>
        <v>115.24</v>
      </c>
      <c r="CV101" s="168" t="n">
        <f aca="false">IF(CE104="","",CE101)</f>
        <v>115.29</v>
      </c>
      <c r="CW101" s="168" t="n">
        <f aca="false">IF(CF104="","",CF101)</f>
        <v>114.51</v>
      </c>
      <c r="CX101" s="168" t="n">
        <f aca="false">IF(CG104="","",CG101)</f>
        <v>115.23</v>
      </c>
      <c r="CZ101" s="168" t="n">
        <f aca="false">IF(CI106="","",CI101)</f>
        <v>1.3285</v>
      </c>
      <c r="DA101" s="168" t="n">
        <f aca="false">IF(CJ106="","",CJ101)</f>
        <v>1.334</v>
      </c>
      <c r="DB101" s="168" t="n">
        <f aca="false">IF(CK106="","",CK101)</f>
        <v>1.3255</v>
      </c>
      <c r="DC101" s="168" t="n">
        <f aca="false">IF(CL106="","",CL101)</f>
        <v>1.3283</v>
      </c>
      <c r="DD101" s="168" t="n">
        <f aca="false">IF(CM106="","",CM101)</f>
        <v>1.9663</v>
      </c>
      <c r="DE101" s="168" t="n">
        <f aca="false">IF(CN106="","",CN101)</f>
        <v>1.9738</v>
      </c>
      <c r="DF101" s="168" t="n">
        <f aca="false">IF(CO106="","",CO101)</f>
        <v>1.9616</v>
      </c>
      <c r="DG101" s="168" t="n">
        <f aca="false">IF(CP106="","",CP101)</f>
        <v>1.9659</v>
      </c>
      <c r="DH101" s="168" t="n">
        <f aca="false">IF(CQ106="","",CQ101)</f>
        <v>1.1957</v>
      </c>
      <c r="DI101" s="168" t="n">
        <f aca="false">IF(CR106="","",CR101)</f>
        <v>1.1986</v>
      </c>
      <c r="DJ101" s="168" t="n">
        <f aca="false">IF(CS106="","",CS101)</f>
        <v>1.1906</v>
      </c>
      <c r="DK101" s="168" t="n">
        <f aca="false">IF(CT106="","",CT101)</f>
        <v>1.1959</v>
      </c>
      <c r="DL101" s="168" t="n">
        <f aca="false">IF(CU106="","",CU101)</f>
        <v>115.24</v>
      </c>
      <c r="DM101" s="168" t="n">
        <f aca="false">IF(CV106="","",CV101)</f>
        <v>115.29</v>
      </c>
      <c r="DN101" s="168" t="n">
        <f aca="false">IF(CW106="","",CW101)</f>
        <v>114.51</v>
      </c>
      <c r="DO101" s="168" t="n">
        <f aca="false">IF(CX106="","",CX101)</f>
        <v>115.23</v>
      </c>
      <c r="DQ101" s="168" t="n">
        <f aca="false">IF(CZ109="","",CZ101)</f>
        <v>1.3285</v>
      </c>
      <c r="DR101" s="168" t="n">
        <f aca="false">IF(DA109="","",DA101)</f>
        <v>1.334</v>
      </c>
      <c r="DS101" s="168" t="n">
        <f aca="false">IF(DB109="","",DB101)</f>
        <v>1.3255</v>
      </c>
      <c r="DT101" s="168" t="n">
        <f aca="false">IF(DC109="","",DC101)</f>
        <v>1.3283</v>
      </c>
      <c r="DU101" s="168" t="n">
        <f aca="false">IF(DD109="","",DD101)</f>
        <v>1.9663</v>
      </c>
      <c r="DV101" s="168" t="n">
        <f aca="false">IF(DE109="","",DE101)</f>
        <v>1.9738</v>
      </c>
      <c r="DW101" s="168" t="n">
        <f aca="false">IF(DF109="","",DF101)</f>
        <v>1.9616</v>
      </c>
      <c r="DX101" s="168" t="n">
        <f aca="false">IF(DG109="","",DG101)</f>
        <v>1.9659</v>
      </c>
      <c r="DY101" s="168" t="n">
        <f aca="false">IF(DH109="","",DH101)</f>
        <v>1.1957</v>
      </c>
      <c r="DZ101" s="168" t="n">
        <f aca="false">IF(DI109="","",DI101)</f>
        <v>1.1986</v>
      </c>
      <c r="EA101" s="168" t="n">
        <f aca="false">IF(DJ109="","",DJ101)</f>
        <v>1.1906</v>
      </c>
      <c r="EB101" s="168" t="n">
        <f aca="false">IF(DK109="","",DK101)</f>
        <v>1.1959</v>
      </c>
      <c r="EC101" s="168" t="n">
        <f aca="false">IF(DL109="","",DL101)</f>
        <v>115.24</v>
      </c>
      <c r="ED101" s="168" t="n">
        <f aca="false">IF(DM109="","",DM101)</f>
        <v>115.29</v>
      </c>
      <c r="EE101" s="168" t="n">
        <f aca="false">IF(DN109="","",DN101)</f>
        <v>114.51</v>
      </c>
      <c r="EF101" s="168" t="n">
        <f aca="false">IF(DO109="","",DO101)</f>
        <v>115.23</v>
      </c>
      <c r="EH101" s="168" t="n">
        <f aca="false">IF(DQ114="","",DQ101)</f>
        <v>1.3285</v>
      </c>
      <c r="EI101" s="168" t="n">
        <f aca="false">IF(DR114="","",DR101)</f>
        <v>1.334</v>
      </c>
      <c r="EJ101" s="168" t="n">
        <f aca="false">IF(DS114="","",DS101)</f>
        <v>1.3255</v>
      </c>
      <c r="EK101" s="168" t="n">
        <f aca="false">IF(DT114="","",DT101)</f>
        <v>1.3283</v>
      </c>
      <c r="EL101" s="168" t="n">
        <f aca="false">IF(DU114="","",DU101)</f>
        <v>1.9663</v>
      </c>
      <c r="EM101" s="168" t="n">
        <f aca="false">IF(DV114="","",DV101)</f>
        <v>1.9738</v>
      </c>
      <c r="EN101" s="168" t="n">
        <f aca="false">IF(DW114="","",DW101)</f>
        <v>1.9616</v>
      </c>
      <c r="EO101" s="168" t="n">
        <f aca="false">IF(DX114="","",DX101)</f>
        <v>1.9659</v>
      </c>
      <c r="EP101" s="168" t="n">
        <f aca="false">IF(DY114="","",DY101)</f>
        <v>1.1957</v>
      </c>
      <c r="EQ101" s="168" t="n">
        <f aca="false">IF(DZ114="","",DZ101)</f>
        <v>1.1986</v>
      </c>
      <c r="ER101" s="168" t="n">
        <f aca="false">IF(EA114="","",EA101)</f>
        <v>1.1906</v>
      </c>
      <c r="ES101" s="168" t="n">
        <f aca="false">IF(EB114="","",EB101)</f>
        <v>1.1959</v>
      </c>
      <c r="ET101" s="168" t="n">
        <f aca="false">IF(EC114="","",EC101)</f>
        <v>115.24</v>
      </c>
      <c r="EU101" s="168" t="n">
        <f aca="false">IF(ED114="","",ED101)</f>
        <v>115.29</v>
      </c>
      <c r="EV101" s="168" t="n">
        <f aca="false">IF(EE114="","",EE101)</f>
        <v>114.51</v>
      </c>
      <c r="EW101" s="168" t="n">
        <f aca="false">IF(EF114="","",EF101)</f>
        <v>115.23</v>
      </c>
      <c r="EY101" s="168" t="str">
        <f aca="false">IF(EH118="","",EH101)</f>
        <v/>
      </c>
      <c r="EZ101" s="168" t="str">
        <f aca="false">IF(EI118="","",EI101)</f>
        <v/>
      </c>
      <c r="FA101" s="168" t="str">
        <f aca="false">IF(EJ118="","",EJ101)</f>
        <v/>
      </c>
      <c r="FB101" s="168" t="str">
        <f aca="false">IF(EK118="","",EK101)</f>
        <v/>
      </c>
      <c r="FC101" s="168" t="str">
        <f aca="false">IF(EL118="","",EL101)</f>
        <v/>
      </c>
      <c r="FD101" s="168" t="str">
        <f aca="false">IF(EM118="","",EM101)</f>
        <v/>
      </c>
      <c r="FE101" s="168" t="str">
        <f aca="false">IF(EN118="","",EN101)</f>
        <v/>
      </c>
      <c r="FF101" s="168" t="str">
        <f aca="false">IF(EO118="","",EO101)</f>
        <v/>
      </c>
      <c r="FG101" s="168" t="str">
        <f aca="false">IF(EP118="","",EP101)</f>
        <v/>
      </c>
      <c r="FH101" s="168" t="str">
        <f aca="false">IF(EQ118="","",EQ101)</f>
        <v/>
      </c>
      <c r="FI101" s="168" t="str">
        <f aca="false">IF(ER118="","",ER101)</f>
        <v/>
      </c>
      <c r="FJ101" s="168" t="str">
        <f aca="false">IF(ES118="","",ES101)</f>
        <v/>
      </c>
      <c r="FK101" s="168" t="str">
        <f aca="false">IF(ET118="","",ET101)</f>
        <v/>
      </c>
      <c r="FL101" s="168" t="str">
        <f aca="false">IF(EU118="","",EU101)</f>
        <v/>
      </c>
      <c r="FM101" s="168" t="str">
        <f aca="false">IF(EV118="","",EV101)</f>
        <v/>
      </c>
      <c r="FN101" s="168" t="str">
        <f aca="false">IF(EW118="","",EW101)</f>
        <v/>
      </c>
      <c r="FP101" s="168" t="str">
        <f aca="false">IF(EY135="","",EY101)</f>
        <v/>
      </c>
      <c r="FQ101" s="168" t="str">
        <f aca="false">IF(EZ135="","",EZ101)</f>
        <v/>
      </c>
      <c r="FR101" s="168" t="str">
        <f aca="false">IF(FA135="","",FA101)</f>
        <v/>
      </c>
      <c r="FS101" s="168" t="str">
        <f aca="false">IF(FB135="","",FB101)</f>
        <v/>
      </c>
      <c r="FT101" s="168" t="str">
        <f aca="false">IF(FC135="","",FC101)</f>
        <v/>
      </c>
      <c r="FU101" s="168" t="str">
        <f aca="false">IF(FD135="","",FD101)</f>
        <v/>
      </c>
      <c r="FV101" s="168" t="str">
        <f aca="false">IF(FE135="","",FE101)</f>
        <v/>
      </c>
      <c r="FW101" s="168" t="str">
        <f aca="false">IF(FF135="","",FF101)</f>
        <v/>
      </c>
      <c r="FX101" s="168" t="str">
        <f aca="false">IF(FG135="","",FG101)</f>
        <v/>
      </c>
      <c r="FY101" s="168" t="str">
        <f aca="false">IF(FH135="","",FH101)</f>
        <v/>
      </c>
      <c r="FZ101" s="168" t="str">
        <f aca="false">IF(FI135="","",FI101)</f>
        <v/>
      </c>
      <c r="GA101" s="168" t="str">
        <f aca="false">IF(FJ135="","",FJ101)</f>
        <v/>
      </c>
      <c r="GB101" s="168" t="str">
        <f aca="false">IF(FK135="","",FK101)</f>
        <v/>
      </c>
      <c r="GC101" s="168" t="str">
        <f aca="false">IF(FL135="","",FL101)</f>
        <v/>
      </c>
      <c r="GD101" s="168" t="str">
        <f aca="false">IF(FM135="","",FM101)</f>
        <v/>
      </c>
      <c r="GE101" s="168" t="str">
        <f aca="false">IF(FN135="","",FN101)</f>
        <v/>
      </c>
    </row>
    <row r="102" customFormat="false" ht="12.75" hidden="false" customHeight="false" outlineLevel="0" collapsed="false">
      <c r="A102" s="183" t="n">
        <v>39059</v>
      </c>
      <c r="B102" s="164" t="n">
        <v>1.3285</v>
      </c>
      <c r="C102" s="165" t="n">
        <v>1.3323</v>
      </c>
      <c r="D102" s="165" t="n">
        <v>1.3275</v>
      </c>
      <c r="E102" s="165" t="n">
        <v>1.3283</v>
      </c>
      <c r="F102" s="164" t="n">
        <v>1.9629</v>
      </c>
      <c r="G102" s="165" t="n">
        <v>1.971</v>
      </c>
      <c r="H102" s="165" t="n">
        <v>1.9611</v>
      </c>
      <c r="I102" s="165" t="n">
        <v>1.9632</v>
      </c>
      <c r="J102" s="164" t="n">
        <v>1.1951</v>
      </c>
      <c r="K102" s="165" t="n">
        <v>1.1966</v>
      </c>
      <c r="L102" s="165" t="n">
        <v>1.1915</v>
      </c>
      <c r="M102" s="166" t="n">
        <v>1.1954</v>
      </c>
      <c r="N102" s="164" t="n">
        <v>115.25</v>
      </c>
      <c r="O102" s="165" t="n">
        <v>115.36</v>
      </c>
      <c r="P102" s="165" t="n">
        <v>114.75</v>
      </c>
      <c r="Q102" s="166" t="n">
        <v>115.24</v>
      </c>
      <c r="S102" s="168" t="n">
        <f aca="false">IF(B103&lt;&gt;0,B102,"")</f>
        <v>1.3285</v>
      </c>
      <c r="T102" s="168" t="n">
        <f aca="false">IF(C103&lt;&gt;0,C102,"")</f>
        <v>1.3323</v>
      </c>
      <c r="U102" s="168" t="n">
        <f aca="false">IF(D103&lt;&gt;0,D102,"")</f>
        <v>1.3275</v>
      </c>
      <c r="V102" s="168" t="n">
        <f aca="false">IF(E103&lt;&gt;0,E102,"")</f>
        <v>1.3283</v>
      </c>
      <c r="W102" s="168" t="n">
        <f aca="false">IF(F103&lt;&gt;0,F102,"")</f>
        <v>1.9629</v>
      </c>
      <c r="X102" s="168" t="n">
        <f aca="false">IF(G103&lt;&gt;0,G102,"")</f>
        <v>1.971</v>
      </c>
      <c r="Y102" s="168" t="n">
        <f aca="false">IF(H103&lt;&gt;0,H102,"")</f>
        <v>1.9611</v>
      </c>
      <c r="Z102" s="168" t="n">
        <f aca="false">IF(I103&lt;&gt;0,I102,"")</f>
        <v>1.9632</v>
      </c>
      <c r="AA102" s="168" t="n">
        <f aca="false">IF(J103&lt;&gt;0,J102,"")</f>
        <v>1.1951</v>
      </c>
      <c r="AB102" s="168" t="n">
        <f aca="false">IF(K103&lt;&gt;0,K102,"")</f>
        <v>1.1966</v>
      </c>
      <c r="AC102" s="168" t="n">
        <f aca="false">IF(L103&lt;&gt;0,L102,"")</f>
        <v>1.1915</v>
      </c>
      <c r="AD102" s="168" t="n">
        <f aca="false">IF(M103&lt;&gt;0,M102,"")</f>
        <v>1.1954</v>
      </c>
      <c r="AE102" s="168" t="n">
        <f aca="false">IF(N103&lt;&gt;0,N102,"")</f>
        <v>115.25</v>
      </c>
      <c r="AF102" s="168" t="n">
        <f aca="false">IF(O103&lt;&gt;0,O102,"")</f>
        <v>115.36</v>
      </c>
      <c r="AG102" s="168" t="n">
        <f aca="false">IF(P103&lt;&gt;0,P102,"")</f>
        <v>114.75</v>
      </c>
      <c r="AH102" s="168" t="n">
        <f aca="false">IF(Q103&lt;&gt;0,Q102,"")</f>
        <v>115.24</v>
      </c>
      <c r="AJ102" s="168" t="n">
        <f aca="false">IF(S103="","",S102)</f>
        <v>1.3285</v>
      </c>
      <c r="AK102" s="168" t="n">
        <f aca="false">IF(T103="","",T102)</f>
        <v>1.3323</v>
      </c>
      <c r="AL102" s="168" t="n">
        <f aca="false">IF(U103="","",U102)</f>
        <v>1.3275</v>
      </c>
      <c r="AM102" s="168" t="n">
        <f aca="false">IF(V103="","",V102)</f>
        <v>1.3283</v>
      </c>
      <c r="AN102" s="168" t="n">
        <f aca="false">IF(W103="","",W102)</f>
        <v>1.9629</v>
      </c>
      <c r="AO102" s="168" t="n">
        <f aca="false">IF(X103="","",X102)</f>
        <v>1.971</v>
      </c>
      <c r="AP102" s="168" t="n">
        <f aca="false">IF(Y103="","",Y102)</f>
        <v>1.9611</v>
      </c>
      <c r="AQ102" s="168" t="n">
        <f aca="false">IF(Z103="","",Z102)</f>
        <v>1.9632</v>
      </c>
      <c r="AR102" s="168" t="n">
        <f aca="false">IF(AA103="","",AA102)</f>
        <v>1.1951</v>
      </c>
      <c r="AS102" s="168" t="n">
        <f aca="false">IF(AB103="","",AB102)</f>
        <v>1.1966</v>
      </c>
      <c r="AT102" s="168" t="n">
        <f aca="false">IF(AC103="","",AC102)</f>
        <v>1.1915</v>
      </c>
      <c r="AU102" s="168" t="n">
        <f aca="false">IF(AD103="","",AD102)</f>
        <v>1.1954</v>
      </c>
      <c r="AV102" s="168" t="n">
        <f aca="false">IF(AE103="","",AE102)</f>
        <v>115.25</v>
      </c>
      <c r="AW102" s="168" t="n">
        <f aca="false">IF(AF103="","",AF102)</f>
        <v>115.36</v>
      </c>
      <c r="AX102" s="168" t="n">
        <f aca="false">IF(AG103="","",AG102)</f>
        <v>114.75</v>
      </c>
      <c r="AY102" s="168" t="n">
        <f aca="false">IF(AH103="","",AH102)</f>
        <v>115.24</v>
      </c>
      <c r="AZ102" s="168" t="str">
        <f aca="false">IF(AI103="","",AI102)</f>
        <v/>
      </c>
      <c r="BA102" s="168" t="n">
        <f aca="false">IF(AJ103="","",AJ102)</f>
        <v>1.3285</v>
      </c>
      <c r="BB102" s="168" t="n">
        <f aca="false">IF(AK103="","",AK102)</f>
        <v>1.3323</v>
      </c>
      <c r="BC102" s="168" t="n">
        <f aca="false">IF(AL103="","",AL102)</f>
        <v>1.3275</v>
      </c>
      <c r="BD102" s="168" t="n">
        <f aca="false">IF(AM103="","",AM102)</f>
        <v>1.3283</v>
      </c>
      <c r="BE102" s="168" t="n">
        <f aca="false">IF(AN103="","",AN102)</f>
        <v>1.9629</v>
      </c>
      <c r="BF102" s="168" t="n">
        <f aca="false">IF(AO103="","",AO102)</f>
        <v>1.971</v>
      </c>
      <c r="BG102" s="168" t="n">
        <f aca="false">IF(AP103="","",AP102)</f>
        <v>1.9611</v>
      </c>
      <c r="BH102" s="168" t="n">
        <f aca="false">IF(AQ103="","",AQ102)</f>
        <v>1.9632</v>
      </c>
      <c r="BI102" s="168" t="n">
        <f aca="false">IF(AR103="","",AR102)</f>
        <v>1.1951</v>
      </c>
      <c r="BJ102" s="168" t="n">
        <f aca="false">IF(AS103="","",AS102)</f>
        <v>1.1966</v>
      </c>
      <c r="BK102" s="168" t="n">
        <f aca="false">IF(AT103="","",AT102)</f>
        <v>1.1915</v>
      </c>
      <c r="BL102" s="168" t="n">
        <f aca="false">IF(AU103="","",AU102)</f>
        <v>1.1954</v>
      </c>
      <c r="BM102" s="168" t="n">
        <f aca="false">IF(AV103="","",AV102)</f>
        <v>115.25</v>
      </c>
      <c r="BN102" s="168" t="n">
        <f aca="false">IF(AW103="","",AW102)</f>
        <v>115.36</v>
      </c>
      <c r="BO102" s="168" t="n">
        <f aca="false">IF(AX103="","",AX102)</f>
        <v>114.75</v>
      </c>
      <c r="BP102" s="168" t="n">
        <f aca="false">IF(AY103="","",AY102)</f>
        <v>115.24</v>
      </c>
      <c r="BQ102" s="168" t="str">
        <f aca="false">IF(AZ103="","",AZ102)</f>
        <v/>
      </c>
      <c r="BR102" s="168" t="n">
        <f aca="false">IF(BA103="","",BA102)</f>
        <v>1.3285</v>
      </c>
      <c r="BS102" s="168" t="n">
        <f aca="false">IF(BB103="","",BB102)</f>
        <v>1.3323</v>
      </c>
      <c r="BT102" s="168" t="n">
        <f aca="false">IF(BC103="","",BC102)</f>
        <v>1.3275</v>
      </c>
      <c r="BU102" s="168" t="n">
        <f aca="false">IF(BD103="","",BD102)</f>
        <v>1.3283</v>
      </c>
      <c r="BV102" s="168" t="n">
        <f aca="false">IF(BE103="","",BE102)</f>
        <v>1.9629</v>
      </c>
      <c r="BW102" s="168" t="n">
        <f aca="false">IF(BF103="","",BF102)</f>
        <v>1.971</v>
      </c>
      <c r="BX102" s="168" t="n">
        <f aca="false">IF(BG103="","",BG102)</f>
        <v>1.9611</v>
      </c>
      <c r="BY102" s="168" t="n">
        <f aca="false">IF(BH103="","",BH102)</f>
        <v>1.9632</v>
      </c>
      <c r="BZ102" s="168" t="n">
        <f aca="false">IF(BI103="","",BI102)</f>
        <v>1.1951</v>
      </c>
      <c r="CA102" s="168" t="n">
        <f aca="false">IF(BJ103="","",BJ102)</f>
        <v>1.1966</v>
      </c>
      <c r="CB102" s="168" t="n">
        <f aca="false">IF(BK103="","",BK102)</f>
        <v>1.1915</v>
      </c>
      <c r="CC102" s="168" t="n">
        <f aca="false">IF(BL103="","",BL102)</f>
        <v>1.1954</v>
      </c>
      <c r="CD102" s="168" t="n">
        <f aca="false">IF(BM103="","",BM102)</f>
        <v>115.25</v>
      </c>
      <c r="CE102" s="168" t="n">
        <f aca="false">IF(BN103="","",BN102)</f>
        <v>115.36</v>
      </c>
      <c r="CF102" s="168" t="n">
        <f aca="false">IF(BO103="","",BO102)</f>
        <v>114.75</v>
      </c>
      <c r="CG102" s="168" t="n">
        <f aca="false">IF(BP103="","",BP102)</f>
        <v>115.24</v>
      </c>
      <c r="CH102" s="168" t="str">
        <f aca="false">IF(BQ103="","",BQ102)</f>
        <v/>
      </c>
      <c r="CI102" s="168" t="n">
        <f aca="false">IF(BR105="","",BR102)</f>
        <v>1.3285</v>
      </c>
      <c r="CJ102" s="168" t="n">
        <f aca="false">IF(BS105="","",BS102)</f>
        <v>1.3323</v>
      </c>
      <c r="CK102" s="168" t="n">
        <f aca="false">IF(BT105="","",BT102)</f>
        <v>1.3275</v>
      </c>
      <c r="CL102" s="168" t="n">
        <f aca="false">IF(BU105="","",BU102)</f>
        <v>1.3283</v>
      </c>
      <c r="CM102" s="168" t="n">
        <f aca="false">IF(BV105="","",BV102)</f>
        <v>1.9629</v>
      </c>
      <c r="CN102" s="168" t="n">
        <f aca="false">IF(BW105="","",BW102)</f>
        <v>1.971</v>
      </c>
      <c r="CO102" s="168" t="n">
        <f aca="false">IF(BX105="","",BX102)</f>
        <v>1.9611</v>
      </c>
      <c r="CP102" s="168" t="n">
        <f aca="false">IF(BY105="","",BY102)</f>
        <v>1.9632</v>
      </c>
      <c r="CQ102" s="168" t="n">
        <f aca="false">IF(BZ105="","",BZ102)</f>
        <v>1.1951</v>
      </c>
      <c r="CR102" s="168" t="n">
        <f aca="false">IF(CA105="","",CA102)</f>
        <v>1.1966</v>
      </c>
      <c r="CS102" s="168" t="n">
        <f aca="false">IF(CB105="","",CB102)</f>
        <v>1.1915</v>
      </c>
      <c r="CT102" s="168" t="n">
        <f aca="false">IF(CC105="","",CC102)</f>
        <v>1.1954</v>
      </c>
      <c r="CU102" s="168" t="n">
        <f aca="false">IF(CD105="","",CD102)</f>
        <v>115.25</v>
      </c>
      <c r="CV102" s="168" t="n">
        <f aca="false">IF(CE105="","",CE102)</f>
        <v>115.36</v>
      </c>
      <c r="CW102" s="168" t="n">
        <f aca="false">IF(CF105="","",CF102)</f>
        <v>114.75</v>
      </c>
      <c r="CX102" s="168" t="n">
        <f aca="false">IF(CG105="","",CG102)</f>
        <v>115.24</v>
      </c>
      <c r="CZ102" s="168" t="n">
        <f aca="false">IF(CI107="","",CI102)</f>
        <v>1.3285</v>
      </c>
      <c r="DA102" s="168" t="n">
        <f aca="false">IF(CJ107="","",CJ102)</f>
        <v>1.3323</v>
      </c>
      <c r="DB102" s="168" t="n">
        <f aca="false">IF(CK107="","",CK102)</f>
        <v>1.3275</v>
      </c>
      <c r="DC102" s="168" t="n">
        <f aca="false">IF(CL107="","",CL102)</f>
        <v>1.3283</v>
      </c>
      <c r="DD102" s="168" t="n">
        <f aca="false">IF(CM107="","",CM102)</f>
        <v>1.9629</v>
      </c>
      <c r="DE102" s="168" t="n">
        <f aca="false">IF(CN107="","",CN102)</f>
        <v>1.971</v>
      </c>
      <c r="DF102" s="168" t="n">
        <f aca="false">IF(CO107="","",CO102)</f>
        <v>1.9611</v>
      </c>
      <c r="DG102" s="168" t="n">
        <f aca="false">IF(CP107="","",CP102)</f>
        <v>1.9632</v>
      </c>
      <c r="DH102" s="168" t="n">
        <f aca="false">IF(CQ107="","",CQ102)</f>
        <v>1.1951</v>
      </c>
      <c r="DI102" s="168" t="n">
        <f aca="false">IF(CR107="","",CR102)</f>
        <v>1.1966</v>
      </c>
      <c r="DJ102" s="168" t="n">
        <f aca="false">IF(CS107="","",CS102)</f>
        <v>1.1915</v>
      </c>
      <c r="DK102" s="168" t="n">
        <f aca="false">IF(CT107="","",CT102)</f>
        <v>1.1954</v>
      </c>
      <c r="DL102" s="168" t="n">
        <f aca="false">IF(CU107="","",CU102)</f>
        <v>115.25</v>
      </c>
      <c r="DM102" s="168" t="n">
        <f aca="false">IF(CV107="","",CV102)</f>
        <v>115.36</v>
      </c>
      <c r="DN102" s="168" t="n">
        <f aca="false">IF(CW107="","",CW102)</f>
        <v>114.75</v>
      </c>
      <c r="DO102" s="168" t="n">
        <f aca="false">IF(CX107="","",CX102)</f>
        <v>115.24</v>
      </c>
      <c r="DQ102" s="168" t="n">
        <f aca="false">IF(CZ110="","",CZ102)</f>
        <v>1.3285</v>
      </c>
      <c r="DR102" s="168" t="n">
        <f aca="false">IF(DA110="","",DA102)</f>
        <v>1.3323</v>
      </c>
      <c r="DS102" s="168" t="n">
        <f aca="false">IF(DB110="","",DB102)</f>
        <v>1.3275</v>
      </c>
      <c r="DT102" s="168" t="n">
        <f aca="false">IF(DC110="","",DC102)</f>
        <v>1.3283</v>
      </c>
      <c r="DU102" s="168" t="n">
        <f aca="false">IF(DD110="","",DD102)</f>
        <v>1.9629</v>
      </c>
      <c r="DV102" s="168" t="n">
        <f aca="false">IF(DE110="","",DE102)</f>
        <v>1.971</v>
      </c>
      <c r="DW102" s="168" t="n">
        <f aca="false">IF(DF110="","",DF102)</f>
        <v>1.9611</v>
      </c>
      <c r="DX102" s="168" t="n">
        <f aca="false">IF(DG110="","",DG102)</f>
        <v>1.9632</v>
      </c>
      <c r="DY102" s="168" t="n">
        <f aca="false">IF(DH110="","",DH102)</f>
        <v>1.1951</v>
      </c>
      <c r="DZ102" s="168" t="n">
        <f aca="false">IF(DI110="","",DI102)</f>
        <v>1.1966</v>
      </c>
      <c r="EA102" s="168" t="n">
        <f aca="false">IF(DJ110="","",DJ102)</f>
        <v>1.1915</v>
      </c>
      <c r="EB102" s="168" t="n">
        <f aca="false">IF(DK110="","",DK102)</f>
        <v>1.1954</v>
      </c>
      <c r="EC102" s="168" t="n">
        <f aca="false">IF(DL110="","",DL102)</f>
        <v>115.25</v>
      </c>
      <c r="ED102" s="168" t="n">
        <f aca="false">IF(DM110="","",DM102)</f>
        <v>115.36</v>
      </c>
      <c r="EE102" s="168" t="n">
        <f aca="false">IF(DN110="","",DN102)</f>
        <v>114.75</v>
      </c>
      <c r="EF102" s="168" t="n">
        <f aca="false">IF(DO110="","",DO102)</f>
        <v>115.24</v>
      </c>
      <c r="EH102" s="168" t="n">
        <f aca="false">IF(DQ115="","",DQ102)</f>
        <v>1.3285</v>
      </c>
      <c r="EI102" s="168" t="n">
        <f aca="false">IF(DR115="","",DR102)</f>
        <v>1.3323</v>
      </c>
      <c r="EJ102" s="168" t="n">
        <f aca="false">IF(DS115="","",DS102)</f>
        <v>1.3275</v>
      </c>
      <c r="EK102" s="168" t="n">
        <f aca="false">IF(DT115="","",DT102)</f>
        <v>1.3283</v>
      </c>
      <c r="EL102" s="168" t="n">
        <f aca="false">IF(DU115="","",DU102)</f>
        <v>1.9629</v>
      </c>
      <c r="EM102" s="168" t="n">
        <f aca="false">IF(DV115="","",DV102)</f>
        <v>1.971</v>
      </c>
      <c r="EN102" s="168" t="n">
        <f aca="false">IF(DW115="","",DW102)</f>
        <v>1.9611</v>
      </c>
      <c r="EO102" s="168" t="n">
        <f aca="false">IF(DX115="","",DX102)</f>
        <v>1.9632</v>
      </c>
      <c r="EP102" s="168" t="n">
        <f aca="false">IF(DY115="","",DY102)</f>
        <v>1.1951</v>
      </c>
      <c r="EQ102" s="168" t="n">
        <f aca="false">IF(DZ115="","",DZ102)</f>
        <v>1.1966</v>
      </c>
      <c r="ER102" s="168" t="n">
        <f aca="false">IF(EA115="","",EA102)</f>
        <v>1.1915</v>
      </c>
      <c r="ES102" s="168" t="n">
        <f aca="false">IF(EB115="","",EB102)</f>
        <v>1.1954</v>
      </c>
      <c r="ET102" s="168" t="n">
        <f aca="false">IF(EC115="","",EC102)</f>
        <v>115.25</v>
      </c>
      <c r="EU102" s="168" t="n">
        <f aca="false">IF(ED115="","",ED102)</f>
        <v>115.36</v>
      </c>
      <c r="EV102" s="168" t="n">
        <f aca="false">IF(EE115="","",EE102)</f>
        <v>114.75</v>
      </c>
      <c r="EW102" s="168" t="n">
        <f aca="false">IF(EF115="","",EF102)</f>
        <v>115.24</v>
      </c>
      <c r="EY102" s="168" t="str">
        <f aca="false">IF(EH119="","",EH102)</f>
        <v/>
      </c>
      <c r="EZ102" s="168" t="str">
        <f aca="false">IF(EI119="","",EI102)</f>
        <v/>
      </c>
      <c r="FA102" s="168" t="str">
        <f aca="false">IF(EJ119="","",EJ102)</f>
        <v/>
      </c>
      <c r="FB102" s="168" t="str">
        <f aca="false">IF(EK119="","",EK102)</f>
        <v/>
      </c>
      <c r="FC102" s="168" t="str">
        <f aca="false">IF(EL119="","",EL102)</f>
        <v/>
      </c>
      <c r="FD102" s="168" t="str">
        <f aca="false">IF(EM119="","",EM102)</f>
        <v/>
      </c>
      <c r="FE102" s="168" t="str">
        <f aca="false">IF(EN119="","",EN102)</f>
        <v/>
      </c>
      <c r="FF102" s="168" t="str">
        <f aca="false">IF(EO119="","",EO102)</f>
        <v/>
      </c>
      <c r="FG102" s="168" t="str">
        <f aca="false">IF(EP119="","",EP102)</f>
        <v/>
      </c>
      <c r="FH102" s="168" t="str">
        <f aca="false">IF(EQ119="","",EQ102)</f>
        <v/>
      </c>
      <c r="FI102" s="168" t="str">
        <f aca="false">IF(ER119="","",ER102)</f>
        <v/>
      </c>
      <c r="FJ102" s="168" t="str">
        <f aca="false">IF(ES119="","",ES102)</f>
        <v/>
      </c>
      <c r="FK102" s="168" t="str">
        <f aca="false">IF(ET119="","",ET102)</f>
        <v/>
      </c>
      <c r="FL102" s="168" t="str">
        <f aca="false">IF(EU119="","",EU102)</f>
        <v/>
      </c>
      <c r="FM102" s="168" t="str">
        <f aca="false">IF(EV119="","",EV102)</f>
        <v/>
      </c>
      <c r="FN102" s="168" t="str">
        <f aca="false">IF(EW119="","",EW102)</f>
        <v/>
      </c>
      <c r="FP102" s="168" t="str">
        <f aca="false">IF(EY136="","",EY102)</f>
        <v/>
      </c>
      <c r="FQ102" s="168" t="str">
        <f aca="false">IF(EZ136="","",EZ102)</f>
        <v/>
      </c>
      <c r="FR102" s="168" t="str">
        <f aca="false">IF(FA136="","",FA102)</f>
        <v/>
      </c>
      <c r="FS102" s="168" t="str">
        <f aca="false">IF(FB136="","",FB102)</f>
        <v/>
      </c>
      <c r="FT102" s="168" t="str">
        <f aca="false">IF(FC136="","",FC102)</f>
        <v/>
      </c>
      <c r="FU102" s="168" t="str">
        <f aca="false">IF(FD136="","",FD102)</f>
        <v/>
      </c>
      <c r="FV102" s="168" t="str">
        <f aca="false">IF(FE136="","",FE102)</f>
        <v/>
      </c>
      <c r="FW102" s="168" t="str">
        <f aca="false">IF(FF136="","",FF102)</f>
        <v/>
      </c>
      <c r="FX102" s="168" t="str">
        <f aca="false">IF(FG136="","",FG102)</f>
        <v/>
      </c>
      <c r="FY102" s="168" t="str">
        <f aca="false">IF(FH136="","",FH102)</f>
        <v/>
      </c>
      <c r="FZ102" s="168" t="str">
        <f aca="false">IF(FI136="","",FI102)</f>
        <v/>
      </c>
      <c r="GA102" s="168" t="str">
        <f aca="false">IF(FJ136="","",FJ102)</f>
        <v/>
      </c>
      <c r="GB102" s="168" t="str">
        <f aca="false">IF(FK136="","",FK102)</f>
        <v/>
      </c>
      <c r="GC102" s="168" t="str">
        <f aca="false">IF(FL136="","",FL102)</f>
        <v/>
      </c>
      <c r="GD102" s="168" t="str">
        <f aca="false">IF(FM136="","",FM102)</f>
        <v/>
      </c>
      <c r="GE102" s="168" t="str">
        <f aca="false">IF(FN136="","",FN102)</f>
        <v/>
      </c>
    </row>
    <row r="103" customFormat="false" ht="12.75" hidden="false" customHeight="false" outlineLevel="0" collapsed="false">
      <c r="A103" s="183" t="n">
        <v>39062</v>
      </c>
      <c r="B103" s="164" t="n">
        <v>1.3202</v>
      </c>
      <c r="C103" s="165" t="n">
        <v>1.3363</v>
      </c>
      <c r="D103" s="165" t="n">
        <v>1.3192</v>
      </c>
      <c r="E103" s="165" t="n">
        <v>1.3181</v>
      </c>
      <c r="F103" s="164" t="n">
        <v>1.9531</v>
      </c>
      <c r="G103" s="165" t="n">
        <v>1.9728</v>
      </c>
      <c r="H103" s="165" t="n">
        <v>1.9514</v>
      </c>
      <c r="I103" s="165" t="n">
        <v>1.9532</v>
      </c>
      <c r="J103" s="164" t="n">
        <v>1.2043</v>
      </c>
      <c r="K103" s="165" t="n">
        <v>1.2058</v>
      </c>
      <c r="L103" s="165" t="n">
        <v>1.1884</v>
      </c>
      <c r="M103" s="166" t="n">
        <v>1.206</v>
      </c>
      <c r="N103" s="164" t="n">
        <v>116.33</v>
      </c>
      <c r="O103" s="165" t="n">
        <v>116.49</v>
      </c>
      <c r="P103" s="165" t="n">
        <v>114.89</v>
      </c>
      <c r="Q103" s="166" t="n">
        <v>116.36</v>
      </c>
      <c r="S103" s="168" t="n">
        <f aca="false">IF(B104&lt;&gt;0,B103,"")</f>
        <v>1.3202</v>
      </c>
      <c r="T103" s="168" t="n">
        <f aca="false">IF(C104&lt;&gt;0,C103,"")</f>
        <v>1.3363</v>
      </c>
      <c r="U103" s="168" t="n">
        <f aca="false">IF(D104&lt;&gt;0,D103,"")</f>
        <v>1.3192</v>
      </c>
      <c r="V103" s="168" t="n">
        <f aca="false">IF(E104&lt;&gt;0,E103,"")</f>
        <v>1.3181</v>
      </c>
      <c r="W103" s="168" t="n">
        <f aca="false">IF(F104&lt;&gt;0,F103,"")</f>
        <v>1.9531</v>
      </c>
      <c r="X103" s="168" t="n">
        <f aca="false">IF(G104&lt;&gt;0,G103,"")</f>
        <v>1.9728</v>
      </c>
      <c r="Y103" s="168" t="n">
        <f aca="false">IF(H104&lt;&gt;0,H103,"")</f>
        <v>1.9514</v>
      </c>
      <c r="Z103" s="168" t="n">
        <f aca="false">IF(I104&lt;&gt;0,I103,"")</f>
        <v>1.9532</v>
      </c>
      <c r="AA103" s="168" t="n">
        <f aca="false">IF(J104&lt;&gt;0,J103,"")</f>
        <v>1.2043</v>
      </c>
      <c r="AB103" s="168" t="n">
        <f aca="false">IF(K104&lt;&gt;0,K103,"")</f>
        <v>1.2058</v>
      </c>
      <c r="AC103" s="168" t="n">
        <f aca="false">IF(L104&lt;&gt;0,L103,"")</f>
        <v>1.1884</v>
      </c>
      <c r="AD103" s="168" t="n">
        <f aca="false">IF(M104&lt;&gt;0,M103,"")</f>
        <v>1.206</v>
      </c>
      <c r="AE103" s="168" t="n">
        <f aca="false">IF(N104&lt;&gt;0,N103,"")</f>
        <v>116.33</v>
      </c>
      <c r="AF103" s="168" t="n">
        <f aca="false">IF(O104&lt;&gt;0,O103,"")</f>
        <v>116.49</v>
      </c>
      <c r="AG103" s="168" t="n">
        <f aca="false">IF(P104&lt;&gt;0,P103,"")</f>
        <v>114.89</v>
      </c>
      <c r="AH103" s="168" t="n">
        <f aca="false">IF(Q104&lt;&gt;0,Q103,"")</f>
        <v>116.36</v>
      </c>
      <c r="AJ103" s="168" t="n">
        <f aca="false">IF(S104="","",S103)</f>
        <v>1.3202</v>
      </c>
      <c r="AK103" s="168" t="n">
        <f aca="false">IF(T104="","",T103)</f>
        <v>1.3363</v>
      </c>
      <c r="AL103" s="168" t="n">
        <f aca="false">IF(U104="","",U103)</f>
        <v>1.3192</v>
      </c>
      <c r="AM103" s="168" t="n">
        <f aca="false">IF(V104="","",V103)</f>
        <v>1.3181</v>
      </c>
      <c r="AN103" s="168" t="n">
        <f aca="false">IF(W104="","",W103)</f>
        <v>1.9531</v>
      </c>
      <c r="AO103" s="168" t="n">
        <f aca="false">IF(X104="","",X103)</f>
        <v>1.9728</v>
      </c>
      <c r="AP103" s="168" t="n">
        <f aca="false">IF(Y104="","",Y103)</f>
        <v>1.9514</v>
      </c>
      <c r="AQ103" s="168" t="n">
        <f aca="false">IF(Z104="","",Z103)</f>
        <v>1.9532</v>
      </c>
      <c r="AR103" s="168" t="n">
        <f aca="false">IF(AA104="","",AA103)</f>
        <v>1.2043</v>
      </c>
      <c r="AS103" s="168" t="n">
        <f aca="false">IF(AB104="","",AB103)</f>
        <v>1.2058</v>
      </c>
      <c r="AT103" s="168" t="n">
        <f aca="false">IF(AC104="","",AC103)</f>
        <v>1.1884</v>
      </c>
      <c r="AU103" s="168" t="n">
        <f aca="false">IF(AD104="","",AD103)</f>
        <v>1.206</v>
      </c>
      <c r="AV103" s="168" t="n">
        <f aca="false">IF(AE104="","",AE103)</f>
        <v>116.33</v>
      </c>
      <c r="AW103" s="168" t="n">
        <f aca="false">IF(AF104="","",AF103)</f>
        <v>116.49</v>
      </c>
      <c r="AX103" s="168" t="n">
        <f aca="false">IF(AG104="","",AG103)</f>
        <v>114.89</v>
      </c>
      <c r="AY103" s="168" t="n">
        <f aca="false">IF(AH104="","",AH103)</f>
        <v>116.36</v>
      </c>
      <c r="AZ103" s="168" t="str">
        <f aca="false">IF(AI104="","",AI103)</f>
        <v/>
      </c>
      <c r="BA103" s="168" t="n">
        <f aca="false">IF(AJ104="","",AJ103)</f>
        <v>1.3202</v>
      </c>
      <c r="BB103" s="168" t="n">
        <f aca="false">IF(AK104="","",AK103)</f>
        <v>1.3363</v>
      </c>
      <c r="BC103" s="168" t="n">
        <f aca="false">IF(AL104="","",AL103)</f>
        <v>1.3192</v>
      </c>
      <c r="BD103" s="168" t="n">
        <f aca="false">IF(AM104="","",AM103)</f>
        <v>1.3181</v>
      </c>
      <c r="BE103" s="168" t="n">
        <f aca="false">IF(AN104="","",AN103)</f>
        <v>1.9531</v>
      </c>
      <c r="BF103" s="168" t="n">
        <f aca="false">IF(AO104="","",AO103)</f>
        <v>1.9728</v>
      </c>
      <c r="BG103" s="168" t="n">
        <f aca="false">IF(AP104="","",AP103)</f>
        <v>1.9514</v>
      </c>
      <c r="BH103" s="168" t="n">
        <f aca="false">IF(AQ104="","",AQ103)</f>
        <v>1.9532</v>
      </c>
      <c r="BI103" s="168" t="n">
        <f aca="false">IF(AR104="","",AR103)</f>
        <v>1.2043</v>
      </c>
      <c r="BJ103" s="168" t="n">
        <f aca="false">IF(AS104="","",AS103)</f>
        <v>1.2058</v>
      </c>
      <c r="BK103" s="168" t="n">
        <f aca="false">IF(AT104="","",AT103)</f>
        <v>1.1884</v>
      </c>
      <c r="BL103" s="168" t="n">
        <f aca="false">IF(AU104="","",AU103)</f>
        <v>1.206</v>
      </c>
      <c r="BM103" s="168" t="n">
        <f aca="false">IF(AV104="","",AV103)</f>
        <v>116.33</v>
      </c>
      <c r="BN103" s="168" t="n">
        <f aca="false">IF(AW104="","",AW103)</f>
        <v>116.49</v>
      </c>
      <c r="BO103" s="168" t="n">
        <f aca="false">IF(AX104="","",AX103)</f>
        <v>114.89</v>
      </c>
      <c r="BP103" s="168" t="n">
        <f aca="false">IF(AY104="","",AY103)</f>
        <v>116.36</v>
      </c>
      <c r="BQ103" s="168" t="str">
        <f aca="false">IF(AZ104="","",AZ103)</f>
        <v/>
      </c>
      <c r="BR103" s="168" t="n">
        <f aca="false">IF(BA104="","",BA103)</f>
        <v>1.3202</v>
      </c>
      <c r="BS103" s="168" t="n">
        <f aca="false">IF(BB104="","",BB103)</f>
        <v>1.3363</v>
      </c>
      <c r="BT103" s="168" t="n">
        <f aca="false">IF(BC104="","",BC103)</f>
        <v>1.3192</v>
      </c>
      <c r="BU103" s="168" t="n">
        <f aca="false">IF(BD104="","",BD103)</f>
        <v>1.3181</v>
      </c>
      <c r="BV103" s="168" t="n">
        <f aca="false">IF(BE104="","",BE103)</f>
        <v>1.9531</v>
      </c>
      <c r="BW103" s="168" t="n">
        <f aca="false">IF(BF104="","",BF103)</f>
        <v>1.9728</v>
      </c>
      <c r="BX103" s="168" t="n">
        <f aca="false">IF(BG104="","",BG103)</f>
        <v>1.9514</v>
      </c>
      <c r="BY103" s="168" t="n">
        <f aca="false">IF(BH104="","",BH103)</f>
        <v>1.9532</v>
      </c>
      <c r="BZ103" s="168" t="n">
        <f aca="false">IF(BI104="","",BI103)</f>
        <v>1.2043</v>
      </c>
      <c r="CA103" s="168" t="n">
        <f aca="false">IF(BJ104="","",BJ103)</f>
        <v>1.2058</v>
      </c>
      <c r="CB103" s="168" t="n">
        <f aca="false">IF(BK104="","",BK103)</f>
        <v>1.1884</v>
      </c>
      <c r="CC103" s="168" t="n">
        <f aca="false">IF(BL104="","",BL103)</f>
        <v>1.206</v>
      </c>
      <c r="CD103" s="168" t="n">
        <f aca="false">IF(BM104="","",BM103)</f>
        <v>116.33</v>
      </c>
      <c r="CE103" s="168" t="n">
        <f aca="false">IF(BN104="","",BN103)</f>
        <v>116.49</v>
      </c>
      <c r="CF103" s="168" t="n">
        <f aca="false">IF(BO104="","",BO103)</f>
        <v>114.89</v>
      </c>
      <c r="CG103" s="168" t="n">
        <f aca="false">IF(BP104="","",BP103)</f>
        <v>116.36</v>
      </c>
      <c r="CH103" s="168" t="str">
        <f aca="false">IF(BQ104="","",BQ103)</f>
        <v/>
      </c>
      <c r="CI103" s="168" t="n">
        <f aca="false">IF(BR106="","",BR103)</f>
        <v>1.3202</v>
      </c>
      <c r="CJ103" s="168" t="n">
        <f aca="false">IF(BS106="","",BS103)</f>
        <v>1.3363</v>
      </c>
      <c r="CK103" s="168" t="n">
        <f aca="false">IF(BT106="","",BT103)</f>
        <v>1.3192</v>
      </c>
      <c r="CL103" s="168" t="n">
        <f aca="false">IF(BU106="","",BU103)</f>
        <v>1.3181</v>
      </c>
      <c r="CM103" s="168" t="n">
        <f aca="false">IF(BV106="","",BV103)</f>
        <v>1.9531</v>
      </c>
      <c r="CN103" s="168" t="n">
        <f aca="false">IF(BW106="","",BW103)</f>
        <v>1.9728</v>
      </c>
      <c r="CO103" s="168" t="n">
        <f aca="false">IF(BX106="","",BX103)</f>
        <v>1.9514</v>
      </c>
      <c r="CP103" s="168" t="n">
        <f aca="false">IF(BY106="","",BY103)</f>
        <v>1.9532</v>
      </c>
      <c r="CQ103" s="168" t="n">
        <f aca="false">IF(BZ106="","",BZ103)</f>
        <v>1.2043</v>
      </c>
      <c r="CR103" s="168" t="n">
        <f aca="false">IF(CA106="","",CA103)</f>
        <v>1.2058</v>
      </c>
      <c r="CS103" s="168" t="n">
        <f aca="false">IF(CB106="","",CB103)</f>
        <v>1.1884</v>
      </c>
      <c r="CT103" s="168" t="n">
        <f aca="false">IF(CC106="","",CC103)</f>
        <v>1.206</v>
      </c>
      <c r="CU103" s="168" t="n">
        <f aca="false">IF(CD106="","",CD103)</f>
        <v>116.33</v>
      </c>
      <c r="CV103" s="168" t="n">
        <f aca="false">IF(CE106="","",CE103)</f>
        <v>116.49</v>
      </c>
      <c r="CW103" s="168" t="n">
        <f aca="false">IF(CF106="","",CF103)</f>
        <v>114.89</v>
      </c>
      <c r="CX103" s="168" t="n">
        <f aca="false">IF(CG106="","",CG103)</f>
        <v>116.36</v>
      </c>
      <c r="CZ103" s="168" t="n">
        <f aca="false">IF(CI108="","",CI103)</f>
        <v>1.3202</v>
      </c>
      <c r="DA103" s="168" t="n">
        <f aca="false">IF(CJ108="","",CJ103)</f>
        <v>1.3363</v>
      </c>
      <c r="DB103" s="168" t="n">
        <f aca="false">IF(CK108="","",CK103)</f>
        <v>1.3192</v>
      </c>
      <c r="DC103" s="168" t="n">
        <f aca="false">IF(CL108="","",CL103)</f>
        <v>1.3181</v>
      </c>
      <c r="DD103" s="168" t="n">
        <f aca="false">IF(CM108="","",CM103)</f>
        <v>1.9531</v>
      </c>
      <c r="DE103" s="168" t="n">
        <f aca="false">IF(CN108="","",CN103)</f>
        <v>1.9728</v>
      </c>
      <c r="DF103" s="168" t="n">
        <f aca="false">IF(CO108="","",CO103)</f>
        <v>1.9514</v>
      </c>
      <c r="DG103" s="168" t="n">
        <f aca="false">IF(CP108="","",CP103)</f>
        <v>1.9532</v>
      </c>
      <c r="DH103" s="168" t="n">
        <f aca="false">IF(CQ108="","",CQ103)</f>
        <v>1.2043</v>
      </c>
      <c r="DI103" s="168" t="n">
        <f aca="false">IF(CR108="","",CR103)</f>
        <v>1.2058</v>
      </c>
      <c r="DJ103" s="168" t="n">
        <f aca="false">IF(CS108="","",CS103)</f>
        <v>1.1884</v>
      </c>
      <c r="DK103" s="168" t="n">
        <f aca="false">IF(CT108="","",CT103)</f>
        <v>1.206</v>
      </c>
      <c r="DL103" s="168" t="n">
        <f aca="false">IF(CU108="","",CU103)</f>
        <v>116.33</v>
      </c>
      <c r="DM103" s="168" t="n">
        <f aca="false">IF(CV108="","",CV103)</f>
        <v>116.49</v>
      </c>
      <c r="DN103" s="168" t="n">
        <f aca="false">IF(CW108="","",CW103)</f>
        <v>114.89</v>
      </c>
      <c r="DO103" s="168" t="n">
        <f aca="false">IF(CX108="","",CX103)</f>
        <v>116.36</v>
      </c>
      <c r="DQ103" s="168" t="n">
        <f aca="false">IF(CZ111="","",CZ103)</f>
        <v>1.3202</v>
      </c>
      <c r="DR103" s="168" t="n">
        <f aca="false">IF(DA111="","",DA103)</f>
        <v>1.3363</v>
      </c>
      <c r="DS103" s="168" t="n">
        <f aca="false">IF(DB111="","",DB103)</f>
        <v>1.3192</v>
      </c>
      <c r="DT103" s="168" t="n">
        <f aca="false">IF(DC111="","",DC103)</f>
        <v>1.3181</v>
      </c>
      <c r="DU103" s="168" t="n">
        <f aca="false">IF(DD111="","",DD103)</f>
        <v>1.9531</v>
      </c>
      <c r="DV103" s="168" t="n">
        <f aca="false">IF(DE111="","",DE103)</f>
        <v>1.9728</v>
      </c>
      <c r="DW103" s="168" t="n">
        <f aca="false">IF(DF111="","",DF103)</f>
        <v>1.9514</v>
      </c>
      <c r="DX103" s="168" t="n">
        <f aca="false">IF(DG111="","",DG103)</f>
        <v>1.9532</v>
      </c>
      <c r="DY103" s="168" t="n">
        <f aca="false">IF(DH111="","",DH103)</f>
        <v>1.2043</v>
      </c>
      <c r="DZ103" s="168" t="n">
        <f aca="false">IF(DI111="","",DI103)</f>
        <v>1.2058</v>
      </c>
      <c r="EA103" s="168" t="n">
        <f aca="false">IF(DJ111="","",DJ103)</f>
        <v>1.1884</v>
      </c>
      <c r="EB103" s="168" t="n">
        <f aca="false">IF(DK111="","",DK103)</f>
        <v>1.206</v>
      </c>
      <c r="EC103" s="168" t="n">
        <f aca="false">IF(DL111="","",DL103)</f>
        <v>116.33</v>
      </c>
      <c r="ED103" s="168" t="n">
        <f aca="false">IF(DM111="","",DM103)</f>
        <v>116.49</v>
      </c>
      <c r="EE103" s="168" t="n">
        <f aca="false">IF(DN111="","",DN103)</f>
        <v>114.89</v>
      </c>
      <c r="EF103" s="168" t="n">
        <f aca="false">IF(DO111="","",DO103)</f>
        <v>116.36</v>
      </c>
      <c r="EH103" s="168" t="str">
        <f aca="false">IF(DQ116="","",DQ103)</f>
        <v/>
      </c>
      <c r="EI103" s="168" t="str">
        <f aca="false">IF(DR116="","",DR103)</f>
        <v/>
      </c>
      <c r="EJ103" s="168" t="str">
        <f aca="false">IF(DS116="","",DS103)</f>
        <v/>
      </c>
      <c r="EK103" s="168" t="str">
        <f aca="false">IF(DT116="","",DT103)</f>
        <v/>
      </c>
      <c r="EL103" s="168" t="str">
        <f aca="false">IF(DU116="","",DU103)</f>
        <v/>
      </c>
      <c r="EM103" s="168" t="str">
        <f aca="false">IF(DV116="","",DV103)</f>
        <v/>
      </c>
      <c r="EN103" s="168" t="str">
        <f aca="false">IF(DW116="","",DW103)</f>
        <v/>
      </c>
      <c r="EO103" s="168" t="str">
        <f aca="false">IF(DX116="","",DX103)</f>
        <v/>
      </c>
      <c r="EP103" s="168" t="str">
        <f aca="false">IF(DY116="","",DY103)</f>
        <v/>
      </c>
      <c r="EQ103" s="168" t="str">
        <f aca="false">IF(DZ116="","",DZ103)</f>
        <v/>
      </c>
      <c r="ER103" s="168" t="str">
        <f aca="false">IF(EA116="","",EA103)</f>
        <v/>
      </c>
      <c r="ES103" s="168" t="str">
        <f aca="false">IF(EB116="","",EB103)</f>
        <v/>
      </c>
      <c r="ET103" s="168" t="str">
        <f aca="false">IF(EC116="","",EC103)</f>
        <v/>
      </c>
      <c r="EU103" s="168" t="str">
        <f aca="false">IF(ED116="","",ED103)</f>
        <v/>
      </c>
      <c r="EV103" s="168" t="str">
        <f aca="false">IF(EE116="","",EE103)</f>
        <v/>
      </c>
      <c r="EW103" s="168" t="str">
        <f aca="false">IF(EF116="","",EF103)</f>
        <v/>
      </c>
      <c r="EY103" s="168" t="str">
        <f aca="false">IF(EH120="","",EH103)</f>
        <v/>
      </c>
      <c r="EZ103" s="168" t="str">
        <f aca="false">IF(EI120="","",EI103)</f>
        <v/>
      </c>
      <c r="FA103" s="168" t="str">
        <f aca="false">IF(EJ120="","",EJ103)</f>
        <v/>
      </c>
      <c r="FB103" s="168" t="str">
        <f aca="false">IF(EK120="","",EK103)</f>
        <v/>
      </c>
      <c r="FC103" s="168" t="str">
        <f aca="false">IF(EL120="","",EL103)</f>
        <v/>
      </c>
      <c r="FD103" s="168" t="str">
        <f aca="false">IF(EM120="","",EM103)</f>
        <v/>
      </c>
      <c r="FE103" s="168" t="str">
        <f aca="false">IF(EN120="","",EN103)</f>
        <v/>
      </c>
      <c r="FF103" s="168" t="str">
        <f aca="false">IF(EO120="","",EO103)</f>
        <v/>
      </c>
      <c r="FG103" s="168" t="str">
        <f aca="false">IF(EP120="","",EP103)</f>
        <v/>
      </c>
      <c r="FH103" s="168" t="str">
        <f aca="false">IF(EQ120="","",EQ103)</f>
        <v/>
      </c>
      <c r="FI103" s="168" t="str">
        <f aca="false">IF(ER120="","",ER103)</f>
        <v/>
      </c>
      <c r="FJ103" s="168" t="str">
        <f aca="false">IF(ES120="","",ES103)</f>
        <v/>
      </c>
      <c r="FK103" s="168" t="str">
        <f aca="false">IF(ET120="","",ET103)</f>
        <v/>
      </c>
      <c r="FL103" s="168" t="str">
        <f aca="false">IF(EU120="","",EU103)</f>
        <v/>
      </c>
      <c r="FM103" s="168" t="str">
        <f aca="false">IF(EV120="","",EV103)</f>
        <v/>
      </c>
      <c r="FN103" s="168" t="str">
        <f aca="false">IF(EW120="","",EW103)</f>
        <v/>
      </c>
      <c r="FP103" s="168" t="str">
        <f aca="false">IF(EY137="","",EY103)</f>
        <v/>
      </c>
      <c r="FQ103" s="168" t="str">
        <f aca="false">IF(EZ137="","",EZ103)</f>
        <v/>
      </c>
      <c r="FR103" s="168" t="str">
        <f aca="false">IF(FA137="","",FA103)</f>
        <v/>
      </c>
      <c r="FS103" s="168" t="str">
        <f aca="false">IF(FB137="","",FB103)</f>
        <v/>
      </c>
      <c r="FT103" s="168" t="str">
        <f aca="false">IF(FC137="","",FC103)</f>
        <v/>
      </c>
      <c r="FU103" s="168" t="str">
        <f aca="false">IF(FD137="","",FD103)</f>
        <v/>
      </c>
      <c r="FV103" s="168" t="str">
        <f aca="false">IF(FE137="","",FE103)</f>
        <v/>
      </c>
      <c r="FW103" s="168" t="str">
        <f aca="false">IF(FF137="","",FF103)</f>
        <v/>
      </c>
      <c r="FX103" s="168" t="str">
        <f aca="false">IF(FG137="","",FG103)</f>
        <v/>
      </c>
      <c r="FY103" s="168" t="str">
        <f aca="false">IF(FH137="","",FH103)</f>
        <v/>
      </c>
      <c r="FZ103" s="168" t="str">
        <f aca="false">IF(FI137="","",FI103)</f>
        <v/>
      </c>
      <c r="GA103" s="168" t="str">
        <f aca="false">IF(FJ137="","",FJ103)</f>
        <v/>
      </c>
      <c r="GB103" s="168" t="str">
        <f aca="false">IF(FK137="","",FK103)</f>
        <v/>
      </c>
      <c r="GC103" s="168" t="str">
        <f aca="false">IF(FL137="","",FL103)</f>
        <v/>
      </c>
      <c r="GD103" s="168" t="str">
        <f aca="false">IF(FM137="","",FM103)</f>
        <v/>
      </c>
      <c r="GE103" s="168" t="str">
        <f aca="false">IF(FN137="","",FN103)</f>
        <v/>
      </c>
    </row>
    <row r="104" customFormat="false" ht="12.75" hidden="false" customHeight="false" outlineLevel="0" collapsed="false">
      <c r="A104" s="183" t="n">
        <v>39063</v>
      </c>
      <c r="B104" s="164" t="n">
        <v>1.3235</v>
      </c>
      <c r="C104" s="165" t="n">
        <v>1.3262</v>
      </c>
      <c r="D104" s="165" t="n">
        <v>1.313</v>
      </c>
      <c r="E104" s="165" t="n">
        <v>1.3236</v>
      </c>
      <c r="F104" s="164" t="n">
        <v>1.9578</v>
      </c>
      <c r="G104" s="165" t="n">
        <v>1.9593</v>
      </c>
      <c r="H104" s="165" t="n">
        <v>1.9463</v>
      </c>
      <c r="I104" s="165" t="n">
        <v>1.9575</v>
      </c>
      <c r="J104" s="164" t="n">
        <v>1.2027</v>
      </c>
      <c r="K104" s="165" t="n">
        <v>1.2097</v>
      </c>
      <c r="L104" s="165" t="n">
        <v>1.1998</v>
      </c>
      <c r="M104" s="166" t="n">
        <v>1.2028</v>
      </c>
      <c r="N104" s="164" t="n">
        <v>116.98</v>
      </c>
      <c r="O104" s="165" t="n">
        <v>117.23</v>
      </c>
      <c r="P104" s="165" t="n">
        <v>116.15</v>
      </c>
      <c r="Q104" s="166" t="n">
        <v>116.97</v>
      </c>
      <c r="S104" s="168" t="n">
        <f aca="false">IF(B105&lt;&gt;0,B104,"")</f>
        <v>1.3235</v>
      </c>
      <c r="T104" s="168" t="n">
        <f aca="false">IF(C105&lt;&gt;0,C104,"")</f>
        <v>1.3262</v>
      </c>
      <c r="U104" s="168" t="n">
        <f aca="false">IF(D105&lt;&gt;0,D104,"")</f>
        <v>1.313</v>
      </c>
      <c r="V104" s="168" t="n">
        <f aca="false">IF(E105&lt;&gt;0,E104,"")</f>
        <v>1.3236</v>
      </c>
      <c r="W104" s="168" t="n">
        <f aca="false">IF(F105&lt;&gt;0,F104,"")</f>
        <v>1.9578</v>
      </c>
      <c r="X104" s="168" t="n">
        <f aca="false">IF(G105&lt;&gt;0,G104,"")</f>
        <v>1.9593</v>
      </c>
      <c r="Y104" s="168" t="n">
        <f aca="false">IF(H105&lt;&gt;0,H104,"")</f>
        <v>1.9463</v>
      </c>
      <c r="Z104" s="168" t="n">
        <f aca="false">IF(I105&lt;&gt;0,I104,"")</f>
        <v>1.9575</v>
      </c>
      <c r="AA104" s="168" t="n">
        <f aca="false">IF(J105&lt;&gt;0,J104,"")</f>
        <v>1.2027</v>
      </c>
      <c r="AB104" s="168" t="n">
        <f aca="false">IF(K105&lt;&gt;0,K104,"")</f>
        <v>1.2097</v>
      </c>
      <c r="AC104" s="168" t="n">
        <f aca="false">IF(L105&lt;&gt;0,L104,"")</f>
        <v>1.1998</v>
      </c>
      <c r="AD104" s="168" t="n">
        <f aca="false">IF(M105&lt;&gt;0,M104,"")</f>
        <v>1.2028</v>
      </c>
      <c r="AE104" s="168" t="n">
        <f aca="false">IF(N105&lt;&gt;0,N104,"")</f>
        <v>116.98</v>
      </c>
      <c r="AF104" s="168" t="n">
        <f aca="false">IF(O105&lt;&gt;0,O104,"")</f>
        <v>117.23</v>
      </c>
      <c r="AG104" s="168" t="n">
        <f aca="false">IF(P105&lt;&gt;0,P104,"")</f>
        <v>116.15</v>
      </c>
      <c r="AH104" s="168" t="n">
        <f aca="false">IF(Q105&lt;&gt;0,Q104,"")</f>
        <v>116.97</v>
      </c>
      <c r="AJ104" s="168" t="n">
        <f aca="false">IF(S105="","",S104)</f>
        <v>1.3235</v>
      </c>
      <c r="AK104" s="168" t="n">
        <f aca="false">IF(T105="","",T104)</f>
        <v>1.3262</v>
      </c>
      <c r="AL104" s="168" t="n">
        <f aca="false">IF(U105="","",U104)</f>
        <v>1.313</v>
      </c>
      <c r="AM104" s="168" t="n">
        <f aca="false">IF(V105="","",V104)</f>
        <v>1.3236</v>
      </c>
      <c r="AN104" s="168" t="n">
        <f aca="false">IF(W105="","",W104)</f>
        <v>1.9578</v>
      </c>
      <c r="AO104" s="168" t="n">
        <f aca="false">IF(X105="","",X104)</f>
        <v>1.9593</v>
      </c>
      <c r="AP104" s="168" t="n">
        <f aca="false">IF(Y105="","",Y104)</f>
        <v>1.9463</v>
      </c>
      <c r="AQ104" s="168" t="n">
        <f aca="false">IF(Z105="","",Z104)</f>
        <v>1.9575</v>
      </c>
      <c r="AR104" s="168" t="n">
        <f aca="false">IF(AA105="","",AA104)</f>
        <v>1.2027</v>
      </c>
      <c r="AS104" s="168" t="n">
        <f aca="false">IF(AB105="","",AB104)</f>
        <v>1.2097</v>
      </c>
      <c r="AT104" s="168" t="n">
        <f aca="false">IF(AC105="","",AC104)</f>
        <v>1.1998</v>
      </c>
      <c r="AU104" s="168" t="n">
        <f aca="false">IF(AD105="","",AD104)</f>
        <v>1.2028</v>
      </c>
      <c r="AV104" s="168" t="n">
        <f aca="false">IF(AE105="","",AE104)</f>
        <v>116.98</v>
      </c>
      <c r="AW104" s="168" t="n">
        <f aca="false">IF(AF105="","",AF104)</f>
        <v>117.23</v>
      </c>
      <c r="AX104" s="168" t="n">
        <f aca="false">IF(AG105="","",AG104)</f>
        <v>116.15</v>
      </c>
      <c r="AY104" s="168" t="n">
        <f aca="false">IF(AH105="","",AH104)</f>
        <v>116.97</v>
      </c>
      <c r="AZ104" s="168" t="str">
        <f aca="false">IF(AI105="","",AI104)</f>
        <v/>
      </c>
      <c r="BA104" s="168" t="n">
        <f aca="false">IF(AJ105="","",AJ104)</f>
        <v>1.3235</v>
      </c>
      <c r="BB104" s="168" t="n">
        <f aca="false">IF(AK105="","",AK104)</f>
        <v>1.3262</v>
      </c>
      <c r="BC104" s="168" t="n">
        <f aca="false">IF(AL105="","",AL104)</f>
        <v>1.313</v>
      </c>
      <c r="BD104" s="168" t="n">
        <f aca="false">IF(AM105="","",AM104)</f>
        <v>1.3236</v>
      </c>
      <c r="BE104" s="168" t="n">
        <f aca="false">IF(AN105="","",AN104)</f>
        <v>1.9578</v>
      </c>
      <c r="BF104" s="168" t="n">
        <f aca="false">IF(AO105="","",AO104)</f>
        <v>1.9593</v>
      </c>
      <c r="BG104" s="168" t="n">
        <f aca="false">IF(AP105="","",AP104)</f>
        <v>1.9463</v>
      </c>
      <c r="BH104" s="168" t="n">
        <f aca="false">IF(AQ105="","",AQ104)</f>
        <v>1.9575</v>
      </c>
      <c r="BI104" s="168" t="n">
        <f aca="false">IF(AR105="","",AR104)</f>
        <v>1.2027</v>
      </c>
      <c r="BJ104" s="168" t="n">
        <f aca="false">IF(AS105="","",AS104)</f>
        <v>1.2097</v>
      </c>
      <c r="BK104" s="168" t="n">
        <f aca="false">IF(AT105="","",AT104)</f>
        <v>1.1998</v>
      </c>
      <c r="BL104" s="168" t="n">
        <f aca="false">IF(AU105="","",AU104)</f>
        <v>1.2028</v>
      </c>
      <c r="BM104" s="168" t="n">
        <f aca="false">IF(AV105="","",AV104)</f>
        <v>116.98</v>
      </c>
      <c r="BN104" s="168" t="n">
        <f aca="false">IF(AW105="","",AW104)</f>
        <v>117.23</v>
      </c>
      <c r="BO104" s="168" t="n">
        <f aca="false">IF(AX105="","",AX104)</f>
        <v>116.15</v>
      </c>
      <c r="BP104" s="168" t="n">
        <f aca="false">IF(AY105="","",AY104)</f>
        <v>116.97</v>
      </c>
      <c r="BQ104" s="168" t="str">
        <f aca="false">IF(AZ105="","",AZ104)</f>
        <v/>
      </c>
      <c r="BR104" s="168" t="n">
        <f aca="false">IF(BA105="","",BA104)</f>
        <v>1.3235</v>
      </c>
      <c r="BS104" s="168" t="n">
        <f aca="false">IF(BB105="","",BB104)</f>
        <v>1.3262</v>
      </c>
      <c r="BT104" s="168" t="n">
        <f aca="false">IF(BC105="","",BC104)</f>
        <v>1.313</v>
      </c>
      <c r="BU104" s="168" t="n">
        <f aca="false">IF(BD105="","",BD104)</f>
        <v>1.3236</v>
      </c>
      <c r="BV104" s="168" t="n">
        <f aca="false">IF(BE105="","",BE104)</f>
        <v>1.9578</v>
      </c>
      <c r="BW104" s="168" t="n">
        <f aca="false">IF(BF105="","",BF104)</f>
        <v>1.9593</v>
      </c>
      <c r="BX104" s="168" t="n">
        <f aca="false">IF(BG105="","",BG104)</f>
        <v>1.9463</v>
      </c>
      <c r="BY104" s="168" t="n">
        <f aca="false">IF(BH105="","",BH104)</f>
        <v>1.9575</v>
      </c>
      <c r="BZ104" s="168" t="n">
        <f aca="false">IF(BI105="","",BI104)</f>
        <v>1.2027</v>
      </c>
      <c r="CA104" s="168" t="n">
        <f aca="false">IF(BJ105="","",BJ104)</f>
        <v>1.2097</v>
      </c>
      <c r="CB104" s="168" t="n">
        <f aca="false">IF(BK105="","",BK104)</f>
        <v>1.1998</v>
      </c>
      <c r="CC104" s="168" t="n">
        <f aca="false">IF(BL105="","",BL104)</f>
        <v>1.2028</v>
      </c>
      <c r="CD104" s="168" t="n">
        <f aca="false">IF(BM105="","",BM104)</f>
        <v>116.98</v>
      </c>
      <c r="CE104" s="168" t="n">
        <f aca="false">IF(BN105="","",BN104)</f>
        <v>117.23</v>
      </c>
      <c r="CF104" s="168" t="n">
        <f aca="false">IF(BO105="","",BO104)</f>
        <v>116.15</v>
      </c>
      <c r="CG104" s="168" t="n">
        <f aca="false">IF(BP105="","",BP104)</f>
        <v>116.97</v>
      </c>
      <c r="CH104" s="168" t="str">
        <f aca="false">IF(BQ105="","",BQ104)</f>
        <v/>
      </c>
      <c r="CI104" s="168" t="n">
        <f aca="false">IF(BR107="","",BR104)</f>
        <v>1.3235</v>
      </c>
      <c r="CJ104" s="168" t="n">
        <f aca="false">IF(BS107="","",BS104)</f>
        <v>1.3262</v>
      </c>
      <c r="CK104" s="168" t="n">
        <f aca="false">IF(BT107="","",BT104)</f>
        <v>1.313</v>
      </c>
      <c r="CL104" s="168" t="n">
        <f aca="false">IF(BU107="","",BU104)</f>
        <v>1.3236</v>
      </c>
      <c r="CM104" s="168" t="n">
        <f aca="false">IF(BV107="","",BV104)</f>
        <v>1.9578</v>
      </c>
      <c r="CN104" s="168" t="n">
        <f aca="false">IF(BW107="","",BW104)</f>
        <v>1.9593</v>
      </c>
      <c r="CO104" s="168" t="n">
        <f aca="false">IF(BX107="","",BX104)</f>
        <v>1.9463</v>
      </c>
      <c r="CP104" s="168" t="n">
        <f aca="false">IF(BY107="","",BY104)</f>
        <v>1.9575</v>
      </c>
      <c r="CQ104" s="168" t="n">
        <f aca="false">IF(BZ107="","",BZ104)</f>
        <v>1.2027</v>
      </c>
      <c r="CR104" s="168" t="n">
        <f aca="false">IF(CA107="","",CA104)</f>
        <v>1.2097</v>
      </c>
      <c r="CS104" s="168" t="n">
        <f aca="false">IF(CB107="","",CB104)</f>
        <v>1.1998</v>
      </c>
      <c r="CT104" s="168" t="n">
        <f aca="false">IF(CC107="","",CC104)</f>
        <v>1.2028</v>
      </c>
      <c r="CU104" s="168" t="n">
        <f aca="false">IF(CD107="","",CD104)</f>
        <v>116.98</v>
      </c>
      <c r="CV104" s="168" t="n">
        <f aca="false">IF(CE107="","",CE104)</f>
        <v>117.23</v>
      </c>
      <c r="CW104" s="168" t="n">
        <f aca="false">IF(CF107="","",CF104)</f>
        <v>116.15</v>
      </c>
      <c r="CX104" s="168" t="n">
        <f aca="false">IF(CG107="","",CG104)</f>
        <v>116.97</v>
      </c>
      <c r="CZ104" s="168" t="n">
        <f aca="false">IF(CI109="","",CI104)</f>
        <v>1.3235</v>
      </c>
      <c r="DA104" s="168" t="n">
        <f aca="false">IF(CJ109="","",CJ104)</f>
        <v>1.3262</v>
      </c>
      <c r="DB104" s="168" t="n">
        <f aca="false">IF(CK109="","",CK104)</f>
        <v>1.313</v>
      </c>
      <c r="DC104" s="168" t="n">
        <f aca="false">IF(CL109="","",CL104)</f>
        <v>1.3236</v>
      </c>
      <c r="DD104" s="168" t="n">
        <f aca="false">IF(CM109="","",CM104)</f>
        <v>1.9578</v>
      </c>
      <c r="DE104" s="168" t="n">
        <f aca="false">IF(CN109="","",CN104)</f>
        <v>1.9593</v>
      </c>
      <c r="DF104" s="168" t="n">
        <f aca="false">IF(CO109="","",CO104)</f>
        <v>1.9463</v>
      </c>
      <c r="DG104" s="168" t="n">
        <f aca="false">IF(CP109="","",CP104)</f>
        <v>1.9575</v>
      </c>
      <c r="DH104" s="168" t="n">
        <f aca="false">IF(CQ109="","",CQ104)</f>
        <v>1.2027</v>
      </c>
      <c r="DI104" s="168" t="n">
        <f aca="false">IF(CR109="","",CR104)</f>
        <v>1.2097</v>
      </c>
      <c r="DJ104" s="168" t="n">
        <f aca="false">IF(CS109="","",CS104)</f>
        <v>1.1998</v>
      </c>
      <c r="DK104" s="168" t="n">
        <f aca="false">IF(CT109="","",CT104)</f>
        <v>1.2028</v>
      </c>
      <c r="DL104" s="168" t="n">
        <f aca="false">IF(CU109="","",CU104)</f>
        <v>116.98</v>
      </c>
      <c r="DM104" s="168" t="n">
        <f aca="false">IF(CV109="","",CV104)</f>
        <v>117.23</v>
      </c>
      <c r="DN104" s="168" t="n">
        <f aca="false">IF(CW109="","",CW104)</f>
        <v>116.15</v>
      </c>
      <c r="DO104" s="168" t="n">
        <f aca="false">IF(CX109="","",CX104)</f>
        <v>116.97</v>
      </c>
      <c r="DQ104" s="168" t="n">
        <f aca="false">IF(CZ112="","",CZ104)</f>
        <v>1.3235</v>
      </c>
      <c r="DR104" s="168" t="n">
        <f aca="false">IF(DA112="","",DA104)</f>
        <v>1.3262</v>
      </c>
      <c r="DS104" s="168" t="n">
        <f aca="false">IF(DB112="","",DB104)</f>
        <v>1.313</v>
      </c>
      <c r="DT104" s="168" t="n">
        <f aca="false">IF(DC112="","",DC104)</f>
        <v>1.3236</v>
      </c>
      <c r="DU104" s="168" t="n">
        <f aca="false">IF(DD112="","",DD104)</f>
        <v>1.9578</v>
      </c>
      <c r="DV104" s="168" t="n">
        <f aca="false">IF(DE112="","",DE104)</f>
        <v>1.9593</v>
      </c>
      <c r="DW104" s="168" t="n">
        <f aca="false">IF(DF112="","",DF104)</f>
        <v>1.9463</v>
      </c>
      <c r="DX104" s="168" t="n">
        <f aca="false">IF(DG112="","",DG104)</f>
        <v>1.9575</v>
      </c>
      <c r="DY104" s="168" t="n">
        <f aca="false">IF(DH112="","",DH104)</f>
        <v>1.2027</v>
      </c>
      <c r="DZ104" s="168" t="n">
        <f aca="false">IF(DI112="","",DI104)</f>
        <v>1.2097</v>
      </c>
      <c r="EA104" s="168" t="n">
        <f aca="false">IF(DJ112="","",DJ104)</f>
        <v>1.1998</v>
      </c>
      <c r="EB104" s="168" t="n">
        <f aca="false">IF(DK112="","",DK104)</f>
        <v>1.2028</v>
      </c>
      <c r="EC104" s="168" t="n">
        <f aca="false">IF(DL112="","",DL104)</f>
        <v>116.98</v>
      </c>
      <c r="ED104" s="168" t="n">
        <f aca="false">IF(DM112="","",DM104)</f>
        <v>117.23</v>
      </c>
      <c r="EE104" s="168" t="n">
        <f aca="false">IF(DN112="","",DN104)</f>
        <v>116.15</v>
      </c>
      <c r="EF104" s="168" t="n">
        <f aca="false">IF(DO112="","",DO104)</f>
        <v>116.97</v>
      </c>
      <c r="EH104" s="168" t="str">
        <f aca="false">IF(DQ117="","",DQ104)</f>
        <v/>
      </c>
      <c r="EI104" s="168" t="str">
        <f aca="false">IF(DR117="","",DR104)</f>
        <v/>
      </c>
      <c r="EJ104" s="168" t="str">
        <f aca="false">IF(DS117="","",DS104)</f>
        <v/>
      </c>
      <c r="EK104" s="168" t="str">
        <f aca="false">IF(DT117="","",DT104)</f>
        <v/>
      </c>
      <c r="EL104" s="168" t="str">
        <f aca="false">IF(DU117="","",DU104)</f>
        <v/>
      </c>
      <c r="EM104" s="168" t="str">
        <f aca="false">IF(DV117="","",DV104)</f>
        <v/>
      </c>
      <c r="EN104" s="168" t="str">
        <f aca="false">IF(DW117="","",DW104)</f>
        <v/>
      </c>
      <c r="EO104" s="168" t="str">
        <f aca="false">IF(DX117="","",DX104)</f>
        <v/>
      </c>
      <c r="EP104" s="168" t="str">
        <f aca="false">IF(DY117="","",DY104)</f>
        <v/>
      </c>
      <c r="EQ104" s="168" t="str">
        <f aca="false">IF(DZ117="","",DZ104)</f>
        <v/>
      </c>
      <c r="ER104" s="168" t="str">
        <f aca="false">IF(EA117="","",EA104)</f>
        <v/>
      </c>
      <c r="ES104" s="168" t="str">
        <f aca="false">IF(EB117="","",EB104)</f>
        <v/>
      </c>
      <c r="ET104" s="168" t="str">
        <f aca="false">IF(EC117="","",EC104)</f>
        <v/>
      </c>
      <c r="EU104" s="168" t="str">
        <f aca="false">IF(ED117="","",ED104)</f>
        <v/>
      </c>
      <c r="EV104" s="168" t="str">
        <f aca="false">IF(EE117="","",EE104)</f>
        <v/>
      </c>
      <c r="EW104" s="168" t="str">
        <f aca="false">IF(EF117="","",EF104)</f>
        <v/>
      </c>
      <c r="EY104" s="168" t="str">
        <f aca="false">IF(EH121="","",EH104)</f>
        <v/>
      </c>
      <c r="EZ104" s="168" t="str">
        <f aca="false">IF(EI121="","",EI104)</f>
        <v/>
      </c>
      <c r="FA104" s="168" t="str">
        <f aca="false">IF(EJ121="","",EJ104)</f>
        <v/>
      </c>
      <c r="FB104" s="168" t="str">
        <f aca="false">IF(EK121="","",EK104)</f>
        <v/>
      </c>
      <c r="FC104" s="168" t="str">
        <f aca="false">IF(EL121="","",EL104)</f>
        <v/>
      </c>
      <c r="FD104" s="168" t="str">
        <f aca="false">IF(EM121="","",EM104)</f>
        <v/>
      </c>
      <c r="FE104" s="168" t="str">
        <f aca="false">IF(EN121="","",EN104)</f>
        <v/>
      </c>
      <c r="FF104" s="168" t="str">
        <f aca="false">IF(EO121="","",EO104)</f>
        <v/>
      </c>
      <c r="FG104" s="168" t="str">
        <f aca="false">IF(EP121="","",EP104)</f>
        <v/>
      </c>
      <c r="FH104" s="168" t="str">
        <f aca="false">IF(EQ121="","",EQ104)</f>
        <v/>
      </c>
      <c r="FI104" s="168" t="str">
        <f aca="false">IF(ER121="","",ER104)</f>
        <v/>
      </c>
      <c r="FJ104" s="168" t="str">
        <f aca="false">IF(ES121="","",ES104)</f>
        <v/>
      </c>
      <c r="FK104" s="168" t="str">
        <f aca="false">IF(ET121="","",ET104)</f>
        <v/>
      </c>
      <c r="FL104" s="168" t="str">
        <f aca="false">IF(EU121="","",EU104)</f>
        <v/>
      </c>
      <c r="FM104" s="168" t="str">
        <f aca="false">IF(EV121="","",EV104)</f>
        <v/>
      </c>
      <c r="FN104" s="168" t="str">
        <f aca="false">IF(EW121="","",EW104)</f>
        <v/>
      </c>
      <c r="FP104" s="168" t="str">
        <f aca="false">IF(EY138="","",EY104)</f>
        <v/>
      </c>
      <c r="FQ104" s="168" t="str">
        <f aca="false">IF(EZ138="","",EZ104)</f>
        <v/>
      </c>
      <c r="FR104" s="168" t="str">
        <f aca="false">IF(FA138="","",FA104)</f>
        <v/>
      </c>
      <c r="FS104" s="168" t="str">
        <f aca="false">IF(FB138="","",FB104)</f>
        <v/>
      </c>
      <c r="FT104" s="168" t="str">
        <f aca="false">IF(FC138="","",FC104)</f>
        <v/>
      </c>
      <c r="FU104" s="168" t="str">
        <f aca="false">IF(FD138="","",FD104)</f>
        <v/>
      </c>
      <c r="FV104" s="168" t="str">
        <f aca="false">IF(FE138="","",FE104)</f>
        <v/>
      </c>
      <c r="FW104" s="168" t="str">
        <f aca="false">IF(FF138="","",FF104)</f>
        <v/>
      </c>
      <c r="FX104" s="168" t="str">
        <f aca="false">IF(FG138="","",FG104)</f>
        <v/>
      </c>
      <c r="FY104" s="168" t="str">
        <f aca="false">IF(FH138="","",FH104)</f>
        <v/>
      </c>
      <c r="FZ104" s="168" t="str">
        <f aca="false">IF(FI138="","",FI104)</f>
        <v/>
      </c>
      <c r="GA104" s="168" t="str">
        <f aca="false">IF(FJ138="","",FJ104)</f>
        <v/>
      </c>
      <c r="GB104" s="168" t="str">
        <f aca="false">IF(FK138="","",FK104)</f>
        <v/>
      </c>
      <c r="GC104" s="168" t="str">
        <f aca="false">IF(FL138="","",FL104)</f>
        <v/>
      </c>
      <c r="GD104" s="168" t="str">
        <f aca="false">IF(FM138="","",FM104)</f>
        <v/>
      </c>
      <c r="GE104" s="168" t="str">
        <f aca="false">IF(FN138="","",FN104)</f>
        <v/>
      </c>
    </row>
    <row r="105" customFormat="false" ht="12.75" hidden="false" customHeight="false" outlineLevel="0" collapsed="false">
      <c r="A105" s="183" t="n">
        <v>39064</v>
      </c>
      <c r="B105" s="164" t="n">
        <v>1.3283</v>
      </c>
      <c r="C105" s="165" t="n">
        <v>1.329</v>
      </c>
      <c r="D105" s="165" t="n">
        <v>1.3211</v>
      </c>
      <c r="E105" s="165" t="n">
        <v>1.3284</v>
      </c>
      <c r="F105" s="164" t="n">
        <v>1.9713</v>
      </c>
      <c r="G105" s="165" t="n">
        <v>1.9713</v>
      </c>
      <c r="H105" s="165" t="n">
        <v>1.9574</v>
      </c>
      <c r="I105" s="165" t="n">
        <v>1.9711</v>
      </c>
      <c r="J105" s="164" t="n">
        <v>1.1994</v>
      </c>
      <c r="K105" s="165" t="n">
        <v>1.2054</v>
      </c>
      <c r="L105" s="165" t="n">
        <v>1.1983</v>
      </c>
      <c r="M105" s="166" t="n">
        <v>1.1993</v>
      </c>
      <c r="N105" s="164" t="n">
        <v>116.77</v>
      </c>
      <c r="O105" s="165" t="n">
        <v>117.24</v>
      </c>
      <c r="P105" s="165" t="n">
        <v>116.67</v>
      </c>
      <c r="Q105" s="166" t="n">
        <v>116.76</v>
      </c>
      <c r="S105" s="168" t="n">
        <f aca="false">IF(B106&lt;&gt;0,B105,"")</f>
        <v>1.3283</v>
      </c>
      <c r="T105" s="168" t="n">
        <f aca="false">IF(C106&lt;&gt;0,C105,"")</f>
        <v>1.329</v>
      </c>
      <c r="U105" s="168" t="n">
        <f aca="false">IF(D106&lt;&gt;0,D105,"")</f>
        <v>1.3211</v>
      </c>
      <c r="V105" s="168" t="n">
        <f aca="false">IF(E106&lt;&gt;0,E105,"")</f>
        <v>1.3284</v>
      </c>
      <c r="W105" s="168" t="n">
        <f aca="false">IF(F106&lt;&gt;0,F105,"")</f>
        <v>1.9713</v>
      </c>
      <c r="X105" s="168" t="n">
        <f aca="false">IF(G106&lt;&gt;0,G105,"")</f>
        <v>1.9713</v>
      </c>
      <c r="Y105" s="168" t="n">
        <f aca="false">IF(H106&lt;&gt;0,H105,"")</f>
        <v>1.9574</v>
      </c>
      <c r="Z105" s="168" t="n">
        <f aca="false">IF(I106&lt;&gt;0,I105,"")</f>
        <v>1.9711</v>
      </c>
      <c r="AA105" s="168" t="n">
        <f aca="false">IF(J106&lt;&gt;0,J105,"")</f>
        <v>1.1994</v>
      </c>
      <c r="AB105" s="168" t="n">
        <f aca="false">IF(K106&lt;&gt;0,K105,"")</f>
        <v>1.2054</v>
      </c>
      <c r="AC105" s="168" t="n">
        <f aca="false">IF(L106&lt;&gt;0,L105,"")</f>
        <v>1.1983</v>
      </c>
      <c r="AD105" s="168" t="n">
        <f aca="false">IF(M106&lt;&gt;0,M105,"")</f>
        <v>1.1993</v>
      </c>
      <c r="AE105" s="168" t="n">
        <f aca="false">IF(N106&lt;&gt;0,N105,"")</f>
        <v>116.77</v>
      </c>
      <c r="AF105" s="168" t="n">
        <f aca="false">IF(O106&lt;&gt;0,O105,"")</f>
        <v>117.24</v>
      </c>
      <c r="AG105" s="168" t="n">
        <f aca="false">IF(P106&lt;&gt;0,P105,"")</f>
        <v>116.67</v>
      </c>
      <c r="AH105" s="168" t="n">
        <f aca="false">IF(Q106&lt;&gt;0,Q105,"")</f>
        <v>116.76</v>
      </c>
      <c r="AJ105" s="168" t="n">
        <f aca="false">IF(S106="","",S105)</f>
        <v>1.3283</v>
      </c>
      <c r="AK105" s="168" t="n">
        <f aca="false">IF(T106="","",T105)</f>
        <v>1.329</v>
      </c>
      <c r="AL105" s="168" t="n">
        <f aca="false">IF(U106="","",U105)</f>
        <v>1.3211</v>
      </c>
      <c r="AM105" s="168" t="n">
        <f aca="false">IF(V106="","",V105)</f>
        <v>1.3284</v>
      </c>
      <c r="AN105" s="168" t="n">
        <f aca="false">IF(W106="","",W105)</f>
        <v>1.9713</v>
      </c>
      <c r="AO105" s="168" t="n">
        <f aca="false">IF(X106="","",X105)</f>
        <v>1.9713</v>
      </c>
      <c r="AP105" s="168" t="n">
        <f aca="false">IF(Y106="","",Y105)</f>
        <v>1.9574</v>
      </c>
      <c r="AQ105" s="168" t="n">
        <f aca="false">IF(Z106="","",Z105)</f>
        <v>1.9711</v>
      </c>
      <c r="AR105" s="168" t="n">
        <f aca="false">IF(AA106="","",AA105)</f>
        <v>1.1994</v>
      </c>
      <c r="AS105" s="168" t="n">
        <f aca="false">IF(AB106="","",AB105)</f>
        <v>1.2054</v>
      </c>
      <c r="AT105" s="168" t="n">
        <f aca="false">IF(AC106="","",AC105)</f>
        <v>1.1983</v>
      </c>
      <c r="AU105" s="168" t="n">
        <f aca="false">IF(AD106="","",AD105)</f>
        <v>1.1993</v>
      </c>
      <c r="AV105" s="168" t="n">
        <f aca="false">IF(AE106="","",AE105)</f>
        <v>116.77</v>
      </c>
      <c r="AW105" s="168" t="n">
        <f aca="false">IF(AF106="","",AF105)</f>
        <v>117.24</v>
      </c>
      <c r="AX105" s="168" t="n">
        <f aca="false">IF(AG106="","",AG105)</f>
        <v>116.67</v>
      </c>
      <c r="AY105" s="168" t="n">
        <f aca="false">IF(AH106="","",AH105)</f>
        <v>116.76</v>
      </c>
      <c r="AZ105" s="168" t="str">
        <f aca="false">IF(AI106="","",AI105)</f>
        <v/>
      </c>
      <c r="BA105" s="168" t="n">
        <f aca="false">IF(AJ106="","",AJ105)</f>
        <v>1.3283</v>
      </c>
      <c r="BB105" s="168" t="n">
        <f aca="false">IF(AK106="","",AK105)</f>
        <v>1.329</v>
      </c>
      <c r="BC105" s="168" t="n">
        <f aca="false">IF(AL106="","",AL105)</f>
        <v>1.3211</v>
      </c>
      <c r="BD105" s="168" t="n">
        <f aca="false">IF(AM106="","",AM105)</f>
        <v>1.3284</v>
      </c>
      <c r="BE105" s="168" t="n">
        <f aca="false">IF(AN106="","",AN105)</f>
        <v>1.9713</v>
      </c>
      <c r="BF105" s="168" t="n">
        <f aca="false">IF(AO106="","",AO105)</f>
        <v>1.9713</v>
      </c>
      <c r="BG105" s="168" t="n">
        <f aca="false">IF(AP106="","",AP105)</f>
        <v>1.9574</v>
      </c>
      <c r="BH105" s="168" t="n">
        <f aca="false">IF(AQ106="","",AQ105)</f>
        <v>1.9711</v>
      </c>
      <c r="BI105" s="168" t="n">
        <f aca="false">IF(AR106="","",AR105)</f>
        <v>1.1994</v>
      </c>
      <c r="BJ105" s="168" t="n">
        <f aca="false">IF(AS106="","",AS105)</f>
        <v>1.2054</v>
      </c>
      <c r="BK105" s="168" t="n">
        <f aca="false">IF(AT106="","",AT105)</f>
        <v>1.1983</v>
      </c>
      <c r="BL105" s="168" t="n">
        <f aca="false">IF(AU106="","",AU105)</f>
        <v>1.1993</v>
      </c>
      <c r="BM105" s="168" t="n">
        <f aca="false">IF(AV106="","",AV105)</f>
        <v>116.77</v>
      </c>
      <c r="BN105" s="168" t="n">
        <f aca="false">IF(AW106="","",AW105)</f>
        <v>117.24</v>
      </c>
      <c r="BO105" s="168" t="n">
        <f aca="false">IF(AX106="","",AX105)</f>
        <v>116.67</v>
      </c>
      <c r="BP105" s="168" t="n">
        <f aca="false">IF(AY106="","",AY105)</f>
        <v>116.76</v>
      </c>
      <c r="BQ105" s="168" t="str">
        <f aca="false">IF(AZ106="","",AZ105)</f>
        <v/>
      </c>
      <c r="BR105" s="168" t="n">
        <f aca="false">IF(BA106="","",BA105)</f>
        <v>1.3283</v>
      </c>
      <c r="BS105" s="168" t="n">
        <f aca="false">IF(BB106="","",BB105)</f>
        <v>1.329</v>
      </c>
      <c r="BT105" s="168" t="n">
        <f aca="false">IF(BC106="","",BC105)</f>
        <v>1.3211</v>
      </c>
      <c r="BU105" s="168" t="n">
        <f aca="false">IF(BD106="","",BD105)</f>
        <v>1.3284</v>
      </c>
      <c r="BV105" s="168" t="n">
        <f aca="false">IF(BE106="","",BE105)</f>
        <v>1.9713</v>
      </c>
      <c r="BW105" s="168" t="n">
        <f aca="false">IF(BF106="","",BF105)</f>
        <v>1.9713</v>
      </c>
      <c r="BX105" s="168" t="n">
        <f aca="false">IF(BG106="","",BG105)</f>
        <v>1.9574</v>
      </c>
      <c r="BY105" s="168" t="n">
        <f aca="false">IF(BH106="","",BH105)</f>
        <v>1.9711</v>
      </c>
      <c r="BZ105" s="168" t="n">
        <f aca="false">IF(BI106="","",BI105)</f>
        <v>1.1994</v>
      </c>
      <c r="CA105" s="168" t="n">
        <f aca="false">IF(BJ106="","",BJ105)</f>
        <v>1.2054</v>
      </c>
      <c r="CB105" s="168" t="n">
        <f aca="false">IF(BK106="","",BK105)</f>
        <v>1.1983</v>
      </c>
      <c r="CC105" s="168" t="n">
        <f aca="false">IF(BL106="","",BL105)</f>
        <v>1.1993</v>
      </c>
      <c r="CD105" s="168" t="n">
        <f aca="false">IF(BM106="","",BM105)</f>
        <v>116.77</v>
      </c>
      <c r="CE105" s="168" t="n">
        <f aca="false">IF(BN106="","",BN105)</f>
        <v>117.24</v>
      </c>
      <c r="CF105" s="168" t="n">
        <f aca="false">IF(BO106="","",BO105)</f>
        <v>116.67</v>
      </c>
      <c r="CG105" s="168" t="n">
        <f aca="false">IF(BP106="","",BP105)</f>
        <v>116.76</v>
      </c>
      <c r="CH105" s="168" t="str">
        <f aca="false">IF(BQ106="","",BQ105)</f>
        <v/>
      </c>
      <c r="CI105" s="168" t="n">
        <f aca="false">IF(BR108="","",BR105)</f>
        <v>1.3283</v>
      </c>
      <c r="CJ105" s="168" t="n">
        <f aca="false">IF(BS108="","",BS105)</f>
        <v>1.329</v>
      </c>
      <c r="CK105" s="168" t="n">
        <f aca="false">IF(BT108="","",BT105)</f>
        <v>1.3211</v>
      </c>
      <c r="CL105" s="168" t="n">
        <f aca="false">IF(BU108="","",BU105)</f>
        <v>1.3284</v>
      </c>
      <c r="CM105" s="168" t="n">
        <f aca="false">IF(BV108="","",BV105)</f>
        <v>1.9713</v>
      </c>
      <c r="CN105" s="168" t="n">
        <f aca="false">IF(BW108="","",BW105)</f>
        <v>1.9713</v>
      </c>
      <c r="CO105" s="168" t="n">
        <f aca="false">IF(BX108="","",BX105)</f>
        <v>1.9574</v>
      </c>
      <c r="CP105" s="168" t="n">
        <f aca="false">IF(BY108="","",BY105)</f>
        <v>1.9711</v>
      </c>
      <c r="CQ105" s="168" t="n">
        <f aca="false">IF(BZ108="","",BZ105)</f>
        <v>1.1994</v>
      </c>
      <c r="CR105" s="168" t="n">
        <f aca="false">IF(CA108="","",CA105)</f>
        <v>1.2054</v>
      </c>
      <c r="CS105" s="168" t="n">
        <f aca="false">IF(CB108="","",CB105)</f>
        <v>1.1983</v>
      </c>
      <c r="CT105" s="168" t="n">
        <f aca="false">IF(CC108="","",CC105)</f>
        <v>1.1993</v>
      </c>
      <c r="CU105" s="168" t="n">
        <f aca="false">IF(CD108="","",CD105)</f>
        <v>116.77</v>
      </c>
      <c r="CV105" s="168" t="n">
        <f aca="false">IF(CE108="","",CE105)</f>
        <v>117.24</v>
      </c>
      <c r="CW105" s="168" t="n">
        <f aca="false">IF(CF108="","",CF105)</f>
        <v>116.67</v>
      </c>
      <c r="CX105" s="168" t="n">
        <f aca="false">IF(CG108="","",CG105)</f>
        <v>116.76</v>
      </c>
      <c r="CZ105" s="168" t="n">
        <f aca="false">IF(CI110="","",CI105)</f>
        <v>1.3283</v>
      </c>
      <c r="DA105" s="168" t="n">
        <f aca="false">IF(CJ110="","",CJ105)</f>
        <v>1.329</v>
      </c>
      <c r="DB105" s="168" t="n">
        <f aca="false">IF(CK110="","",CK105)</f>
        <v>1.3211</v>
      </c>
      <c r="DC105" s="168" t="n">
        <f aca="false">IF(CL110="","",CL105)</f>
        <v>1.3284</v>
      </c>
      <c r="DD105" s="168" t="n">
        <f aca="false">IF(CM110="","",CM105)</f>
        <v>1.9713</v>
      </c>
      <c r="DE105" s="168" t="n">
        <f aca="false">IF(CN110="","",CN105)</f>
        <v>1.9713</v>
      </c>
      <c r="DF105" s="168" t="n">
        <f aca="false">IF(CO110="","",CO105)</f>
        <v>1.9574</v>
      </c>
      <c r="DG105" s="168" t="n">
        <f aca="false">IF(CP110="","",CP105)</f>
        <v>1.9711</v>
      </c>
      <c r="DH105" s="168" t="n">
        <f aca="false">IF(CQ110="","",CQ105)</f>
        <v>1.1994</v>
      </c>
      <c r="DI105" s="168" t="n">
        <f aca="false">IF(CR110="","",CR105)</f>
        <v>1.2054</v>
      </c>
      <c r="DJ105" s="168" t="n">
        <f aca="false">IF(CS110="","",CS105)</f>
        <v>1.1983</v>
      </c>
      <c r="DK105" s="168" t="n">
        <f aca="false">IF(CT110="","",CT105)</f>
        <v>1.1993</v>
      </c>
      <c r="DL105" s="168" t="n">
        <f aca="false">IF(CU110="","",CU105)</f>
        <v>116.77</v>
      </c>
      <c r="DM105" s="168" t="n">
        <f aca="false">IF(CV110="","",CV105)</f>
        <v>117.24</v>
      </c>
      <c r="DN105" s="168" t="n">
        <f aca="false">IF(CW110="","",CW105)</f>
        <v>116.67</v>
      </c>
      <c r="DO105" s="168" t="n">
        <f aca="false">IF(CX110="","",CX105)</f>
        <v>116.76</v>
      </c>
      <c r="DQ105" s="168" t="n">
        <f aca="false">IF(CZ113="","",CZ105)</f>
        <v>1.3283</v>
      </c>
      <c r="DR105" s="168" t="n">
        <f aca="false">IF(DA113="","",DA105)</f>
        <v>1.329</v>
      </c>
      <c r="DS105" s="168" t="n">
        <f aca="false">IF(DB113="","",DB105)</f>
        <v>1.3211</v>
      </c>
      <c r="DT105" s="168" t="n">
        <f aca="false">IF(DC113="","",DC105)</f>
        <v>1.3284</v>
      </c>
      <c r="DU105" s="168" t="n">
        <f aca="false">IF(DD113="","",DD105)</f>
        <v>1.9713</v>
      </c>
      <c r="DV105" s="168" t="n">
        <f aca="false">IF(DE113="","",DE105)</f>
        <v>1.9713</v>
      </c>
      <c r="DW105" s="168" t="n">
        <f aca="false">IF(DF113="","",DF105)</f>
        <v>1.9574</v>
      </c>
      <c r="DX105" s="168" t="n">
        <f aca="false">IF(DG113="","",DG105)</f>
        <v>1.9711</v>
      </c>
      <c r="DY105" s="168" t="n">
        <f aca="false">IF(DH113="","",DH105)</f>
        <v>1.1994</v>
      </c>
      <c r="DZ105" s="168" t="n">
        <f aca="false">IF(DI113="","",DI105)</f>
        <v>1.2054</v>
      </c>
      <c r="EA105" s="168" t="n">
        <f aca="false">IF(DJ113="","",DJ105)</f>
        <v>1.1983</v>
      </c>
      <c r="EB105" s="168" t="n">
        <f aca="false">IF(DK113="","",DK105)</f>
        <v>1.1993</v>
      </c>
      <c r="EC105" s="168" t="n">
        <f aca="false">IF(DL113="","",DL105)</f>
        <v>116.77</v>
      </c>
      <c r="ED105" s="168" t="n">
        <f aca="false">IF(DM113="","",DM105)</f>
        <v>117.24</v>
      </c>
      <c r="EE105" s="168" t="n">
        <f aca="false">IF(DN113="","",DN105)</f>
        <v>116.67</v>
      </c>
      <c r="EF105" s="168" t="n">
        <f aca="false">IF(DO113="","",DO105)</f>
        <v>116.76</v>
      </c>
      <c r="EH105" s="168" t="str">
        <f aca="false">IF(DQ118="","",DQ105)</f>
        <v/>
      </c>
      <c r="EI105" s="168" t="str">
        <f aca="false">IF(DR118="","",DR105)</f>
        <v/>
      </c>
      <c r="EJ105" s="168" t="str">
        <f aca="false">IF(DS118="","",DS105)</f>
        <v/>
      </c>
      <c r="EK105" s="168" t="str">
        <f aca="false">IF(DT118="","",DT105)</f>
        <v/>
      </c>
      <c r="EL105" s="168" t="str">
        <f aca="false">IF(DU118="","",DU105)</f>
        <v/>
      </c>
      <c r="EM105" s="168" t="str">
        <f aca="false">IF(DV118="","",DV105)</f>
        <v/>
      </c>
      <c r="EN105" s="168" t="str">
        <f aca="false">IF(DW118="","",DW105)</f>
        <v/>
      </c>
      <c r="EO105" s="168" t="str">
        <f aca="false">IF(DX118="","",DX105)</f>
        <v/>
      </c>
      <c r="EP105" s="168" t="str">
        <f aca="false">IF(DY118="","",DY105)</f>
        <v/>
      </c>
      <c r="EQ105" s="168" t="str">
        <f aca="false">IF(DZ118="","",DZ105)</f>
        <v/>
      </c>
      <c r="ER105" s="168" t="str">
        <f aca="false">IF(EA118="","",EA105)</f>
        <v/>
      </c>
      <c r="ES105" s="168" t="str">
        <f aca="false">IF(EB118="","",EB105)</f>
        <v/>
      </c>
      <c r="ET105" s="168" t="str">
        <f aca="false">IF(EC118="","",EC105)</f>
        <v/>
      </c>
      <c r="EU105" s="168" t="str">
        <f aca="false">IF(ED118="","",ED105)</f>
        <v/>
      </c>
      <c r="EV105" s="168" t="str">
        <f aca="false">IF(EE118="","",EE105)</f>
        <v/>
      </c>
      <c r="EW105" s="168" t="str">
        <f aca="false">IF(EF118="","",EF105)</f>
        <v/>
      </c>
      <c r="EY105" s="168" t="str">
        <f aca="false">IF(EH122="","",EH105)</f>
        <v/>
      </c>
      <c r="EZ105" s="168" t="str">
        <f aca="false">IF(EI122="","",EI105)</f>
        <v/>
      </c>
      <c r="FA105" s="168" t="str">
        <f aca="false">IF(EJ122="","",EJ105)</f>
        <v/>
      </c>
      <c r="FB105" s="168" t="str">
        <f aca="false">IF(EK122="","",EK105)</f>
        <v/>
      </c>
      <c r="FC105" s="168" t="str">
        <f aca="false">IF(EL122="","",EL105)</f>
        <v/>
      </c>
      <c r="FD105" s="168" t="str">
        <f aca="false">IF(EM122="","",EM105)</f>
        <v/>
      </c>
      <c r="FE105" s="168" t="str">
        <f aca="false">IF(EN122="","",EN105)</f>
        <v/>
      </c>
      <c r="FF105" s="168" t="str">
        <f aca="false">IF(EO122="","",EO105)</f>
        <v/>
      </c>
      <c r="FG105" s="168" t="str">
        <f aca="false">IF(EP122="","",EP105)</f>
        <v/>
      </c>
      <c r="FH105" s="168" t="str">
        <f aca="false">IF(EQ122="","",EQ105)</f>
        <v/>
      </c>
      <c r="FI105" s="168" t="str">
        <f aca="false">IF(ER122="","",ER105)</f>
        <v/>
      </c>
      <c r="FJ105" s="168" t="str">
        <f aca="false">IF(ES122="","",ES105)</f>
        <v/>
      </c>
      <c r="FK105" s="168" t="str">
        <f aca="false">IF(ET122="","",ET105)</f>
        <v/>
      </c>
      <c r="FL105" s="168" t="str">
        <f aca="false">IF(EU122="","",EU105)</f>
        <v/>
      </c>
      <c r="FM105" s="168" t="str">
        <f aca="false">IF(EV122="","",EV105)</f>
        <v/>
      </c>
      <c r="FN105" s="168" t="str">
        <f aca="false">IF(EW122="","",EW105)</f>
        <v/>
      </c>
      <c r="FP105" s="168" t="str">
        <f aca="false">IF(EY139="","",EY105)</f>
        <v/>
      </c>
      <c r="FQ105" s="168" t="str">
        <f aca="false">IF(EZ139="","",EZ105)</f>
        <v/>
      </c>
      <c r="FR105" s="168" t="str">
        <f aca="false">IF(FA139="","",FA105)</f>
        <v/>
      </c>
      <c r="FS105" s="168" t="str">
        <f aca="false">IF(FB139="","",FB105)</f>
        <v/>
      </c>
      <c r="FT105" s="168" t="str">
        <f aca="false">IF(FC139="","",FC105)</f>
        <v/>
      </c>
      <c r="FU105" s="168" t="str">
        <f aca="false">IF(FD139="","",FD105)</f>
        <v/>
      </c>
      <c r="FV105" s="168" t="str">
        <f aca="false">IF(FE139="","",FE105)</f>
        <v/>
      </c>
      <c r="FW105" s="168" t="str">
        <f aca="false">IF(FF139="","",FF105)</f>
        <v/>
      </c>
      <c r="FX105" s="168" t="str">
        <f aca="false">IF(FG139="","",FG105)</f>
        <v/>
      </c>
      <c r="FY105" s="168" t="str">
        <f aca="false">IF(FH139="","",FH105)</f>
        <v/>
      </c>
      <c r="FZ105" s="168" t="str">
        <f aca="false">IF(FI139="","",FI105)</f>
        <v/>
      </c>
      <c r="GA105" s="168" t="str">
        <f aca="false">IF(FJ139="","",FJ105)</f>
        <v/>
      </c>
      <c r="GB105" s="168" t="str">
        <f aca="false">IF(FK139="","",FK105)</f>
        <v/>
      </c>
      <c r="GC105" s="168" t="str">
        <f aca="false">IF(FL139="","",FL105)</f>
        <v/>
      </c>
      <c r="GD105" s="168" t="str">
        <f aca="false">IF(FM139="","",FM105)</f>
        <v/>
      </c>
      <c r="GE105" s="168" t="str">
        <f aca="false">IF(FN139="","",FN105)</f>
        <v/>
      </c>
    </row>
    <row r="106" customFormat="false" ht="12.75" hidden="false" customHeight="false" outlineLevel="0" collapsed="false">
      <c r="A106" s="183" t="n">
        <v>39065</v>
      </c>
      <c r="B106" s="164" t="n">
        <v>1.3211</v>
      </c>
      <c r="C106" s="165" t="n">
        <v>1.3287</v>
      </c>
      <c r="D106" s="165" t="n">
        <v>1.319</v>
      </c>
      <c r="E106" s="165" t="n">
        <v>1.3212</v>
      </c>
      <c r="F106" s="164" t="n">
        <v>1.9667</v>
      </c>
      <c r="G106" s="165" t="n">
        <v>1.9727</v>
      </c>
      <c r="H106" s="165" t="n">
        <v>1.9605</v>
      </c>
      <c r="I106" s="165" t="n">
        <v>1.9658</v>
      </c>
      <c r="J106" s="164" t="n">
        <v>1.2062</v>
      </c>
      <c r="K106" s="165" t="n">
        <v>1.2081</v>
      </c>
      <c r="L106" s="165" t="n">
        <v>1.1989</v>
      </c>
      <c r="M106" s="166" t="n">
        <v>1.2061</v>
      </c>
      <c r="N106" s="164" t="n">
        <v>117.56</v>
      </c>
      <c r="O106" s="165" t="n">
        <v>117.64</v>
      </c>
      <c r="P106" s="165" t="n">
        <v>116.64</v>
      </c>
      <c r="Q106" s="166" t="n">
        <v>117.57</v>
      </c>
      <c r="S106" s="168" t="n">
        <f aca="false">IF(B107&lt;&gt;0,B106,"")</f>
        <v>1.3211</v>
      </c>
      <c r="T106" s="168" t="n">
        <f aca="false">IF(C107&lt;&gt;0,C106,"")</f>
        <v>1.3287</v>
      </c>
      <c r="U106" s="168" t="n">
        <f aca="false">IF(D107&lt;&gt;0,D106,"")</f>
        <v>1.319</v>
      </c>
      <c r="V106" s="168" t="n">
        <f aca="false">IF(E107&lt;&gt;0,E106,"")</f>
        <v>1.3212</v>
      </c>
      <c r="W106" s="168" t="n">
        <f aca="false">IF(F107&lt;&gt;0,F106,"")</f>
        <v>1.9667</v>
      </c>
      <c r="X106" s="168" t="n">
        <f aca="false">IF(G107&lt;&gt;0,G106,"")</f>
        <v>1.9727</v>
      </c>
      <c r="Y106" s="168" t="n">
        <f aca="false">IF(H107&lt;&gt;0,H106,"")</f>
        <v>1.9605</v>
      </c>
      <c r="Z106" s="168" t="n">
        <f aca="false">IF(I107&lt;&gt;0,I106,"")</f>
        <v>1.9658</v>
      </c>
      <c r="AA106" s="168" t="n">
        <f aca="false">IF(J107&lt;&gt;0,J106,"")</f>
        <v>1.2062</v>
      </c>
      <c r="AB106" s="168" t="n">
        <f aca="false">IF(K107&lt;&gt;0,K106,"")</f>
        <v>1.2081</v>
      </c>
      <c r="AC106" s="168" t="n">
        <f aca="false">IF(L107&lt;&gt;0,L106,"")</f>
        <v>1.1989</v>
      </c>
      <c r="AD106" s="168" t="n">
        <f aca="false">IF(M107&lt;&gt;0,M106,"")</f>
        <v>1.2061</v>
      </c>
      <c r="AE106" s="168" t="n">
        <f aca="false">IF(N107&lt;&gt;0,N106,"")</f>
        <v>117.56</v>
      </c>
      <c r="AF106" s="168" t="n">
        <f aca="false">IF(O107&lt;&gt;0,O106,"")</f>
        <v>117.64</v>
      </c>
      <c r="AG106" s="168" t="n">
        <f aca="false">IF(P107&lt;&gt;0,P106,"")</f>
        <v>116.64</v>
      </c>
      <c r="AH106" s="168" t="n">
        <f aca="false">IF(Q107&lt;&gt;0,Q106,"")</f>
        <v>117.57</v>
      </c>
      <c r="AJ106" s="168" t="n">
        <f aca="false">IF(S107="","",S106)</f>
        <v>1.3211</v>
      </c>
      <c r="AK106" s="168" t="n">
        <f aca="false">IF(T107="","",T106)</f>
        <v>1.3287</v>
      </c>
      <c r="AL106" s="168" t="n">
        <f aca="false">IF(U107="","",U106)</f>
        <v>1.319</v>
      </c>
      <c r="AM106" s="168" t="n">
        <f aca="false">IF(V107="","",V106)</f>
        <v>1.3212</v>
      </c>
      <c r="AN106" s="168" t="n">
        <f aca="false">IF(W107="","",W106)</f>
        <v>1.9667</v>
      </c>
      <c r="AO106" s="168" t="n">
        <f aca="false">IF(X107="","",X106)</f>
        <v>1.9727</v>
      </c>
      <c r="AP106" s="168" t="n">
        <f aca="false">IF(Y107="","",Y106)</f>
        <v>1.9605</v>
      </c>
      <c r="AQ106" s="168" t="n">
        <f aca="false">IF(Z107="","",Z106)</f>
        <v>1.9658</v>
      </c>
      <c r="AR106" s="168" t="n">
        <f aca="false">IF(AA107="","",AA106)</f>
        <v>1.2062</v>
      </c>
      <c r="AS106" s="168" t="n">
        <f aca="false">IF(AB107="","",AB106)</f>
        <v>1.2081</v>
      </c>
      <c r="AT106" s="168" t="n">
        <f aca="false">IF(AC107="","",AC106)</f>
        <v>1.1989</v>
      </c>
      <c r="AU106" s="168" t="n">
        <f aca="false">IF(AD107="","",AD106)</f>
        <v>1.2061</v>
      </c>
      <c r="AV106" s="168" t="n">
        <f aca="false">IF(AE107="","",AE106)</f>
        <v>117.56</v>
      </c>
      <c r="AW106" s="168" t="n">
        <f aca="false">IF(AF107="","",AF106)</f>
        <v>117.64</v>
      </c>
      <c r="AX106" s="168" t="n">
        <f aca="false">IF(AG107="","",AG106)</f>
        <v>116.64</v>
      </c>
      <c r="AY106" s="168" t="n">
        <f aca="false">IF(AH107="","",AH106)</f>
        <v>117.57</v>
      </c>
      <c r="AZ106" s="168" t="str">
        <f aca="false">IF(AI107="","",AI106)</f>
        <v/>
      </c>
      <c r="BA106" s="168" t="n">
        <f aca="false">IF(AJ107="","",AJ106)</f>
        <v>1.3211</v>
      </c>
      <c r="BB106" s="168" t="n">
        <f aca="false">IF(AK107="","",AK106)</f>
        <v>1.3287</v>
      </c>
      <c r="BC106" s="168" t="n">
        <f aca="false">IF(AL107="","",AL106)</f>
        <v>1.319</v>
      </c>
      <c r="BD106" s="168" t="n">
        <f aca="false">IF(AM107="","",AM106)</f>
        <v>1.3212</v>
      </c>
      <c r="BE106" s="168" t="n">
        <f aca="false">IF(AN107="","",AN106)</f>
        <v>1.9667</v>
      </c>
      <c r="BF106" s="168" t="n">
        <f aca="false">IF(AO107="","",AO106)</f>
        <v>1.9727</v>
      </c>
      <c r="BG106" s="168" t="n">
        <f aca="false">IF(AP107="","",AP106)</f>
        <v>1.9605</v>
      </c>
      <c r="BH106" s="168" t="n">
        <f aca="false">IF(AQ107="","",AQ106)</f>
        <v>1.9658</v>
      </c>
      <c r="BI106" s="168" t="n">
        <f aca="false">IF(AR107="","",AR106)</f>
        <v>1.2062</v>
      </c>
      <c r="BJ106" s="168" t="n">
        <f aca="false">IF(AS107="","",AS106)</f>
        <v>1.2081</v>
      </c>
      <c r="BK106" s="168" t="n">
        <f aca="false">IF(AT107="","",AT106)</f>
        <v>1.1989</v>
      </c>
      <c r="BL106" s="168" t="n">
        <f aca="false">IF(AU107="","",AU106)</f>
        <v>1.2061</v>
      </c>
      <c r="BM106" s="168" t="n">
        <f aca="false">IF(AV107="","",AV106)</f>
        <v>117.56</v>
      </c>
      <c r="BN106" s="168" t="n">
        <f aca="false">IF(AW107="","",AW106)</f>
        <v>117.64</v>
      </c>
      <c r="BO106" s="168" t="n">
        <f aca="false">IF(AX107="","",AX106)</f>
        <v>116.64</v>
      </c>
      <c r="BP106" s="168" t="n">
        <f aca="false">IF(AY107="","",AY106)</f>
        <v>117.57</v>
      </c>
      <c r="BQ106" s="168" t="str">
        <f aca="false">IF(AZ107="","",AZ106)</f>
        <v/>
      </c>
      <c r="BR106" s="168" t="n">
        <f aca="false">IF(BA107="","",BA106)</f>
        <v>1.3211</v>
      </c>
      <c r="BS106" s="168" t="n">
        <f aca="false">IF(BB107="","",BB106)</f>
        <v>1.3287</v>
      </c>
      <c r="BT106" s="168" t="n">
        <f aca="false">IF(BC107="","",BC106)</f>
        <v>1.319</v>
      </c>
      <c r="BU106" s="168" t="n">
        <f aca="false">IF(BD107="","",BD106)</f>
        <v>1.3212</v>
      </c>
      <c r="BV106" s="168" t="n">
        <f aca="false">IF(BE107="","",BE106)</f>
        <v>1.9667</v>
      </c>
      <c r="BW106" s="168" t="n">
        <f aca="false">IF(BF107="","",BF106)</f>
        <v>1.9727</v>
      </c>
      <c r="BX106" s="168" t="n">
        <f aca="false">IF(BG107="","",BG106)</f>
        <v>1.9605</v>
      </c>
      <c r="BY106" s="168" t="n">
        <f aca="false">IF(BH107="","",BH106)</f>
        <v>1.9658</v>
      </c>
      <c r="BZ106" s="168" t="n">
        <f aca="false">IF(BI107="","",BI106)</f>
        <v>1.2062</v>
      </c>
      <c r="CA106" s="168" t="n">
        <f aca="false">IF(BJ107="","",BJ106)</f>
        <v>1.2081</v>
      </c>
      <c r="CB106" s="168" t="n">
        <f aca="false">IF(BK107="","",BK106)</f>
        <v>1.1989</v>
      </c>
      <c r="CC106" s="168" t="n">
        <f aca="false">IF(BL107="","",BL106)</f>
        <v>1.2061</v>
      </c>
      <c r="CD106" s="168" t="n">
        <f aca="false">IF(BM107="","",BM106)</f>
        <v>117.56</v>
      </c>
      <c r="CE106" s="168" t="n">
        <f aca="false">IF(BN107="","",BN106)</f>
        <v>117.64</v>
      </c>
      <c r="CF106" s="168" t="n">
        <f aca="false">IF(BO107="","",BO106)</f>
        <v>116.64</v>
      </c>
      <c r="CG106" s="168" t="n">
        <f aca="false">IF(BP107="","",BP106)</f>
        <v>117.57</v>
      </c>
      <c r="CH106" s="168" t="str">
        <f aca="false">IF(BQ107="","",BQ106)</f>
        <v/>
      </c>
      <c r="CI106" s="168" t="n">
        <f aca="false">IF(BR109="","",BR106)</f>
        <v>1.3211</v>
      </c>
      <c r="CJ106" s="168" t="n">
        <f aca="false">IF(BS109="","",BS106)</f>
        <v>1.3287</v>
      </c>
      <c r="CK106" s="168" t="n">
        <f aca="false">IF(BT109="","",BT106)</f>
        <v>1.319</v>
      </c>
      <c r="CL106" s="168" t="n">
        <f aca="false">IF(BU109="","",BU106)</f>
        <v>1.3212</v>
      </c>
      <c r="CM106" s="168" t="n">
        <f aca="false">IF(BV109="","",BV106)</f>
        <v>1.9667</v>
      </c>
      <c r="CN106" s="168" t="n">
        <f aca="false">IF(BW109="","",BW106)</f>
        <v>1.9727</v>
      </c>
      <c r="CO106" s="168" t="n">
        <f aca="false">IF(BX109="","",BX106)</f>
        <v>1.9605</v>
      </c>
      <c r="CP106" s="168" t="n">
        <f aca="false">IF(BY109="","",BY106)</f>
        <v>1.9658</v>
      </c>
      <c r="CQ106" s="168" t="n">
        <f aca="false">IF(BZ109="","",BZ106)</f>
        <v>1.2062</v>
      </c>
      <c r="CR106" s="168" t="n">
        <f aca="false">IF(CA109="","",CA106)</f>
        <v>1.2081</v>
      </c>
      <c r="CS106" s="168" t="n">
        <f aca="false">IF(CB109="","",CB106)</f>
        <v>1.1989</v>
      </c>
      <c r="CT106" s="168" t="n">
        <f aca="false">IF(CC109="","",CC106)</f>
        <v>1.2061</v>
      </c>
      <c r="CU106" s="168" t="n">
        <f aca="false">IF(CD109="","",CD106)</f>
        <v>117.56</v>
      </c>
      <c r="CV106" s="168" t="n">
        <f aca="false">IF(CE109="","",CE106)</f>
        <v>117.64</v>
      </c>
      <c r="CW106" s="168" t="n">
        <f aca="false">IF(CF109="","",CF106)</f>
        <v>116.64</v>
      </c>
      <c r="CX106" s="168" t="n">
        <f aca="false">IF(CG109="","",CG106)</f>
        <v>117.57</v>
      </c>
      <c r="CZ106" s="168" t="n">
        <f aca="false">IF(CI111="","",CI106)</f>
        <v>1.3211</v>
      </c>
      <c r="DA106" s="168" t="n">
        <f aca="false">IF(CJ111="","",CJ106)</f>
        <v>1.3287</v>
      </c>
      <c r="DB106" s="168" t="n">
        <f aca="false">IF(CK111="","",CK106)</f>
        <v>1.319</v>
      </c>
      <c r="DC106" s="168" t="n">
        <f aca="false">IF(CL111="","",CL106)</f>
        <v>1.3212</v>
      </c>
      <c r="DD106" s="168" t="n">
        <f aca="false">IF(CM111="","",CM106)</f>
        <v>1.9667</v>
      </c>
      <c r="DE106" s="168" t="n">
        <f aca="false">IF(CN111="","",CN106)</f>
        <v>1.9727</v>
      </c>
      <c r="DF106" s="168" t="n">
        <f aca="false">IF(CO111="","",CO106)</f>
        <v>1.9605</v>
      </c>
      <c r="DG106" s="168" t="n">
        <f aca="false">IF(CP111="","",CP106)</f>
        <v>1.9658</v>
      </c>
      <c r="DH106" s="168" t="n">
        <f aca="false">IF(CQ111="","",CQ106)</f>
        <v>1.2062</v>
      </c>
      <c r="DI106" s="168" t="n">
        <f aca="false">IF(CR111="","",CR106)</f>
        <v>1.2081</v>
      </c>
      <c r="DJ106" s="168" t="n">
        <f aca="false">IF(CS111="","",CS106)</f>
        <v>1.1989</v>
      </c>
      <c r="DK106" s="168" t="n">
        <f aca="false">IF(CT111="","",CT106)</f>
        <v>1.2061</v>
      </c>
      <c r="DL106" s="168" t="n">
        <f aca="false">IF(CU111="","",CU106)</f>
        <v>117.56</v>
      </c>
      <c r="DM106" s="168" t="n">
        <f aca="false">IF(CV111="","",CV106)</f>
        <v>117.64</v>
      </c>
      <c r="DN106" s="168" t="n">
        <f aca="false">IF(CW111="","",CW106)</f>
        <v>116.64</v>
      </c>
      <c r="DO106" s="168" t="n">
        <f aca="false">IF(CX111="","",CX106)</f>
        <v>117.57</v>
      </c>
      <c r="DQ106" s="168" t="n">
        <f aca="false">IF(CZ114="","",CZ106)</f>
        <v>1.3211</v>
      </c>
      <c r="DR106" s="168" t="n">
        <f aca="false">IF(DA114="","",DA106)</f>
        <v>1.3287</v>
      </c>
      <c r="DS106" s="168" t="n">
        <f aca="false">IF(DB114="","",DB106)</f>
        <v>1.319</v>
      </c>
      <c r="DT106" s="168" t="n">
        <f aca="false">IF(DC114="","",DC106)</f>
        <v>1.3212</v>
      </c>
      <c r="DU106" s="168" t="n">
        <f aca="false">IF(DD114="","",DD106)</f>
        <v>1.9667</v>
      </c>
      <c r="DV106" s="168" t="n">
        <f aca="false">IF(DE114="","",DE106)</f>
        <v>1.9727</v>
      </c>
      <c r="DW106" s="168" t="n">
        <f aca="false">IF(DF114="","",DF106)</f>
        <v>1.9605</v>
      </c>
      <c r="DX106" s="168" t="n">
        <f aca="false">IF(DG114="","",DG106)</f>
        <v>1.9658</v>
      </c>
      <c r="DY106" s="168" t="n">
        <f aca="false">IF(DH114="","",DH106)</f>
        <v>1.2062</v>
      </c>
      <c r="DZ106" s="168" t="n">
        <f aca="false">IF(DI114="","",DI106)</f>
        <v>1.2081</v>
      </c>
      <c r="EA106" s="168" t="n">
        <f aca="false">IF(DJ114="","",DJ106)</f>
        <v>1.1989</v>
      </c>
      <c r="EB106" s="168" t="n">
        <f aca="false">IF(DK114="","",DK106)</f>
        <v>1.2061</v>
      </c>
      <c r="EC106" s="168" t="n">
        <f aca="false">IF(DL114="","",DL106)</f>
        <v>117.56</v>
      </c>
      <c r="ED106" s="168" t="n">
        <f aca="false">IF(DM114="","",DM106)</f>
        <v>117.64</v>
      </c>
      <c r="EE106" s="168" t="n">
        <f aca="false">IF(DN114="","",DN106)</f>
        <v>116.64</v>
      </c>
      <c r="EF106" s="168" t="n">
        <f aca="false">IF(DO114="","",DO106)</f>
        <v>117.57</v>
      </c>
      <c r="EH106" s="168" t="str">
        <f aca="false">IF(DQ119="","",DQ106)</f>
        <v/>
      </c>
      <c r="EI106" s="168" t="str">
        <f aca="false">IF(DR119="","",DR106)</f>
        <v/>
      </c>
      <c r="EJ106" s="168" t="str">
        <f aca="false">IF(DS119="","",DS106)</f>
        <v/>
      </c>
      <c r="EK106" s="168" t="str">
        <f aca="false">IF(DT119="","",DT106)</f>
        <v/>
      </c>
      <c r="EL106" s="168" t="str">
        <f aca="false">IF(DU119="","",DU106)</f>
        <v/>
      </c>
      <c r="EM106" s="168" t="str">
        <f aca="false">IF(DV119="","",DV106)</f>
        <v/>
      </c>
      <c r="EN106" s="168" t="str">
        <f aca="false">IF(DW119="","",DW106)</f>
        <v/>
      </c>
      <c r="EO106" s="168" t="str">
        <f aca="false">IF(DX119="","",DX106)</f>
        <v/>
      </c>
      <c r="EP106" s="168" t="str">
        <f aca="false">IF(DY119="","",DY106)</f>
        <v/>
      </c>
      <c r="EQ106" s="168" t="str">
        <f aca="false">IF(DZ119="","",DZ106)</f>
        <v/>
      </c>
      <c r="ER106" s="168" t="str">
        <f aca="false">IF(EA119="","",EA106)</f>
        <v/>
      </c>
      <c r="ES106" s="168" t="str">
        <f aca="false">IF(EB119="","",EB106)</f>
        <v/>
      </c>
      <c r="ET106" s="168" t="str">
        <f aca="false">IF(EC119="","",EC106)</f>
        <v/>
      </c>
      <c r="EU106" s="168" t="str">
        <f aca="false">IF(ED119="","",ED106)</f>
        <v/>
      </c>
      <c r="EV106" s="168" t="str">
        <f aca="false">IF(EE119="","",EE106)</f>
        <v/>
      </c>
      <c r="EW106" s="168" t="str">
        <f aca="false">IF(EF119="","",EF106)</f>
        <v/>
      </c>
      <c r="EY106" s="168" t="str">
        <f aca="false">IF(EH123="","",EH106)</f>
        <v/>
      </c>
      <c r="EZ106" s="168" t="str">
        <f aca="false">IF(EI123="","",EI106)</f>
        <v/>
      </c>
      <c r="FA106" s="168" t="str">
        <f aca="false">IF(EJ123="","",EJ106)</f>
        <v/>
      </c>
      <c r="FB106" s="168" t="str">
        <f aca="false">IF(EK123="","",EK106)</f>
        <v/>
      </c>
      <c r="FC106" s="168" t="str">
        <f aca="false">IF(EL123="","",EL106)</f>
        <v/>
      </c>
      <c r="FD106" s="168" t="str">
        <f aca="false">IF(EM123="","",EM106)</f>
        <v/>
      </c>
      <c r="FE106" s="168" t="str">
        <f aca="false">IF(EN123="","",EN106)</f>
        <v/>
      </c>
      <c r="FF106" s="168" t="str">
        <f aca="false">IF(EO123="","",EO106)</f>
        <v/>
      </c>
      <c r="FG106" s="168" t="str">
        <f aca="false">IF(EP123="","",EP106)</f>
        <v/>
      </c>
      <c r="FH106" s="168" t="str">
        <f aca="false">IF(EQ123="","",EQ106)</f>
        <v/>
      </c>
      <c r="FI106" s="168" t="str">
        <f aca="false">IF(ER123="","",ER106)</f>
        <v/>
      </c>
      <c r="FJ106" s="168" t="str">
        <f aca="false">IF(ES123="","",ES106)</f>
        <v/>
      </c>
      <c r="FK106" s="168" t="str">
        <f aca="false">IF(ET123="","",ET106)</f>
        <v/>
      </c>
      <c r="FL106" s="168" t="str">
        <f aca="false">IF(EU123="","",EU106)</f>
        <v/>
      </c>
      <c r="FM106" s="168" t="str">
        <f aca="false">IF(EV123="","",EV106)</f>
        <v/>
      </c>
      <c r="FN106" s="168" t="str">
        <f aca="false">IF(EW123="","",EW106)</f>
        <v/>
      </c>
      <c r="FP106" s="168" t="str">
        <f aca="false">IF(EY140="","",EY106)</f>
        <v/>
      </c>
      <c r="FQ106" s="168" t="str">
        <f aca="false">IF(EZ140="","",EZ106)</f>
        <v/>
      </c>
      <c r="FR106" s="168" t="str">
        <f aca="false">IF(FA140="","",FA106)</f>
        <v/>
      </c>
      <c r="FS106" s="168" t="str">
        <f aca="false">IF(FB140="","",FB106)</f>
        <v/>
      </c>
      <c r="FT106" s="168" t="str">
        <f aca="false">IF(FC140="","",FC106)</f>
        <v/>
      </c>
      <c r="FU106" s="168" t="str">
        <f aca="false">IF(FD140="","",FD106)</f>
        <v/>
      </c>
      <c r="FV106" s="168" t="str">
        <f aca="false">IF(FE140="","",FE106)</f>
        <v/>
      </c>
      <c r="FW106" s="168" t="str">
        <f aca="false">IF(FF140="","",FF106)</f>
        <v/>
      </c>
      <c r="FX106" s="168" t="str">
        <f aca="false">IF(FG140="","",FG106)</f>
        <v/>
      </c>
      <c r="FY106" s="168" t="str">
        <f aca="false">IF(FH140="","",FH106)</f>
        <v/>
      </c>
      <c r="FZ106" s="168" t="str">
        <f aca="false">IF(FI140="","",FI106)</f>
        <v/>
      </c>
      <c r="GA106" s="168" t="str">
        <f aca="false">IF(FJ140="","",FJ106)</f>
        <v/>
      </c>
      <c r="GB106" s="168" t="str">
        <f aca="false">IF(FK140="","",FK106)</f>
        <v/>
      </c>
      <c r="GC106" s="168" t="str">
        <f aca="false">IF(FL140="","",FL106)</f>
        <v/>
      </c>
      <c r="GD106" s="168" t="str">
        <f aca="false">IF(FM140="","",FM106)</f>
        <v/>
      </c>
      <c r="GE106" s="168" t="str">
        <f aca="false">IF(FN140="","",FN106)</f>
        <v/>
      </c>
    </row>
    <row r="107" customFormat="false" ht="12.75" hidden="false" customHeight="false" outlineLevel="0" collapsed="false">
      <c r="A107" s="183" t="n">
        <v>39066</v>
      </c>
      <c r="B107" s="164" t="n">
        <v>1.3141</v>
      </c>
      <c r="C107" s="165" t="n">
        <v>1.3252</v>
      </c>
      <c r="D107" s="165" t="n">
        <v>1.314</v>
      </c>
      <c r="E107" s="165" t="n">
        <v>1.3142</v>
      </c>
      <c r="F107" s="164" t="n">
        <v>1.9601</v>
      </c>
      <c r="G107" s="165" t="n">
        <v>1.971</v>
      </c>
      <c r="H107" s="165" t="n">
        <v>1.9578</v>
      </c>
      <c r="I107" s="165" t="n">
        <v>1.9602</v>
      </c>
      <c r="J107" s="164" t="n">
        <v>1.2146</v>
      </c>
      <c r="K107" s="165" t="n">
        <v>1.216</v>
      </c>
      <c r="L107" s="165" t="n">
        <v>1.2026</v>
      </c>
      <c r="M107" s="166" t="n">
        <v>1.2145</v>
      </c>
      <c r="N107" s="164" t="n">
        <v>117.81</v>
      </c>
      <c r="O107" s="165" t="n">
        <v>117.88</v>
      </c>
      <c r="P107" s="165" t="n">
        <v>117.26</v>
      </c>
      <c r="Q107" s="166" t="n">
        <v>117.82</v>
      </c>
      <c r="S107" s="168" t="n">
        <f aca="false">IF(B108&lt;&gt;0,B107,"")</f>
        <v>1.3141</v>
      </c>
      <c r="T107" s="168" t="n">
        <f aca="false">IF(C108&lt;&gt;0,C107,"")</f>
        <v>1.3252</v>
      </c>
      <c r="U107" s="168" t="n">
        <f aca="false">IF(D108&lt;&gt;0,D107,"")</f>
        <v>1.314</v>
      </c>
      <c r="V107" s="168" t="n">
        <f aca="false">IF(E108&lt;&gt;0,E107,"")</f>
        <v>1.3142</v>
      </c>
      <c r="W107" s="168" t="n">
        <f aca="false">IF(F108&lt;&gt;0,F107,"")</f>
        <v>1.9601</v>
      </c>
      <c r="X107" s="168" t="n">
        <f aca="false">IF(G108&lt;&gt;0,G107,"")</f>
        <v>1.971</v>
      </c>
      <c r="Y107" s="168" t="n">
        <f aca="false">IF(H108&lt;&gt;0,H107,"")</f>
        <v>1.9578</v>
      </c>
      <c r="Z107" s="168" t="n">
        <f aca="false">IF(I108&lt;&gt;0,I107,"")</f>
        <v>1.9602</v>
      </c>
      <c r="AA107" s="168" t="n">
        <f aca="false">IF(J108&lt;&gt;0,J107,"")</f>
        <v>1.2146</v>
      </c>
      <c r="AB107" s="168" t="n">
        <f aca="false">IF(K108&lt;&gt;0,K107,"")</f>
        <v>1.216</v>
      </c>
      <c r="AC107" s="168" t="n">
        <f aca="false">IF(L108&lt;&gt;0,L107,"")</f>
        <v>1.2026</v>
      </c>
      <c r="AD107" s="168" t="n">
        <f aca="false">IF(M108&lt;&gt;0,M107,"")</f>
        <v>1.2145</v>
      </c>
      <c r="AE107" s="168" t="n">
        <f aca="false">IF(N108&lt;&gt;0,N107,"")</f>
        <v>117.81</v>
      </c>
      <c r="AF107" s="168" t="n">
        <f aca="false">IF(O108&lt;&gt;0,O107,"")</f>
        <v>117.88</v>
      </c>
      <c r="AG107" s="168" t="n">
        <f aca="false">IF(P108&lt;&gt;0,P107,"")</f>
        <v>117.26</v>
      </c>
      <c r="AH107" s="168" t="n">
        <f aca="false">IF(Q108&lt;&gt;0,Q107,"")</f>
        <v>117.82</v>
      </c>
      <c r="AJ107" s="168" t="n">
        <f aca="false">IF(S108="","",S107)</f>
        <v>1.3141</v>
      </c>
      <c r="AK107" s="168" t="n">
        <f aca="false">IF(T108="","",T107)</f>
        <v>1.3252</v>
      </c>
      <c r="AL107" s="168" t="n">
        <f aca="false">IF(U108="","",U107)</f>
        <v>1.314</v>
      </c>
      <c r="AM107" s="168" t="n">
        <f aca="false">IF(V108="","",V107)</f>
        <v>1.3142</v>
      </c>
      <c r="AN107" s="168" t="n">
        <f aca="false">IF(W108="","",W107)</f>
        <v>1.9601</v>
      </c>
      <c r="AO107" s="168" t="n">
        <f aca="false">IF(X108="","",X107)</f>
        <v>1.971</v>
      </c>
      <c r="AP107" s="168" t="n">
        <f aca="false">IF(Y108="","",Y107)</f>
        <v>1.9578</v>
      </c>
      <c r="AQ107" s="168" t="n">
        <f aca="false">IF(Z108="","",Z107)</f>
        <v>1.9602</v>
      </c>
      <c r="AR107" s="168" t="n">
        <f aca="false">IF(AA108="","",AA107)</f>
        <v>1.2146</v>
      </c>
      <c r="AS107" s="168" t="n">
        <f aca="false">IF(AB108="","",AB107)</f>
        <v>1.216</v>
      </c>
      <c r="AT107" s="168" t="n">
        <f aca="false">IF(AC108="","",AC107)</f>
        <v>1.2026</v>
      </c>
      <c r="AU107" s="168" t="n">
        <f aca="false">IF(AD108="","",AD107)</f>
        <v>1.2145</v>
      </c>
      <c r="AV107" s="168" t="n">
        <f aca="false">IF(AE108="","",AE107)</f>
        <v>117.81</v>
      </c>
      <c r="AW107" s="168" t="n">
        <f aca="false">IF(AF108="","",AF107)</f>
        <v>117.88</v>
      </c>
      <c r="AX107" s="168" t="n">
        <f aca="false">IF(AG108="","",AG107)</f>
        <v>117.26</v>
      </c>
      <c r="AY107" s="168" t="n">
        <f aca="false">IF(AH108="","",AH107)</f>
        <v>117.82</v>
      </c>
      <c r="AZ107" s="168" t="str">
        <f aca="false">IF(AI108="","",AI107)</f>
        <v/>
      </c>
      <c r="BA107" s="168" t="n">
        <f aca="false">IF(AJ108="","",AJ107)</f>
        <v>1.3141</v>
      </c>
      <c r="BB107" s="168" t="n">
        <f aca="false">IF(AK108="","",AK107)</f>
        <v>1.3252</v>
      </c>
      <c r="BC107" s="168" t="n">
        <f aca="false">IF(AL108="","",AL107)</f>
        <v>1.314</v>
      </c>
      <c r="BD107" s="168" t="n">
        <f aca="false">IF(AM108="","",AM107)</f>
        <v>1.3142</v>
      </c>
      <c r="BE107" s="168" t="n">
        <f aca="false">IF(AN108="","",AN107)</f>
        <v>1.9601</v>
      </c>
      <c r="BF107" s="168" t="n">
        <f aca="false">IF(AO108="","",AO107)</f>
        <v>1.971</v>
      </c>
      <c r="BG107" s="168" t="n">
        <f aca="false">IF(AP108="","",AP107)</f>
        <v>1.9578</v>
      </c>
      <c r="BH107" s="168" t="n">
        <f aca="false">IF(AQ108="","",AQ107)</f>
        <v>1.9602</v>
      </c>
      <c r="BI107" s="168" t="n">
        <f aca="false">IF(AR108="","",AR107)</f>
        <v>1.2146</v>
      </c>
      <c r="BJ107" s="168" t="n">
        <f aca="false">IF(AS108="","",AS107)</f>
        <v>1.216</v>
      </c>
      <c r="BK107" s="168" t="n">
        <f aca="false">IF(AT108="","",AT107)</f>
        <v>1.2026</v>
      </c>
      <c r="BL107" s="168" t="n">
        <f aca="false">IF(AU108="","",AU107)</f>
        <v>1.2145</v>
      </c>
      <c r="BM107" s="168" t="n">
        <f aca="false">IF(AV108="","",AV107)</f>
        <v>117.81</v>
      </c>
      <c r="BN107" s="168" t="n">
        <f aca="false">IF(AW108="","",AW107)</f>
        <v>117.88</v>
      </c>
      <c r="BO107" s="168" t="n">
        <f aca="false">IF(AX108="","",AX107)</f>
        <v>117.26</v>
      </c>
      <c r="BP107" s="168" t="n">
        <f aca="false">IF(AY108="","",AY107)</f>
        <v>117.82</v>
      </c>
      <c r="BQ107" s="168" t="str">
        <f aca="false">IF(AZ108="","",AZ107)</f>
        <v/>
      </c>
      <c r="BR107" s="168" t="n">
        <f aca="false">IF(BA108="","",BA107)</f>
        <v>1.3141</v>
      </c>
      <c r="BS107" s="168" t="n">
        <f aca="false">IF(BB108="","",BB107)</f>
        <v>1.3252</v>
      </c>
      <c r="BT107" s="168" t="n">
        <f aca="false">IF(BC108="","",BC107)</f>
        <v>1.314</v>
      </c>
      <c r="BU107" s="168" t="n">
        <f aca="false">IF(BD108="","",BD107)</f>
        <v>1.3142</v>
      </c>
      <c r="BV107" s="168" t="n">
        <f aca="false">IF(BE108="","",BE107)</f>
        <v>1.9601</v>
      </c>
      <c r="BW107" s="168" t="n">
        <f aca="false">IF(BF108="","",BF107)</f>
        <v>1.971</v>
      </c>
      <c r="BX107" s="168" t="n">
        <f aca="false">IF(BG108="","",BG107)</f>
        <v>1.9578</v>
      </c>
      <c r="BY107" s="168" t="n">
        <f aca="false">IF(BH108="","",BH107)</f>
        <v>1.9602</v>
      </c>
      <c r="BZ107" s="168" t="n">
        <f aca="false">IF(BI108="","",BI107)</f>
        <v>1.2146</v>
      </c>
      <c r="CA107" s="168" t="n">
        <f aca="false">IF(BJ108="","",BJ107)</f>
        <v>1.216</v>
      </c>
      <c r="CB107" s="168" t="n">
        <f aca="false">IF(BK108="","",BK107)</f>
        <v>1.2026</v>
      </c>
      <c r="CC107" s="168" t="n">
        <f aca="false">IF(BL108="","",BL107)</f>
        <v>1.2145</v>
      </c>
      <c r="CD107" s="168" t="n">
        <f aca="false">IF(BM108="","",BM107)</f>
        <v>117.81</v>
      </c>
      <c r="CE107" s="168" t="n">
        <f aca="false">IF(BN108="","",BN107)</f>
        <v>117.88</v>
      </c>
      <c r="CF107" s="168" t="n">
        <f aca="false">IF(BO108="","",BO107)</f>
        <v>117.26</v>
      </c>
      <c r="CG107" s="168" t="n">
        <f aca="false">IF(BP108="","",BP107)</f>
        <v>117.82</v>
      </c>
      <c r="CH107" s="168" t="str">
        <f aca="false">IF(BQ108="","",BQ107)</f>
        <v/>
      </c>
      <c r="CI107" s="168" t="n">
        <f aca="false">IF(BR110="","",BR107)</f>
        <v>1.3141</v>
      </c>
      <c r="CJ107" s="168" t="n">
        <f aca="false">IF(BS110="","",BS107)</f>
        <v>1.3252</v>
      </c>
      <c r="CK107" s="168" t="n">
        <f aca="false">IF(BT110="","",BT107)</f>
        <v>1.314</v>
      </c>
      <c r="CL107" s="168" t="n">
        <f aca="false">IF(BU110="","",BU107)</f>
        <v>1.3142</v>
      </c>
      <c r="CM107" s="168" t="n">
        <f aca="false">IF(BV110="","",BV107)</f>
        <v>1.9601</v>
      </c>
      <c r="CN107" s="168" t="n">
        <f aca="false">IF(BW110="","",BW107)</f>
        <v>1.971</v>
      </c>
      <c r="CO107" s="168" t="n">
        <f aca="false">IF(BX110="","",BX107)</f>
        <v>1.9578</v>
      </c>
      <c r="CP107" s="168" t="n">
        <f aca="false">IF(BY110="","",BY107)</f>
        <v>1.9602</v>
      </c>
      <c r="CQ107" s="168" t="n">
        <f aca="false">IF(BZ110="","",BZ107)</f>
        <v>1.2146</v>
      </c>
      <c r="CR107" s="168" t="n">
        <f aca="false">IF(CA110="","",CA107)</f>
        <v>1.216</v>
      </c>
      <c r="CS107" s="168" t="n">
        <f aca="false">IF(CB110="","",CB107)</f>
        <v>1.2026</v>
      </c>
      <c r="CT107" s="168" t="n">
        <f aca="false">IF(CC110="","",CC107)</f>
        <v>1.2145</v>
      </c>
      <c r="CU107" s="168" t="n">
        <f aca="false">IF(CD110="","",CD107)</f>
        <v>117.81</v>
      </c>
      <c r="CV107" s="168" t="n">
        <f aca="false">IF(CE110="","",CE107)</f>
        <v>117.88</v>
      </c>
      <c r="CW107" s="168" t="n">
        <f aca="false">IF(CF110="","",CF107)</f>
        <v>117.26</v>
      </c>
      <c r="CX107" s="168" t="n">
        <f aca="false">IF(CG110="","",CG107)</f>
        <v>117.82</v>
      </c>
      <c r="CZ107" s="168" t="n">
        <f aca="false">IF(CI112="","",CI107)</f>
        <v>1.3141</v>
      </c>
      <c r="DA107" s="168" t="n">
        <f aca="false">IF(CJ112="","",CJ107)</f>
        <v>1.3252</v>
      </c>
      <c r="DB107" s="168" t="n">
        <f aca="false">IF(CK112="","",CK107)</f>
        <v>1.314</v>
      </c>
      <c r="DC107" s="168" t="n">
        <f aca="false">IF(CL112="","",CL107)</f>
        <v>1.3142</v>
      </c>
      <c r="DD107" s="168" t="n">
        <f aca="false">IF(CM112="","",CM107)</f>
        <v>1.9601</v>
      </c>
      <c r="DE107" s="168" t="n">
        <f aca="false">IF(CN112="","",CN107)</f>
        <v>1.971</v>
      </c>
      <c r="DF107" s="168" t="n">
        <f aca="false">IF(CO112="","",CO107)</f>
        <v>1.9578</v>
      </c>
      <c r="DG107" s="168" t="n">
        <f aca="false">IF(CP112="","",CP107)</f>
        <v>1.9602</v>
      </c>
      <c r="DH107" s="168" t="n">
        <f aca="false">IF(CQ112="","",CQ107)</f>
        <v>1.2146</v>
      </c>
      <c r="DI107" s="168" t="n">
        <f aca="false">IF(CR112="","",CR107)</f>
        <v>1.216</v>
      </c>
      <c r="DJ107" s="168" t="n">
        <f aca="false">IF(CS112="","",CS107)</f>
        <v>1.2026</v>
      </c>
      <c r="DK107" s="168" t="n">
        <f aca="false">IF(CT112="","",CT107)</f>
        <v>1.2145</v>
      </c>
      <c r="DL107" s="168" t="n">
        <f aca="false">IF(CU112="","",CU107)</f>
        <v>117.81</v>
      </c>
      <c r="DM107" s="168" t="n">
        <f aca="false">IF(CV112="","",CV107)</f>
        <v>117.88</v>
      </c>
      <c r="DN107" s="168" t="n">
        <f aca="false">IF(CW112="","",CW107)</f>
        <v>117.26</v>
      </c>
      <c r="DO107" s="168" t="n">
        <f aca="false">IF(CX112="","",CX107)</f>
        <v>117.82</v>
      </c>
      <c r="DQ107" s="168" t="n">
        <f aca="false">IF(CZ115="","",CZ107)</f>
        <v>1.3141</v>
      </c>
      <c r="DR107" s="168" t="n">
        <f aca="false">IF(DA115="","",DA107)</f>
        <v>1.3252</v>
      </c>
      <c r="DS107" s="168" t="n">
        <f aca="false">IF(DB115="","",DB107)</f>
        <v>1.314</v>
      </c>
      <c r="DT107" s="168" t="n">
        <f aca="false">IF(DC115="","",DC107)</f>
        <v>1.3142</v>
      </c>
      <c r="DU107" s="168" t="n">
        <f aca="false">IF(DD115="","",DD107)</f>
        <v>1.9601</v>
      </c>
      <c r="DV107" s="168" t="n">
        <f aca="false">IF(DE115="","",DE107)</f>
        <v>1.971</v>
      </c>
      <c r="DW107" s="168" t="n">
        <f aca="false">IF(DF115="","",DF107)</f>
        <v>1.9578</v>
      </c>
      <c r="DX107" s="168" t="n">
        <f aca="false">IF(DG115="","",DG107)</f>
        <v>1.9602</v>
      </c>
      <c r="DY107" s="168" t="n">
        <f aca="false">IF(DH115="","",DH107)</f>
        <v>1.2146</v>
      </c>
      <c r="DZ107" s="168" t="n">
        <f aca="false">IF(DI115="","",DI107)</f>
        <v>1.216</v>
      </c>
      <c r="EA107" s="168" t="n">
        <f aca="false">IF(DJ115="","",DJ107)</f>
        <v>1.2026</v>
      </c>
      <c r="EB107" s="168" t="n">
        <f aca="false">IF(DK115="","",DK107)</f>
        <v>1.2145</v>
      </c>
      <c r="EC107" s="168" t="n">
        <f aca="false">IF(DL115="","",DL107)</f>
        <v>117.81</v>
      </c>
      <c r="ED107" s="168" t="n">
        <f aca="false">IF(DM115="","",DM107)</f>
        <v>117.88</v>
      </c>
      <c r="EE107" s="168" t="n">
        <f aca="false">IF(DN115="","",DN107)</f>
        <v>117.26</v>
      </c>
      <c r="EF107" s="168" t="n">
        <f aca="false">IF(DO115="","",DO107)</f>
        <v>117.82</v>
      </c>
      <c r="EH107" s="168" t="str">
        <f aca="false">IF(DQ120="","",DQ107)</f>
        <v/>
      </c>
      <c r="EI107" s="168" t="str">
        <f aca="false">IF(DR120="","",DR107)</f>
        <v/>
      </c>
      <c r="EJ107" s="168" t="str">
        <f aca="false">IF(DS120="","",DS107)</f>
        <v/>
      </c>
      <c r="EK107" s="168" t="str">
        <f aca="false">IF(DT120="","",DT107)</f>
        <v/>
      </c>
      <c r="EL107" s="168" t="str">
        <f aca="false">IF(DU120="","",DU107)</f>
        <v/>
      </c>
      <c r="EM107" s="168" t="str">
        <f aca="false">IF(DV120="","",DV107)</f>
        <v/>
      </c>
      <c r="EN107" s="168" t="str">
        <f aca="false">IF(DW120="","",DW107)</f>
        <v/>
      </c>
      <c r="EO107" s="168" t="str">
        <f aca="false">IF(DX120="","",DX107)</f>
        <v/>
      </c>
      <c r="EP107" s="168" t="str">
        <f aca="false">IF(DY120="","",DY107)</f>
        <v/>
      </c>
      <c r="EQ107" s="168" t="str">
        <f aca="false">IF(DZ120="","",DZ107)</f>
        <v/>
      </c>
      <c r="ER107" s="168" t="str">
        <f aca="false">IF(EA120="","",EA107)</f>
        <v/>
      </c>
      <c r="ES107" s="168" t="str">
        <f aca="false">IF(EB120="","",EB107)</f>
        <v/>
      </c>
      <c r="ET107" s="168" t="str">
        <f aca="false">IF(EC120="","",EC107)</f>
        <v/>
      </c>
      <c r="EU107" s="168" t="str">
        <f aca="false">IF(ED120="","",ED107)</f>
        <v/>
      </c>
      <c r="EV107" s="168" t="str">
        <f aca="false">IF(EE120="","",EE107)</f>
        <v/>
      </c>
      <c r="EW107" s="168" t="str">
        <f aca="false">IF(EF120="","",EF107)</f>
        <v/>
      </c>
      <c r="EY107" s="168" t="str">
        <f aca="false">IF(EH124="","",EH107)</f>
        <v/>
      </c>
      <c r="EZ107" s="168" t="str">
        <f aca="false">IF(EI124="","",EI107)</f>
        <v/>
      </c>
      <c r="FA107" s="168" t="str">
        <f aca="false">IF(EJ124="","",EJ107)</f>
        <v/>
      </c>
      <c r="FB107" s="168" t="str">
        <f aca="false">IF(EK124="","",EK107)</f>
        <v/>
      </c>
      <c r="FC107" s="168" t="str">
        <f aca="false">IF(EL124="","",EL107)</f>
        <v/>
      </c>
      <c r="FD107" s="168" t="str">
        <f aca="false">IF(EM124="","",EM107)</f>
        <v/>
      </c>
      <c r="FE107" s="168" t="str">
        <f aca="false">IF(EN124="","",EN107)</f>
        <v/>
      </c>
      <c r="FF107" s="168" t="str">
        <f aca="false">IF(EO124="","",EO107)</f>
        <v/>
      </c>
      <c r="FG107" s="168" t="str">
        <f aca="false">IF(EP124="","",EP107)</f>
        <v/>
      </c>
      <c r="FH107" s="168" t="str">
        <f aca="false">IF(EQ124="","",EQ107)</f>
        <v/>
      </c>
      <c r="FI107" s="168" t="str">
        <f aca="false">IF(ER124="","",ER107)</f>
        <v/>
      </c>
      <c r="FJ107" s="168" t="str">
        <f aca="false">IF(ES124="","",ES107)</f>
        <v/>
      </c>
      <c r="FK107" s="168" t="str">
        <f aca="false">IF(ET124="","",ET107)</f>
        <v/>
      </c>
      <c r="FL107" s="168" t="str">
        <f aca="false">IF(EU124="","",EU107)</f>
        <v/>
      </c>
      <c r="FM107" s="168" t="str">
        <f aca="false">IF(EV124="","",EV107)</f>
        <v/>
      </c>
      <c r="FN107" s="168" t="str">
        <f aca="false">IF(EW124="","",EW107)</f>
        <v/>
      </c>
      <c r="FP107" s="168" t="str">
        <f aca="false">IF(EY141="","",EY107)</f>
        <v/>
      </c>
      <c r="FQ107" s="168" t="str">
        <f aca="false">IF(EZ141="","",EZ107)</f>
        <v/>
      </c>
      <c r="FR107" s="168" t="str">
        <f aca="false">IF(FA141="","",FA107)</f>
        <v/>
      </c>
      <c r="FS107" s="168" t="str">
        <f aca="false">IF(FB141="","",FB107)</f>
        <v/>
      </c>
      <c r="FT107" s="168" t="str">
        <f aca="false">IF(FC141="","",FC107)</f>
        <v/>
      </c>
      <c r="FU107" s="168" t="str">
        <f aca="false">IF(FD141="","",FD107)</f>
        <v/>
      </c>
      <c r="FV107" s="168" t="str">
        <f aca="false">IF(FE141="","",FE107)</f>
        <v/>
      </c>
      <c r="FW107" s="168" t="str">
        <f aca="false">IF(FF141="","",FF107)</f>
        <v/>
      </c>
      <c r="FX107" s="168" t="str">
        <f aca="false">IF(FG141="","",FG107)</f>
        <v/>
      </c>
      <c r="FY107" s="168" t="str">
        <f aca="false">IF(FH141="","",FH107)</f>
        <v/>
      </c>
      <c r="FZ107" s="168" t="str">
        <f aca="false">IF(FI141="","",FI107)</f>
        <v/>
      </c>
      <c r="GA107" s="168" t="str">
        <f aca="false">IF(FJ141="","",FJ107)</f>
        <v/>
      </c>
      <c r="GB107" s="168" t="str">
        <f aca="false">IF(FK141="","",FK107)</f>
        <v/>
      </c>
      <c r="GC107" s="168" t="str">
        <f aca="false">IF(FL141="","",FL107)</f>
        <v/>
      </c>
      <c r="GD107" s="168" t="str">
        <f aca="false">IF(FM141="","",FM107)</f>
        <v/>
      </c>
      <c r="GE107" s="168" t="str">
        <f aca="false">IF(FN141="","",FN107)</f>
        <v/>
      </c>
    </row>
    <row r="108" customFormat="false" ht="12.75" hidden="false" customHeight="false" outlineLevel="0" collapsed="false">
      <c r="A108" s="183" t="n">
        <v>39069</v>
      </c>
      <c r="B108" s="164" t="n">
        <v>1.3082</v>
      </c>
      <c r="C108" s="165" t="n">
        <v>1.3185</v>
      </c>
      <c r="D108" s="165" t="n">
        <v>1.3059</v>
      </c>
      <c r="E108" s="165" t="n">
        <v>1.3083</v>
      </c>
      <c r="F108" s="164" t="n">
        <v>1.9516</v>
      </c>
      <c r="G108" s="165" t="n">
        <v>1.967</v>
      </c>
      <c r="H108" s="165" t="n">
        <v>1.9498</v>
      </c>
      <c r="I108" s="165" t="n">
        <v>1.9527</v>
      </c>
      <c r="J108" s="164" t="n">
        <v>1.2213</v>
      </c>
      <c r="K108" s="165" t="n">
        <v>1.2229</v>
      </c>
      <c r="L108" s="165" t="n">
        <v>1.2116</v>
      </c>
      <c r="M108" s="166" t="n">
        <v>1.2214</v>
      </c>
      <c r="N108" s="164" t="n">
        <v>118.05</v>
      </c>
      <c r="O108" s="165" t="n">
        <v>118.3</v>
      </c>
      <c r="P108" s="165" t="n">
        <v>117.45</v>
      </c>
      <c r="Q108" s="166" t="n">
        <v>117.97</v>
      </c>
      <c r="S108" s="168" t="n">
        <f aca="false">IF(B109&lt;&gt;0,B108,"")</f>
        <v>1.3082</v>
      </c>
      <c r="T108" s="168" t="n">
        <f aca="false">IF(C109&lt;&gt;0,C108,"")</f>
        <v>1.3185</v>
      </c>
      <c r="U108" s="168" t="n">
        <f aca="false">IF(D109&lt;&gt;0,D108,"")</f>
        <v>1.3059</v>
      </c>
      <c r="V108" s="168" t="n">
        <f aca="false">IF(E109&lt;&gt;0,E108,"")</f>
        <v>1.3083</v>
      </c>
      <c r="W108" s="168" t="n">
        <f aca="false">IF(F109&lt;&gt;0,F108,"")</f>
        <v>1.9516</v>
      </c>
      <c r="X108" s="168" t="n">
        <f aca="false">IF(G109&lt;&gt;0,G108,"")</f>
        <v>1.967</v>
      </c>
      <c r="Y108" s="168" t="n">
        <f aca="false">IF(H109&lt;&gt;0,H108,"")</f>
        <v>1.9498</v>
      </c>
      <c r="Z108" s="168" t="n">
        <f aca="false">IF(I109&lt;&gt;0,I108,"")</f>
        <v>1.9527</v>
      </c>
      <c r="AA108" s="168" t="n">
        <f aca="false">IF(J109&lt;&gt;0,J108,"")</f>
        <v>1.2213</v>
      </c>
      <c r="AB108" s="168" t="n">
        <f aca="false">IF(K109&lt;&gt;0,K108,"")</f>
        <v>1.2229</v>
      </c>
      <c r="AC108" s="168" t="n">
        <f aca="false">IF(L109&lt;&gt;0,L108,"")</f>
        <v>1.2116</v>
      </c>
      <c r="AD108" s="168" t="n">
        <f aca="false">IF(M109&lt;&gt;0,M108,"")</f>
        <v>1.2214</v>
      </c>
      <c r="AE108" s="168" t="n">
        <f aca="false">IF(N109&lt;&gt;0,N108,"")</f>
        <v>118.05</v>
      </c>
      <c r="AF108" s="168" t="n">
        <f aca="false">IF(O109&lt;&gt;0,O108,"")</f>
        <v>118.3</v>
      </c>
      <c r="AG108" s="168" t="n">
        <f aca="false">IF(P109&lt;&gt;0,P108,"")</f>
        <v>117.45</v>
      </c>
      <c r="AH108" s="168" t="n">
        <f aca="false">IF(Q109&lt;&gt;0,Q108,"")</f>
        <v>117.97</v>
      </c>
      <c r="AJ108" s="168" t="n">
        <f aca="false">IF(S109="","",S108)</f>
        <v>1.3082</v>
      </c>
      <c r="AK108" s="168" t="n">
        <f aca="false">IF(T109="","",T108)</f>
        <v>1.3185</v>
      </c>
      <c r="AL108" s="168" t="n">
        <f aca="false">IF(U109="","",U108)</f>
        <v>1.3059</v>
      </c>
      <c r="AM108" s="168" t="n">
        <f aca="false">IF(V109="","",V108)</f>
        <v>1.3083</v>
      </c>
      <c r="AN108" s="168" t="n">
        <f aca="false">IF(W109="","",W108)</f>
        <v>1.9516</v>
      </c>
      <c r="AO108" s="168" t="n">
        <f aca="false">IF(X109="","",X108)</f>
        <v>1.967</v>
      </c>
      <c r="AP108" s="168" t="n">
        <f aca="false">IF(Y109="","",Y108)</f>
        <v>1.9498</v>
      </c>
      <c r="AQ108" s="168" t="n">
        <f aca="false">IF(Z109="","",Z108)</f>
        <v>1.9527</v>
      </c>
      <c r="AR108" s="168" t="n">
        <f aca="false">IF(AA109="","",AA108)</f>
        <v>1.2213</v>
      </c>
      <c r="AS108" s="168" t="n">
        <f aca="false">IF(AB109="","",AB108)</f>
        <v>1.2229</v>
      </c>
      <c r="AT108" s="168" t="n">
        <f aca="false">IF(AC109="","",AC108)</f>
        <v>1.2116</v>
      </c>
      <c r="AU108" s="168" t="n">
        <f aca="false">IF(AD109="","",AD108)</f>
        <v>1.2214</v>
      </c>
      <c r="AV108" s="168" t="n">
        <f aca="false">IF(AE109="","",AE108)</f>
        <v>118.05</v>
      </c>
      <c r="AW108" s="168" t="n">
        <f aca="false">IF(AF109="","",AF108)</f>
        <v>118.3</v>
      </c>
      <c r="AX108" s="168" t="n">
        <f aca="false">IF(AG109="","",AG108)</f>
        <v>117.45</v>
      </c>
      <c r="AY108" s="168" t="n">
        <f aca="false">IF(AH109="","",AH108)</f>
        <v>117.97</v>
      </c>
      <c r="AZ108" s="168" t="str">
        <f aca="false">IF(AI109="","",AI108)</f>
        <v/>
      </c>
      <c r="BA108" s="168" t="n">
        <f aca="false">IF(AJ109="","",AJ108)</f>
        <v>1.3082</v>
      </c>
      <c r="BB108" s="168" t="n">
        <f aca="false">IF(AK109="","",AK108)</f>
        <v>1.3185</v>
      </c>
      <c r="BC108" s="168" t="n">
        <f aca="false">IF(AL109="","",AL108)</f>
        <v>1.3059</v>
      </c>
      <c r="BD108" s="168" t="n">
        <f aca="false">IF(AM109="","",AM108)</f>
        <v>1.3083</v>
      </c>
      <c r="BE108" s="168" t="n">
        <f aca="false">IF(AN109="","",AN108)</f>
        <v>1.9516</v>
      </c>
      <c r="BF108" s="168" t="n">
        <f aca="false">IF(AO109="","",AO108)</f>
        <v>1.967</v>
      </c>
      <c r="BG108" s="168" t="n">
        <f aca="false">IF(AP109="","",AP108)</f>
        <v>1.9498</v>
      </c>
      <c r="BH108" s="168" t="n">
        <f aca="false">IF(AQ109="","",AQ108)</f>
        <v>1.9527</v>
      </c>
      <c r="BI108" s="168" t="n">
        <f aca="false">IF(AR109="","",AR108)</f>
        <v>1.2213</v>
      </c>
      <c r="BJ108" s="168" t="n">
        <f aca="false">IF(AS109="","",AS108)</f>
        <v>1.2229</v>
      </c>
      <c r="BK108" s="168" t="n">
        <f aca="false">IF(AT109="","",AT108)</f>
        <v>1.2116</v>
      </c>
      <c r="BL108" s="168" t="n">
        <f aca="false">IF(AU109="","",AU108)</f>
        <v>1.2214</v>
      </c>
      <c r="BM108" s="168" t="n">
        <f aca="false">IF(AV109="","",AV108)</f>
        <v>118.05</v>
      </c>
      <c r="BN108" s="168" t="n">
        <f aca="false">IF(AW109="","",AW108)</f>
        <v>118.3</v>
      </c>
      <c r="BO108" s="168" t="n">
        <f aca="false">IF(AX109="","",AX108)</f>
        <v>117.45</v>
      </c>
      <c r="BP108" s="168" t="n">
        <f aca="false">IF(AY109="","",AY108)</f>
        <v>117.97</v>
      </c>
      <c r="BQ108" s="168" t="str">
        <f aca="false">IF(AZ109="","",AZ108)</f>
        <v/>
      </c>
      <c r="BR108" s="168" t="n">
        <f aca="false">IF(BA109="","",BA108)</f>
        <v>1.3082</v>
      </c>
      <c r="BS108" s="168" t="n">
        <f aca="false">IF(BB109="","",BB108)</f>
        <v>1.3185</v>
      </c>
      <c r="BT108" s="168" t="n">
        <f aca="false">IF(BC109="","",BC108)</f>
        <v>1.3059</v>
      </c>
      <c r="BU108" s="168" t="n">
        <f aca="false">IF(BD109="","",BD108)</f>
        <v>1.3083</v>
      </c>
      <c r="BV108" s="168" t="n">
        <f aca="false">IF(BE109="","",BE108)</f>
        <v>1.9516</v>
      </c>
      <c r="BW108" s="168" t="n">
        <f aca="false">IF(BF109="","",BF108)</f>
        <v>1.967</v>
      </c>
      <c r="BX108" s="168" t="n">
        <f aca="false">IF(BG109="","",BG108)</f>
        <v>1.9498</v>
      </c>
      <c r="BY108" s="168" t="n">
        <f aca="false">IF(BH109="","",BH108)</f>
        <v>1.9527</v>
      </c>
      <c r="BZ108" s="168" t="n">
        <f aca="false">IF(BI109="","",BI108)</f>
        <v>1.2213</v>
      </c>
      <c r="CA108" s="168" t="n">
        <f aca="false">IF(BJ109="","",BJ108)</f>
        <v>1.2229</v>
      </c>
      <c r="CB108" s="168" t="n">
        <f aca="false">IF(BK109="","",BK108)</f>
        <v>1.2116</v>
      </c>
      <c r="CC108" s="168" t="n">
        <f aca="false">IF(BL109="","",BL108)</f>
        <v>1.2214</v>
      </c>
      <c r="CD108" s="168" t="n">
        <f aca="false">IF(BM109="","",BM108)</f>
        <v>118.05</v>
      </c>
      <c r="CE108" s="168" t="n">
        <f aca="false">IF(BN109="","",BN108)</f>
        <v>118.3</v>
      </c>
      <c r="CF108" s="168" t="n">
        <f aca="false">IF(BO109="","",BO108)</f>
        <v>117.45</v>
      </c>
      <c r="CG108" s="168" t="n">
        <f aca="false">IF(BP109="","",BP108)</f>
        <v>117.97</v>
      </c>
      <c r="CH108" s="168" t="str">
        <f aca="false">IF(BQ109="","",BQ108)</f>
        <v/>
      </c>
      <c r="CI108" s="168" t="n">
        <f aca="false">IF(BR111="","",BR108)</f>
        <v>1.3082</v>
      </c>
      <c r="CJ108" s="168" t="n">
        <f aca="false">IF(BS111="","",BS108)</f>
        <v>1.3185</v>
      </c>
      <c r="CK108" s="168" t="n">
        <f aca="false">IF(BT111="","",BT108)</f>
        <v>1.3059</v>
      </c>
      <c r="CL108" s="168" t="n">
        <f aca="false">IF(BU111="","",BU108)</f>
        <v>1.3083</v>
      </c>
      <c r="CM108" s="168" t="n">
        <f aca="false">IF(BV111="","",BV108)</f>
        <v>1.9516</v>
      </c>
      <c r="CN108" s="168" t="n">
        <f aca="false">IF(BW111="","",BW108)</f>
        <v>1.967</v>
      </c>
      <c r="CO108" s="168" t="n">
        <f aca="false">IF(BX111="","",BX108)</f>
        <v>1.9498</v>
      </c>
      <c r="CP108" s="168" t="n">
        <f aca="false">IF(BY111="","",BY108)</f>
        <v>1.9527</v>
      </c>
      <c r="CQ108" s="168" t="n">
        <f aca="false">IF(BZ111="","",BZ108)</f>
        <v>1.2213</v>
      </c>
      <c r="CR108" s="168" t="n">
        <f aca="false">IF(CA111="","",CA108)</f>
        <v>1.2229</v>
      </c>
      <c r="CS108" s="168" t="n">
        <f aca="false">IF(CB111="","",CB108)</f>
        <v>1.2116</v>
      </c>
      <c r="CT108" s="168" t="n">
        <f aca="false">IF(CC111="","",CC108)</f>
        <v>1.2214</v>
      </c>
      <c r="CU108" s="168" t="n">
        <f aca="false">IF(CD111="","",CD108)</f>
        <v>118.05</v>
      </c>
      <c r="CV108" s="168" t="n">
        <f aca="false">IF(CE111="","",CE108)</f>
        <v>118.3</v>
      </c>
      <c r="CW108" s="168" t="n">
        <f aca="false">IF(CF111="","",CF108)</f>
        <v>117.45</v>
      </c>
      <c r="CX108" s="168" t="n">
        <f aca="false">IF(CG111="","",CG108)</f>
        <v>117.97</v>
      </c>
      <c r="CZ108" s="168" t="n">
        <f aca="false">IF(CI113="","",CI108)</f>
        <v>1.3082</v>
      </c>
      <c r="DA108" s="168" t="n">
        <f aca="false">IF(CJ113="","",CJ108)</f>
        <v>1.3185</v>
      </c>
      <c r="DB108" s="168" t="n">
        <f aca="false">IF(CK113="","",CK108)</f>
        <v>1.3059</v>
      </c>
      <c r="DC108" s="168" t="n">
        <f aca="false">IF(CL113="","",CL108)</f>
        <v>1.3083</v>
      </c>
      <c r="DD108" s="168" t="n">
        <f aca="false">IF(CM113="","",CM108)</f>
        <v>1.9516</v>
      </c>
      <c r="DE108" s="168" t="n">
        <f aca="false">IF(CN113="","",CN108)</f>
        <v>1.967</v>
      </c>
      <c r="DF108" s="168" t="n">
        <f aca="false">IF(CO113="","",CO108)</f>
        <v>1.9498</v>
      </c>
      <c r="DG108" s="168" t="n">
        <f aca="false">IF(CP113="","",CP108)</f>
        <v>1.9527</v>
      </c>
      <c r="DH108" s="168" t="n">
        <f aca="false">IF(CQ113="","",CQ108)</f>
        <v>1.2213</v>
      </c>
      <c r="DI108" s="168" t="n">
        <f aca="false">IF(CR113="","",CR108)</f>
        <v>1.2229</v>
      </c>
      <c r="DJ108" s="168" t="n">
        <f aca="false">IF(CS113="","",CS108)</f>
        <v>1.2116</v>
      </c>
      <c r="DK108" s="168" t="n">
        <f aca="false">IF(CT113="","",CT108)</f>
        <v>1.2214</v>
      </c>
      <c r="DL108" s="168" t="n">
        <f aca="false">IF(CU113="","",CU108)</f>
        <v>118.05</v>
      </c>
      <c r="DM108" s="168" t="n">
        <f aca="false">IF(CV113="","",CV108)</f>
        <v>118.3</v>
      </c>
      <c r="DN108" s="168" t="n">
        <f aca="false">IF(CW113="","",CW108)</f>
        <v>117.45</v>
      </c>
      <c r="DO108" s="168" t="n">
        <f aca="false">IF(CX113="","",CX108)</f>
        <v>117.97</v>
      </c>
      <c r="DQ108" s="168" t="n">
        <f aca="false">IF(CZ116="","",CZ108)</f>
        <v>1.3082</v>
      </c>
      <c r="DR108" s="168" t="n">
        <f aca="false">IF(DA116="","",DA108)</f>
        <v>1.3185</v>
      </c>
      <c r="DS108" s="168" t="n">
        <f aca="false">IF(DB116="","",DB108)</f>
        <v>1.3059</v>
      </c>
      <c r="DT108" s="168" t="n">
        <f aca="false">IF(DC116="","",DC108)</f>
        <v>1.3083</v>
      </c>
      <c r="DU108" s="168" t="n">
        <f aca="false">IF(DD116="","",DD108)</f>
        <v>1.9516</v>
      </c>
      <c r="DV108" s="168" t="n">
        <f aca="false">IF(DE116="","",DE108)</f>
        <v>1.967</v>
      </c>
      <c r="DW108" s="168" t="n">
        <f aca="false">IF(DF116="","",DF108)</f>
        <v>1.9498</v>
      </c>
      <c r="DX108" s="168" t="n">
        <f aca="false">IF(DG116="","",DG108)</f>
        <v>1.9527</v>
      </c>
      <c r="DY108" s="168" t="n">
        <f aca="false">IF(DH116="","",DH108)</f>
        <v>1.2213</v>
      </c>
      <c r="DZ108" s="168" t="n">
        <f aca="false">IF(DI116="","",DI108)</f>
        <v>1.2229</v>
      </c>
      <c r="EA108" s="168" t="n">
        <f aca="false">IF(DJ116="","",DJ108)</f>
        <v>1.2116</v>
      </c>
      <c r="EB108" s="168" t="n">
        <f aca="false">IF(DK116="","",DK108)</f>
        <v>1.2214</v>
      </c>
      <c r="EC108" s="168" t="n">
        <f aca="false">IF(DL116="","",DL108)</f>
        <v>118.05</v>
      </c>
      <c r="ED108" s="168" t="n">
        <f aca="false">IF(DM116="","",DM108)</f>
        <v>118.3</v>
      </c>
      <c r="EE108" s="168" t="n">
        <f aca="false">IF(DN116="","",DN108)</f>
        <v>117.45</v>
      </c>
      <c r="EF108" s="168" t="n">
        <f aca="false">IF(DO116="","",DO108)</f>
        <v>117.97</v>
      </c>
      <c r="EH108" s="168" t="str">
        <f aca="false">IF(DQ121="","",DQ108)</f>
        <v/>
      </c>
      <c r="EI108" s="168" t="str">
        <f aca="false">IF(DR121="","",DR108)</f>
        <v/>
      </c>
      <c r="EJ108" s="168" t="str">
        <f aca="false">IF(DS121="","",DS108)</f>
        <v/>
      </c>
      <c r="EK108" s="168" t="str">
        <f aca="false">IF(DT121="","",DT108)</f>
        <v/>
      </c>
      <c r="EL108" s="168" t="str">
        <f aca="false">IF(DU121="","",DU108)</f>
        <v/>
      </c>
      <c r="EM108" s="168" t="str">
        <f aca="false">IF(DV121="","",DV108)</f>
        <v/>
      </c>
      <c r="EN108" s="168" t="str">
        <f aca="false">IF(DW121="","",DW108)</f>
        <v/>
      </c>
      <c r="EO108" s="168" t="str">
        <f aca="false">IF(DX121="","",DX108)</f>
        <v/>
      </c>
      <c r="EP108" s="168" t="str">
        <f aca="false">IF(DY121="","",DY108)</f>
        <v/>
      </c>
      <c r="EQ108" s="168" t="str">
        <f aca="false">IF(DZ121="","",DZ108)</f>
        <v/>
      </c>
      <c r="ER108" s="168" t="str">
        <f aca="false">IF(EA121="","",EA108)</f>
        <v/>
      </c>
      <c r="ES108" s="168" t="str">
        <f aca="false">IF(EB121="","",EB108)</f>
        <v/>
      </c>
      <c r="ET108" s="168" t="str">
        <f aca="false">IF(EC121="","",EC108)</f>
        <v/>
      </c>
      <c r="EU108" s="168" t="str">
        <f aca="false">IF(ED121="","",ED108)</f>
        <v/>
      </c>
      <c r="EV108" s="168" t="str">
        <f aca="false">IF(EE121="","",EE108)</f>
        <v/>
      </c>
      <c r="EW108" s="168" t="str">
        <f aca="false">IF(EF121="","",EF108)</f>
        <v/>
      </c>
      <c r="EY108" s="168" t="str">
        <f aca="false">IF(EH125="","",EH108)</f>
        <v/>
      </c>
      <c r="EZ108" s="168" t="str">
        <f aca="false">IF(EI125="","",EI108)</f>
        <v/>
      </c>
      <c r="FA108" s="168" t="str">
        <f aca="false">IF(EJ125="","",EJ108)</f>
        <v/>
      </c>
      <c r="FB108" s="168" t="str">
        <f aca="false">IF(EK125="","",EK108)</f>
        <v/>
      </c>
      <c r="FC108" s="168" t="str">
        <f aca="false">IF(EL125="","",EL108)</f>
        <v/>
      </c>
      <c r="FD108" s="168" t="str">
        <f aca="false">IF(EM125="","",EM108)</f>
        <v/>
      </c>
      <c r="FE108" s="168" t="str">
        <f aca="false">IF(EN125="","",EN108)</f>
        <v/>
      </c>
      <c r="FF108" s="168" t="str">
        <f aca="false">IF(EO125="","",EO108)</f>
        <v/>
      </c>
      <c r="FG108" s="168" t="str">
        <f aca="false">IF(EP125="","",EP108)</f>
        <v/>
      </c>
      <c r="FH108" s="168" t="str">
        <f aca="false">IF(EQ125="","",EQ108)</f>
        <v/>
      </c>
      <c r="FI108" s="168" t="str">
        <f aca="false">IF(ER125="","",ER108)</f>
        <v/>
      </c>
      <c r="FJ108" s="168" t="str">
        <f aca="false">IF(ES125="","",ES108)</f>
        <v/>
      </c>
      <c r="FK108" s="168" t="str">
        <f aca="false">IF(ET125="","",ET108)</f>
        <v/>
      </c>
      <c r="FL108" s="168" t="str">
        <f aca="false">IF(EU125="","",EU108)</f>
        <v/>
      </c>
      <c r="FM108" s="168" t="str">
        <f aca="false">IF(EV125="","",EV108)</f>
        <v/>
      </c>
      <c r="FN108" s="168" t="str">
        <f aca="false">IF(EW125="","",EW108)</f>
        <v/>
      </c>
      <c r="FP108" s="168" t="str">
        <f aca="false">IF(EY142="","",EY108)</f>
        <v/>
      </c>
      <c r="FQ108" s="168" t="str">
        <f aca="false">IF(EZ142="","",EZ108)</f>
        <v/>
      </c>
      <c r="FR108" s="168" t="str">
        <f aca="false">IF(FA142="","",FA108)</f>
        <v/>
      </c>
      <c r="FS108" s="168" t="str">
        <f aca="false">IF(FB142="","",FB108)</f>
        <v/>
      </c>
      <c r="FT108" s="168" t="str">
        <f aca="false">IF(FC142="","",FC108)</f>
        <v/>
      </c>
      <c r="FU108" s="168" t="str">
        <f aca="false">IF(FD142="","",FD108)</f>
        <v/>
      </c>
      <c r="FV108" s="168" t="str">
        <f aca="false">IF(FE142="","",FE108)</f>
        <v/>
      </c>
      <c r="FW108" s="168" t="str">
        <f aca="false">IF(FF142="","",FF108)</f>
        <v/>
      </c>
      <c r="FX108" s="168" t="str">
        <f aca="false">IF(FG142="","",FG108)</f>
        <v/>
      </c>
      <c r="FY108" s="168" t="str">
        <f aca="false">IF(FH142="","",FH108)</f>
        <v/>
      </c>
      <c r="FZ108" s="168" t="str">
        <f aca="false">IF(FI142="","",FI108)</f>
        <v/>
      </c>
      <c r="GA108" s="168" t="str">
        <f aca="false">IF(FJ142="","",FJ108)</f>
        <v/>
      </c>
      <c r="GB108" s="168" t="str">
        <f aca="false">IF(FK142="","",FK108)</f>
        <v/>
      </c>
      <c r="GC108" s="168" t="str">
        <f aca="false">IF(FL142="","",FL108)</f>
        <v/>
      </c>
      <c r="GD108" s="168" t="str">
        <f aca="false">IF(FM142="","",FM108)</f>
        <v/>
      </c>
      <c r="GE108" s="168" t="str">
        <f aca="false">IF(FN142="","",FN108)</f>
        <v/>
      </c>
    </row>
    <row r="109" customFormat="false" ht="12.75" hidden="false" customHeight="false" outlineLevel="0" collapsed="false">
      <c r="A109" s="183" t="n">
        <v>39070</v>
      </c>
      <c r="B109" s="164" t="n">
        <v>1.3096</v>
      </c>
      <c r="C109" s="165" t="n">
        <v>1.3116</v>
      </c>
      <c r="D109" s="165" t="n">
        <v>1.3052</v>
      </c>
      <c r="E109" s="165" t="n">
        <v>1.3095</v>
      </c>
      <c r="F109" s="164" t="n">
        <v>1.9475</v>
      </c>
      <c r="G109" s="165" t="n">
        <v>1.9578</v>
      </c>
      <c r="H109" s="165" t="n">
        <v>1.9433</v>
      </c>
      <c r="I109" s="165" t="n">
        <v>1.9474</v>
      </c>
      <c r="J109" s="164" t="n">
        <v>1.2223</v>
      </c>
      <c r="K109" s="165" t="n">
        <v>1.2268</v>
      </c>
      <c r="L109" s="165" t="n">
        <v>1.2184</v>
      </c>
      <c r="M109" s="166" t="n">
        <v>1.2224</v>
      </c>
      <c r="N109" s="164" t="n">
        <v>118.13</v>
      </c>
      <c r="O109" s="165" t="n">
        <v>118.27</v>
      </c>
      <c r="P109" s="165" t="n">
        <v>117.68</v>
      </c>
      <c r="Q109" s="166" t="n">
        <v>118.15</v>
      </c>
      <c r="S109" s="168" t="n">
        <f aca="false">IF(B110&lt;&gt;0,B109,"")</f>
        <v>1.3096</v>
      </c>
      <c r="T109" s="168" t="n">
        <f aca="false">IF(C110&lt;&gt;0,C109,"")</f>
        <v>1.3116</v>
      </c>
      <c r="U109" s="168" t="n">
        <f aca="false">IF(D110&lt;&gt;0,D109,"")</f>
        <v>1.3052</v>
      </c>
      <c r="V109" s="168" t="n">
        <f aca="false">IF(E110&lt;&gt;0,E109,"")</f>
        <v>1.3095</v>
      </c>
      <c r="W109" s="168" t="n">
        <f aca="false">IF(F110&lt;&gt;0,F109,"")</f>
        <v>1.9475</v>
      </c>
      <c r="X109" s="168" t="n">
        <f aca="false">IF(G110&lt;&gt;0,G109,"")</f>
        <v>1.9578</v>
      </c>
      <c r="Y109" s="168" t="n">
        <f aca="false">IF(H110&lt;&gt;0,H109,"")</f>
        <v>1.9433</v>
      </c>
      <c r="Z109" s="168" t="n">
        <f aca="false">IF(I110&lt;&gt;0,I109,"")</f>
        <v>1.9474</v>
      </c>
      <c r="AA109" s="168" t="n">
        <f aca="false">IF(J110&lt;&gt;0,J109,"")</f>
        <v>1.2223</v>
      </c>
      <c r="AB109" s="168" t="n">
        <f aca="false">IF(K110&lt;&gt;0,K109,"")</f>
        <v>1.2268</v>
      </c>
      <c r="AC109" s="168" t="n">
        <f aca="false">IF(L110&lt;&gt;0,L109,"")</f>
        <v>1.2184</v>
      </c>
      <c r="AD109" s="168" t="n">
        <f aca="false">IF(M110&lt;&gt;0,M109,"")</f>
        <v>1.2224</v>
      </c>
      <c r="AE109" s="168" t="n">
        <f aca="false">IF(N110&lt;&gt;0,N109,"")</f>
        <v>118.13</v>
      </c>
      <c r="AF109" s="168" t="n">
        <f aca="false">IF(O110&lt;&gt;0,O109,"")</f>
        <v>118.27</v>
      </c>
      <c r="AG109" s="168" t="n">
        <f aca="false">IF(P110&lt;&gt;0,P109,"")</f>
        <v>117.68</v>
      </c>
      <c r="AH109" s="168" t="n">
        <f aca="false">IF(Q110&lt;&gt;0,Q109,"")</f>
        <v>118.15</v>
      </c>
      <c r="AJ109" s="168" t="n">
        <f aca="false">IF(S110="","",S109)</f>
        <v>1.3096</v>
      </c>
      <c r="AK109" s="168" t="n">
        <f aca="false">IF(T110="","",T109)</f>
        <v>1.3116</v>
      </c>
      <c r="AL109" s="168" t="n">
        <f aca="false">IF(U110="","",U109)</f>
        <v>1.3052</v>
      </c>
      <c r="AM109" s="168" t="n">
        <f aca="false">IF(V110="","",V109)</f>
        <v>1.3095</v>
      </c>
      <c r="AN109" s="168" t="n">
        <f aca="false">IF(W110="","",W109)</f>
        <v>1.9475</v>
      </c>
      <c r="AO109" s="168" t="n">
        <f aca="false">IF(X110="","",X109)</f>
        <v>1.9578</v>
      </c>
      <c r="AP109" s="168" t="n">
        <f aca="false">IF(Y110="","",Y109)</f>
        <v>1.9433</v>
      </c>
      <c r="AQ109" s="168" t="n">
        <f aca="false">IF(Z110="","",Z109)</f>
        <v>1.9474</v>
      </c>
      <c r="AR109" s="168" t="n">
        <f aca="false">IF(AA110="","",AA109)</f>
        <v>1.2223</v>
      </c>
      <c r="AS109" s="168" t="n">
        <f aca="false">IF(AB110="","",AB109)</f>
        <v>1.2268</v>
      </c>
      <c r="AT109" s="168" t="n">
        <f aca="false">IF(AC110="","",AC109)</f>
        <v>1.2184</v>
      </c>
      <c r="AU109" s="168" t="n">
        <f aca="false">IF(AD110="","",AD109)</f>
        <v>1.2224</v>
      </c>
      <c r="AV109" s="168" t="n">
        <f aca="false">IF(AE110="","",AE109)</f>
        <v>118.13</v>
      </c>
      <c r="AW109" s="168" t="n">
        <f aca="false">IF(AF110="","",AF109)</f>
        <v>118.27</v>
      </c>
      <c r="AX109" s="168" t="n">
        <f aca="false">IF(AG110="","",AG109)</f>
        <v>117.68</v>
      </c>
      <c r="AY109" s="168" t="n">
        <f aca="false">IF(AH110="","",AH109)</f>
        <v>118.15</v>
      </c>
      <c r="AZ109" s="168" t="str">
        <f aca="false">IF(AI110="","",AI109)</f>
        <v/>
      </c>
      <c r="BA109" s="168" t="n">
        <f aca="false">IF(AJ110="","",AJ109)</f>
        <v>1.3096</v>
      </c>
      <c r="BB109" s="168" t="n">
        <f aca="false">IF(AK110="","",AK109)</f>
        <v>1.3116</v>
      </c>
      <c r="BC109" s="168" t="n">
        <f aca="false">IF(AL110="","",AL109)</f>
        <v>1.3052</v>
      </c>
      <c r="BD109" s="168" t="n">
        <f aca="false">IF(AM110="","",AM109)</f>
        <v>1.3095</v>
      </c>
      <c r="BE109" s="168" t="n">
        <f aca="false">IF(AN110="","",AN109)</f>
        <v>1.9475</v>
      </c>
      <c r="BF109" s="168" t="n">
        <f aca="false">IF(AO110="","",AO109)</f>
        <v>1.9578</v>
      </c>
      <c r="BG109" s="168" t="n">
        <f aca="false">IF(AP110="","",AP109)</f>
        <v>1.9433</v>
      </c>
      <c r="BH109" s="168" t="n">
        <f aca="false">IF(AQ110="","",AQ109)</f>
        <v>1.9474</v>
      </c>
      <c r="BI109" s="168" t="n">
        <f aca="false">IF(AR110="","",AR109)</f>
        <v>1.2223</v>
      </c>
      <c r="BJ109" s="168" t="n">
        <f aca="false">IF(AS110="","",AS109)</f>
        <v>1.2268</v>
      </c>
      <c r="BK109" s="168" t="n">
        <f aca="false">IF(AT110="","",AT109)</f>
        <v>1.2184</v>
      </c>
      <c r="BL109" s="168" t="n">
        <f aca="false">IF(AU110="","",AU109)</f>
        <v>1.2224</v>
      </c>
      <c r="BM109" s="168" t="n">
        <f aca="false">IF(AV110="","",AV109)</f>
        <v>118.13</v>
      </c>
      <c r="BN109" s="168" t="n">
        <f aca="false">IF(AW110="","",AW109)</f>
        <v>118.27</v>
      </c>
      <c r="BO109" s="168" t="n">
        <f aca="false">IF(AX110="","",AX109)</f>
        <v>117.68</v>
      </c>
      <c r="BP109" s="168" t="n">
        <f aca="false">IF(AY110="","",AY109)</f>
        <v>118.15</v>
      </c>
      <c r="BQ109" s="168" t="str">
        <f aca="false">IF(AZ110="","",AZ109)</f>
        <v/>
      </c>
      <c r="BR109" s="168" t="n">
        <f aca="false">IF(BA110="","",BA109)</f>
        <v>1.3096</v>
      </c>
      <c r="BS109" s="168" t="n">
        <f aca="false">IF(BB110="","",BB109)</f>
        <v>1.3116</v>
      </c>
      <c r="BT109" s="168" t="n">
        <f aca="false">IF(BC110="","",BC109)</f>
        <v>1.3052</v>
      </c>
      <c r="BU109" s="168" t="n">
        <f aca="false">IF(BD110="","",BD109)</f>
        <v>1.3095</v>
      </c>
      <c r="BV109" s="168" t="n">
        <f aca="false">IF(BE110="","",BE109)</f>
        <v>1.9475</v>
      </c>
      <c r="BW109" s="168" t="n">
        <f aca="false">IF(BF110="","",BF109)</f>
        <v>1.9578</v>
      </c>
      <c r="BX109" s="168" t="n">
        <f aca="false">IF(BG110="","",BG109)</f>
        <v>1.9433</v>
      </c>
      <c r="BY109" s="168" t="n">
        <f aca="false">IF(BH110="","",BH109)</f>
        <v>1.9474</v>
      </c>
      <c r="BZ109" s="168" t="n">
        <f aca="false">IF(BI110="","",BI109)</f>
        <v>1.2223</v>
      </c>
      <c r="CA109" s="168" t="n">
        <f aca="false">IF(BJ110="","",BJ109)</f>
        <v>1.2268</v>
      </c>
      <c r="CB109" s="168" t="n">
        <f aca="false">IF(BK110="","",BK109)</f>
        <v>1.2184</v>
      </c>
      <c r="CC109" s="168" t="n">
        <f aca="false">IF(BL110="","",BL109)</f>
        <v>1.2224</v>
      </c>
      <c r="CD109" s="168" t="n">
        <f aca="false">IF(BM110="","",BM109)</f>
        <v>118.13</v>
      </c>
      <c r="CE109" s="168" t="n">
        <f aca="false">IF(BN110="","",BN109)</f>
        <v>118.27</v>
      </c>
      <c r="CF109" s="168" t="n">
        <f aca="false">IF(BO110="","",BO109)</f>
        <v>117.68</v>
      </c>
      <c r="CG109" s="168" t="n">
        <f aca="false">IF(BP110="","",BP109)</f>
        <v>118.15</v>
      </c>
      <c r="CH109" s="168" t="str">
        <f aca="false">IF(BQ110="","",BQ109)</f>
        <v/>
      </c>
      <c r="CI109" s="168" t="n">
        <f aca="false">IF(BR112="","",BR109)</f>
        <v>1.3096</v>
      </c>
      <c r="CJ109" s="168" t="n">
        <f aca="false">IF(BS112="","",BS109)</f>
        <v>1.3116</v>
      </c>
      <c r="CK109" s="168" t="n">
        <f aca="false">IF(BT112="","",BT109)</f>
        <v>1.3052</v>
      </c>
      <c r="CL109" s="168" t="n">
        <f aca="false">IF(BU112="","",BU109)</f>
        <v>1.3095</v>
      </c>
      <c r="CM109" s="168" t="n">
        <f aca="false">IF(BV112="","",BV109)</f>
        <v>1.9475</v>
      </c>
      <c r="CN109" s="168" t="n">
        <f aca="false">IF(BW112="","",BW109)</f>
        <v>1.9578</v>
      </c>
      <c r="CO109" s="168" t="n">
        <f aca="false">IF(BX112="","",BX109)</f>
        <v>1.9433</v>
      </c>
      <c r="CP109" s="168" t="n">
        <f aca="false">IF(BY112="","",BY109)</f>
        <v>1.9474</v>
      </c>
      <c r="CQ109" s="168" t="n">
        <f aca="false">IF(BZ112="","",BZ109)</f>
        <v>1.2223</v>
      </c>
      <c r="CR109" s="168" t="n">
        <f aca="false">IF(CA112="","",CA109)</f>
        <v>1.2268</v>
      </c>
      <c r="CS109" s="168" t="n">
        <f aca="false">IF(CB112="","",CB109)</f>
        <v>1.2184</v>
      </c>
      <c r="CT109" s="168" t="n">
        <f aca="false">IF(CC112="","",CC109)</f>
        <v>1.2224</v>
      </c>
      <c r="CU109" s="168" t="n">
        <f aca="false">IF(CD112="","",CD109)</f>
        <v>118.13</v>
      </c>
      <c r="CV109" s="168" t="n">
        <f aca="false">IF(CE112="","",CE109)</f>
        <v>118.27</v>
      </c>
      <c r="CW109" s="168" t="n">
        <f aca="false">IF(CF112="","",CF109)</f>
        <v>117.68</v>
      </c>
      <c r="CX109" s="168" t="n">
        <f aca="false">IF(CG112="","",CG109)</f>
        <v>118.15</v>
      </c>
      <c r="CZ109" s="168" t="n">
        <f aca="false">IF(CI114="","",CI109)</f>
        <v>1.3096</v>
      </c>
      <c r="DA109" s="168" t="n">
        <f aca="false">IF(CJ114="","",CJ109)</f>
        <v>1.3116</v>
      </c>
      <c r="DB109" s="168" t="n">
        <f aca="false">IF(CK114="","",CK109)</f>
        <v>1.3052</v>
      </c>
      <c r="DC109" s="168" t="n">
        <f aca="false">IF(CL114="","",CL109)</f>
        <v>1.3095</v>
      </c>
      <c r="DD109" s="168" t="n">
        <f aca="false">IF(CM114="","",CM109)</f>
        <v>1.9475</v>
      </c>
      <c r="DE109" s="168" t="n">
        <f aca="false">IF(CN114="","",CN109)</f>
        <v>1.9578</v>
      </c>
      <c r="DF109" s="168" t="n">
        <f aca="false">IF(CO114="","",CO109)</f>
        <v>1.9433</v>
      </c>
      <c r="DG109" s="168" t="n">
        <f aca="false">IF(CP114="","",CP109)</f>
        <v>1.9474</v>
      </c>
      <c r="DH109" s="168" t="n">
        <f aca="false">IF(CQ114="","",CQ109)</f>
        <v>1.2223</v>
      </c>
      <c r="DI109" s="168" t="n">
        <f aca="false">IF(CR114="","",CR109)</f>
        <v>1.2268</v>
      </c>
      <c r="DJ109" s="168" t="n">
        <f aca="false">IF(CS114="","",CS109)</f>
        <v>1.2184</v>
      </c>
      <c r="DK109" s="168" t="n">
        <f aca="false">IF(CT114="","",CT109)</f>
        <v>1.2224</v>
      </c>
      <c r="DL109" s="168" t="n">
        <f aca="false">IF(CU114="","",CU109)</f>
        <v>118.13</v>
      </c>
      <c r="DM109" s="168" t="n">
        <f aca="false">IF(CV114="","",CV109)</f>
        <v>118.27</v>
      </c>
      <c r="DN109" s="168" t="n">
        <f aca="false">IF(CW114="","",CW109)</f>
        <v>117.68</v>
      </c>
      <c r="DO109" s="168" t="n">
        <f aca="false">IF(CX114="","",CX109)</f>
        <v>118.15</v>
      </c>
      <c r="DQ109" s="168" t="n">
        <f aca="false">IF(CZ117="","",CZ109)</f>
        <v>1.3096</v>
      </c>
      <c r="DR109" s="168" t="n">
        <f aca="false">IF(DA117="","",DA109)</f>
        <v>1.3116</v>
      </c>
      <c r="DS109" s="168" t="n">
        <f aca="false">IF(DB117="","",DB109)</f>
        <v>1.3052</v>
      </c>
      <c r="DT109" s="168" t="n">
        <f aca="false">IF(DC117="","",DC109)</f>
        <v>1.3095</v>
      </c>
      <c r="DU109" s="168" t="n">
        <f aca="false">IF(DD117="","",DD109)</f>
        <v>1.9475</v>
      </c>
      <c r="DV109" s="168" t="n">
        <f aca="false">IF(DE117="","",DE109)</f>
        <v>1.9578</v>
      </c>
      <c r="DW109" s="168" t="n">
        <f aca="false">IF(DF117="","",DF109)</f>
        <v>1.9433</v>
      </c>
      <c r="DX109" s="168" t="n">
        <f aca="false">IF(DG117="","",DG109)</f>
        <v>1.9474</v>
      </c>
      <c r="DY109" s="168" t="n">
        <f aca="false">IF(DH117="","",DH109)</f>
        <v>1.2223</v>
      </c>
      <c r="DZ109" s="168" t="n">
        <f aca="false">IF(DI117="","",DI109)</f>
        <v>1.2268</v>
      </c>
      <c r="EA109" s="168" t="n">
        <f aca="false">IF(DJ117="","",DJ109)</f>
        <v>1.2184</v>
      </c>
      <c r="EB109" s="168" t="n">
        <f aca="false">IF(DK117="","",DK109)</f>
        <v>1.2224</v>
      </c>
      <c r="EC109" s="168" t="n">
        <f aca="false">IF(DL117="","",DL109)</f>
        <v>118.13</v>
      </c>
      <c r="ED109" s="168" t="n">
        <f aca="false">IF(DM117="","",DM109)</f>
        <v>118.27</v>
      </c>
      <c r="EE109" s="168" t="n">
        <f aca="false">IF(DN117="","",DN109)</f>
        <v>117.68</v>
      </c>
      <c r="EF109" s="168" t="n">
        <f aca="false">IF(DO117="","",DO109)</f>
        <v>118.15</v>
      </c>
      <c r="EH109" s="168" t="str">
        <f aca="false">IF(DQ122="","",DQ109)</f>
        <v/>
      </c>
      <c r="EI109" s="168" t="str">
        <f aca="false">IF(DR122="","",DR109)</f>
        <v/>
      </c>
      <c r="EJ109" s="168" t="str">
        <f aca="false">IF(DS122="","",DS109)</f>
        <v/>
      </c>
      <c r="EK109" s="168" t="str">
        <f aca="false">IF(DT122="","",DT109)</f>
        <v/>
      </c>
      <c r="EL109" s="168" t="str">
        <f aca="false">IF(DU122="","",DU109)</f>
        <v/>
      </c>
      <c r="EM109" s="168" t="str">
        <f aca="false">IF(DV122="","",DV109)</f>
        <v/>
      </c>
      <c r="EN109" s="168" t="str">
        <f aca="false">IF(DW122="","",DW109)</f>
        <v/>
      </c>
      <c r="EO109" s="168" t="str">
        <f aca="false">IF(DX122="","",DX109)</f>
        <v/>
      </c>
      <c r="EP109" s="168" t="str">
        <f aca="false">IF(DY122="","",DY109)</f>
        <v/>
      </c>
      <c r="EQ109" s="168" t="str">
        <f aca="false">IF(DZ122="","",DZ109)</f>
        <v/>
      </c>
      <c r="ER109" s="168" t="str">
        <f aca="false">IF(EA122="","",EA109)</f>
        <v/>
      </c>
      <c r="ES109" s="168" t="str">
        <f aca="false">IF(EB122="","",EB109)</f>
        <v/>
      </c>
      <c r="ET109" s="168" t="str">
        <f aca="false">IF(EC122="","",EC109)</f>
        <v/>
      </c>
      <c r="EU109" s="168" t="str">
        <f aca="false">IF(ED122="","",ED109)</f>
        <v/>
      </c>
      <c r="EV109" s="168" t="str">
        <f aca="false">IF(EE122="","",EE109)</f>
        <v/>
      </c>
      <c r="EW109" s="168" t="str">
        <f aca="false">IF(EF122="","",EF109)</f>
        <v/>
      </c>
      <c r="EY109" s="168" t="str">
        <f aca="false">IF(EH126="","",EH109)</f>
        <v/>
      </c>
      <c r="EZ109" s="168" t="str">
        <f aca="false">IF(EI126="","",EI109)</f>
        <v/>
      </c>
      <c r="FA109" s="168" t="str">
        <f aca="false">IF(EJ126="","",EJ109)</f>
        <v/>
      </c>
      <c r="FB109" s="168" t="str">
        <f aca="false">IF(EK126="","",EK109)</f>
        <v/>
      </c>
      <c r="FC109" s="168" t="str">
        <f aca="false">IF(EL126="","",EL109)</f>
        <v/>
      </c>
      <c r="FD109" s="168" t="str">
        <f aca="false">IF(EM126="","",EM109)</f>
        <v/>
      </c>
      <c r="FE109" s="168" t="str">
        <f aca="false">IF(EN126="","",EN109)</f>
        <v/>
      </c>
      <c r="FF109" s="168" t="str">
        <f aca="false">IF(EO126="","",EO109)</f>
        <v/>
      </c>
      <c r="FG109" s="168" t="str">
        <f aca="false">IF(EP126="","",EP109)</f>
        <v/>
      </c>
      <c r="FH109" s="168" t="str">
        <f aca="false">IF(EQ126="","",EQ109)</f>
        <v/>
      </c>
      <c r="FI109" s="168" t="str">
        <f aca="false">IF(ER126="","",ER109)</f>
        <v/>
      </c>
      <c r="FJ109" s="168" t="str">
        <f aca="false">IF(ES126="","",ES109)</f>
        <v/>
      </c>
      <c r="FK109" s="168" t="str">
        <f aca="false">IF(ET126="","",ET109)</f>
        <v/>
      </c>
      <c r="FL109" s="168" t="str">
        <f aca="false">IF(EU126="","",EU109)</f>
        <v/>
      </c>
      <c r="FM109" s="168" t="str">
        <f aca="false">IF(EV126="","",EV109)</f>
        <v/>
      </c>
      <c r="FN109" s="168" t="str">
        <f aca="false">IF(EW126="","",EW109)</f>
        <v/>
      </c>
      <c r="FP109" s="168" t="str">
        <f aca="false">IF(EY143="","",EY109)</f>
        <v/>
      </c>
      <c r="FQ109" s="168" t="str">
        <f aca="false">IF(EZ143="","",EZ109)</f>
        <v/>
      </c>
      <c r="FR109" s="168" t="str">
        <f aca="false">IF(FA143="","",FA109)</f>
        <v/>
      </c>
      <c r="FS109" s="168" t="str">
        <f aca="false">IF(FB143="","",FB109)</f>
        <v/>
      </c>
      <c r="FT109" s="168" t="str">
        <f aca="false">IF(FC143="","",FC109)</f>
        <v/>
      </c>
      <c r="FU109" s="168" t="str">
        <f aca="false">IF(FD143="","",FD109)</f>
        <v/>
      </c>
      <c r="FV109" s="168" t="str">
        <f aca="false">IF(FE143="","",FE109)</f>
        <v/>
      </c>
      <c r="FW109" s="168" t="str">
        <f aca="false">IF(FF143="","",FF109)</f>
        <v/>
      </c>
      <c r="FX109" s="168" t="str">
        <f aca="false">IF(FG143="","",FG109)</f>
        <v/>
      </c>
      <c r="FY109" s="168" t="str">
        <f aca="false">IF(FH143="","",FH109)</f>
        <v/>
      </c>
      <c r="FZ109" s="168" t="str">
        <f aca="false">IF(FI143="","",FI109)</f>
        <v/>
      </c>
      <c r="GA109" s="168" t="str">
        <f aca="false">IF(FJ143="","",FJ109)</f>
        <v/>
      </c>
      <c r="GB109" s="168" t="str">
        <f aca="false">IF(FK143="","",FK109)</f>
        <v/>
      </c>
      <c r="GC109" s="168" t="str">
        <f aca="false">IF(FL143="","",FL109)</f>
        <v/>
      </c>
      <c r="GD109" s="168" t="str">
        <f aca="false">IF(FM143="","",FM109)</f>
        <v/>
      </c>
      <c r="GE109" s="168" t="str">
        <f aca="false">IF(FN143="","",FN109)</f>
        <v/>
      </c>
    </row>
    <row r="110" customFormat="false" ht="12.75" hidden="false" customHeight="false" outlineLevel="0" collapsed="false">
      <c r="A110" s="183" t="n">
        <v>39071</v>
      </c>
      <c r="B110" s="164" t="n">
        <v>1.3194</v>
      </c>
      <c r="C110" s="165" t="n">
        <v>1.3214</v>
      </c>
      <c r="D110" s="165" t="n">
        <v>1.3082</v>
      </c>
      <c r="E110" s="165" t="n">
        <v>1.3195</v>
      </c>
      <c r="F110" s="164" t="n">
        <v>1.9693</v>
      </c>
      <c r="G110" s="165" t="n">
        <v>1.97</v>
      </c>
      <c r="H110" s="165" t="n">
        <v>1.9464</v>
      </c>
      <c r="I110" s="165" t="n">
        <v>1.9697</v>
      </c>
      <c r="J110" s="164" t="n">
        <v>1.2142</v>
      </c>
      <c r="K110" s="165" t="n">
        <v>1.2229</v>
      </c>
      <c r="L110" s="165" t="n">
        <v>1.2114</v>
      </c>
      <c r="M110" s="165" t="n">
        <v>1.214</v>
      </c>
      <c r="N110" s="164" t="n">
        <v>118.1</v>
      </c>
      <c r="O110" s="165" t="n">
        <v>118.3</v>
      </c>
      <c r="P110" s="165" t="n">
        <v>117.8</v>
      </c>
      <c r="Q110" s="166" t="n">
        <v>118.09</v>
      </c>
      <c r="S110" s="168" t="n">
        <f aca="false">IF(B111&lt;&gt;0,B110,"")</f>
        <v>1.3194</v>
      </c>
      <c r="T110" s="168" t="n">
        <f aca="false">IF(C111&lt;&gt;0,C110,"")</f>
        <v>1.3214</v>
      </c>
      <c r="U110" s="168" t="n">
        <f aca="false">IF(D111&lt;&gt;0,D110,"")</f>
        <v>1.3082</v>
      </c>
      <c r="V110" s="168" t="n">
        <f aca="false">IF(E111&lt;&gt;0,E110,"")</f>
        <v>1.3195</v>
      </c>
      <c r="W110" s="168" t="n">
        <f aca="false">IF(F111&lt;&gt;0,F110,"")</f>
        <v>1.9693</v>
      </c>
      <c r="X110" s="168" t="n">
        <f aca="false">IF(G111&lt;&gt;0,G110,"")</f>
        <v>1.97</v>
      </c>
      <c r="Y110" s="168" t="n">
        <f aca="false">IF(H111&lt;&gt;0,H110,"")</f>
        <v>1.9464</v>
      </c>
      <c r="Z110" s="168" t="n">
        <f aca="false">IF(I111&lt;&gt;0,I110,"")</f>
        <v>1.9697</v>
      </c>
      <c r="AA110" s="168" t="n">
        <f aca="false">IF(J111&lt;&gt;0,J110,"")</f>
        <v>1.2142</v>
      </c>
      <c r="AB110" s="168" t="n">
        <f aca="false">IF(K111&lt;&gt;0,K110,"")</f>
        <v>1.2229</v>
      </c>
      <c r="AC110" s="168" t="n">
        <f aca="false">IF(L111&lt;&gt;0,L110,"")</f>
        <v>1.2114</v>
      </c>
      <c r="AD110" s="168" t="n">
        <f aca="false">IF(M111&lt;&gt;0,M110,"")</f>
        <v>1.214</v>
      </c>
      <c r="AE110" s="168" t="n">
        <f aca="false">IF(N111&lt;&gt;0,N110,"")</f>
        <v>118.1</v>
      </c>
      <c r="AF110" s="168" t="n">
        <f aca="false">IF(O111&lt;&gt;0,O110,"")</f>
        <v>118.3</v>
      </c>
      <c r="AG110" s="168" t="n">
        <f aca="false">IF(P111&lt;&gt;0,P110,"")</f>
        <v>117.8</v>
      </c>
      <c r="AH110" s="168" t="n">
        <f aca="false">IF(Q111&lt;&gt;0,Q110,"")</f>
        <v>118.09</v>
      </c>
      <c r="AJ110" s="168" t="n">
        <f aca="false">IF(S111="","",S110)</f>
        <v>1.3194</v>
      </c>
      <c r="AK110" s="168" t="n">
        <f aca="false">IF(T111="","",T110)</f>
        <v>1.3214</v>
      </c>
      <c r="AL110" s="168" t="n">
        <f aca="false">IF(U111="","",U110)</f>
        <v>1.3082</v>
      </c>
      <c r="AM110" s="168" t="n">
        <f aca="false">IF(V111="","",V110)</f>
        <v>1.3195</v>
      </c>
      <c r="AN110" s="168" t="n">
        <f aca="false">IF(W111="","",W110)</f>
        <v>1.9693</v>
      </c>
      <c r="AO110" s="168" t="n">
        <f aca="false">IF(X111="","",X110)</f>
        <v>1.97</v>
      </c>
      <c r="AP110" s="168" t="n">
        <f aca="false">IF(Y111="","",Y110)</f>
        <v>1.9464</v>
      </c>
      <c r="AQ110" s="168" t="n">
        <f aca="false">IF(Z111="","",Z110)</f>
        <v>1.9697</v>
      </c>
      <c r="AR110" s="168" t="n">
        <f aca="false">IF(AA111="","",AA110)</f>
        <v>1.2142</v>
      </c>
      <c r="AS110" s="168" t="n">
        <f aca="false">IF(AB111="","",AB110)</f>
        <v>1.2229</v>
      </c>
      <c r="AT110" s="168" t="n">
        <f aca="false">IF(AC111="","",AC110)</f>
        <v>1.2114</v>
      </c>
      <c r="AU110" s="168" t="n">
        <f aca="false">IF(AD111="","",AD110)</f>
        <v>1.214</v>
      </c>
      <c r="AV110" s="168" t="n">
        <f aca="false">IF(AE111="","",AE110)</f>
        <v>118.1</v>
      </c>
      <c r="AW110" s="168" t="n">
        <f aca="false">IF(AF111="","",AF110)</f>
        <v>118.3</v>
      </c>
      <c r="AX110" s="168" t="n">
        <f aca="false">IF(AG111="","",AG110)</f>
        <v>117.8</v>
      </c>
      <c r="AY110" s="168" t="n">
        <f aca="false">IF(AH111="","",AH110)</f>
        <v>118.09</v>
      </c>
      <c r="AZ110" s="168" t="str">
        <f aca="false">IF(AI111="","",AI110)</f>
        <v/>
      </c>
      <c r="BA110" s="168" t="n">
        <f aca="false">IF(AJ111="","",AJ110)</f>
        <v>1.3194</v>
      </c>
      <c r="BB110" s="168" t="n">
        <f aca="false">IF(AK111="","",AK110)</f>
        <v>1.3214</v>
      </c>
      <c r="BC110" s="168" t="n">
        <f aca="false">IF(AL111="","",AL110)</f>
        <v>1.3082</v>
      </c>
      <c r="BD110" s="168" t="n">
        <f aca="false">IF(AM111="","",AM110)</f>
        <v>1.3195</v>
      </c>
      <c r="BE110" s="168" t="n">
        <f aca="false">IF(AN111="","",AN110)</f>
        <v>1.9693</v>
      </c>
      <c r="BF110" s="168" t="n">
        <f aca="false">IF(AO111="","",AO110)</f>
        <v>1.97</v>
      </c>
      <c r="BG110" s="168" t="n">
        <f aca="false">IF(AP111="","",AP110)</f>
        <v>1.9464</v>
      </c>
      <c r="BH110" s="168" t="n">
        <f aca="false">IF(AQ111="","",AQ110)</f>
        <v>1.9697</v>
      </c>
      <c r="BI110" s="168" t="n">
        <f aca="false">IF(AR111="","",AR110)</f>
        <v>1.2142</v>
      </c>
      <c r="BJ110" s="168" t="n">
        <f aca="false">IF(AS111="","",AS110)</f>
        <v>1.2229</v>
      </c>
      <c r="BK110" s="168" t="n">
        <f aca="false">IF(AT111="","",AT110)</f>
        <v>1.2114</v>
      </c>
      <c r="BL110" s="168" t="n">
        <f aca="false">IF(AU111="","",AU110)</f>
        <v>1.214</v>
      </c>
      <c r="BM110" s="168" t="n">
        <f aca="false">IF(AV111="","",AV110)</f>
        <v>118.1</v>
      </c>
      <c r="BN110" s="168" t="n">
        <f aca="false">IF(AW111="","",AW110)</f>
        <v>118.3</v>
      </c>
      <c r="BO110" s="168" t="n">
        <f aca="false">IF(AX111="","",AX110)</f>
        <v>117.8</v>
      </c>
      <c r="BP110" s="168" t="n">
        <f aca="false">IF(AY111="","",AY110)</f>
        <v>118.09</v>
      </c>
      <c r="BQ110" s="168" t="str">
        <f aca="false">IF(AZ111="","",AZ110)</f>
        <v/>
      </c>
      <c r="BR110" s="168" t="n">
        <f aca="false">IF(BA111="","",BA110)</f>
        <v>1.3194</v>
      </c>
      <c r="BS110" s="168" t="n">
        <f aca="false">IF(BB111="","",BB110)</f>
        <v>1.3214</v>
      </c>
      <c r="BT110" s="168" t="n">
        <f aca="false">IF(BC111="","",BC110)</f>
        <v>1.3082</v>
      </c>
      <c r="BU110" s="168" t="n">
        <f aca="false">IF(BD111="","",BD110)</f>
        <v>1.3195</v>
      </c>
      <c r="BV110" s="168" t="n">
        <f aca="false">IF(BE111="","",BE110)</f>
        <v>1.9693</v>
      </c>
      <c r="BW110" s="168" t="n">
        <f aca="false">IF(BF111="","",BF110)</f>
        <v>1.97</v>
      </c>
      <c r="BX110" s="168" t="n">
        <f aca="false">IF(BG111="","",BG110)</f>
        <v>1.9464</v>
      </c>
      <c r="BY110" s="168" t="n">
        <f aca="false">IF(BH111="","",BH110)</f>
        <v>1.9697</v>
      </c>
      <c r="BZ110" s="168" t="n">
        <f aca="false">IF(BI111="","",BI110)</f>
        <v>1.2142</v>
      </c>
      <c r="CA110" s="168" t="n">
        <f aca="false">IF(BJ111="","",BJ110)</f>
        <v>1.2229</v>
      </c>
      <c r="CB110" s="168" t="n">
        <f aca="false">IF(BK111="","",BK110)</f>
        <v>1.2114</v>
      </c>
      <c r="CC110" s="168" t="n">
        <f aca="false">IF(BL111="","",BL110)</f>
        <v>1.214</v>
      </c>
      <c r="CD110" s="168" t="n">
        <f aca="false">IF(BM111="","",BM110)</f>
        <v>118.1</v>
      </c>
      <c r="CE110" s="168" t="n">
        <f aca="false">IF(BN111="","",BN110)</f>
        <v>118.3</v>
      </c>
      <c r="CF110" s="168" t="n">
        <f aca="false">IF(BO111="","",BO110)</f>
        <v>117.8</v>
      </c>
      <c r="CG110" s="168" t="n">
        <f aca="false">IF(BP111="","",BP110)</f>
        <v>118.09</v>
      </c>
      <c r="CH110" s="168" t="str">
        <f aca="false">IF(BQ111="","",BQ110)</f>
        <v/>
      </c>
      <c r="CI110" s="168" t="n">
        <f aca="false">IF(BR113="","",BR110)</f>
        <v>1.3194</v>
      </c>
      <c r="CJ110" s="168" t="n">
        <f aca="false">IF(BS113="","",BS110)</f>
        <v>1.3214</v>
      </c>
      <c r="CK110" s="168" t="n">
        <f aca="false">IF(BT113="","",BT110)</f>
        <v>1.3082</v>
      </c>
      <c r="CL110" s="168" t="n">
        <f aca="false">IF(BU113="","",BU110)</f>
        <v>1.3195</v>
      </c>
      <c r="CM110" s="168" t="n">
        <f aca="false">IF(BV113="","",BV110)</f>
        <v>1.9693</v>
      </c>
      <c r="CN110" s="168" t="n">
        <f aca="false">IF(BW113="","",BW110)</f>
        <v>1.97</v>
      </c>
      <c r="CO110" s="168" t="n">
        <f aca="false">IF(BX113="","",BX110)</f>
        <v>1.9464</v>
      </c>
      <c r="CP110" s="168" t="n">
        <f aca="false">IF(BY113="","",BY110)</f>
        <v>1.9697</v>
      </c>
      <c r="CQ110" s="168" t="n">
        <f aca="false">IF(BZ113="","",BZ110)</f>
        <v>1.2142</v>
      </c>
      <c r="CR110" s="168" t="n">
        <f aca="false">IF(CA113="","",CA110)</f>
        <v>1.2229</v>
      </c>
      <c r="CS110" s="168" t="n">
        <f aca="false">IF(CB113="","",CB110)</f>
        <v>1.2114</v>
      </c>
      <c r="CT110" s="168" t="n">
        <f aca="false">IF(CC113="","",CC110)</f>
        <v>1.214</v>
      </c>
      <c r="CU110" s="168" t="n">
        <f aca="false">IF(CD113="","",CD110)</f>
        <v>118.1</v>
      </c>
      <c r="CV110" s="168" t="n">
        <f aca="false">IF(CE113="","",CE110)</f>
        <v>118.3</v>
      </c>
      <c r="CW110" s="168" t="n">
        <f aca="false">IF(CF113="","",CF110)</f>
        <v>117.8</v>
      </c>
      <c r="CX110" s="168" t="n">
        <f aca="false">IF(CG113="","",CG110)</f>
        <v>118.09</v>
      </c>
      <c r="CZ110" s="168" t="n">
        <f aca="false">IF(CI115="","",CI110)</f>
        <v>1.3194</v>
      </c>
      <c r="DA110" s="168" t="n">
        <f aca="false">IF(CJ115="","",CJ110)</f>
        <v>1.3214</v>
      </c>
      <c r="DB110" s="168" t="n">
        <f aca="false">IF(CK115="","",CK110)</f>
        <v>1.3082</v>
      </c>
      <c r="DC110" s="168" t="n">
        <f aca="false">IF(CL115="","",CL110)</f>
        <v>1.3195</v>
      </c>
      <c r="DD110" s="168" t="n">
        <f aca="false">IF(CM115="","",CM110)</f>
        <v>1.9693</v>
      </c>
      <c r="DE110" s="168" t="n">
        <f aca="false">IF(CN115="","",CN110)</f>
        <v>1.97</v>
      </c>
      <c r="DF110" s="168" t="n">
        <f aca="false">IF(CO115="","",CO110)</f>
        <v>1.9464</v>
      </c>
      <c r="DG110" s="168" t="n">
        <f aca="false">IF(CP115="","",CP110)</f>
        <v>1.9697</v>
      </c>
      <c r="DH110" s="168" t="n">
        <f aca="false">IF(CQ115="","",CQ110)</f>
        <v>1.2142</v>
      </c>
      <c r="DI110" s="168" t="n">
        <f aca="false">IF(CR115="","",CR110)</f>
        <v>1.2229</v>
      </c>
      <c r="DJ110" s="168" t="n">
        <f aca="false">IF(CS115="","",CS110)</f>
        <v>1.2114</v>
      </c>
      <c r="DK110" s="168" t="n">
        <f aca="false">IF(CT115="","",CT110)</f>
        <v>1.214</v>
      </c>
      <c r="DL110" s="168" t="n">
        <f aca="false">IF(CU115="","",CU110)</f>
        <v>118.1</v>
      </c>
      <c r="DM110" s="168" t="n">
        <f aca="false">IF(CV115="","",CV110)</f>
        <v>118.3</v>
      </c>
      <c r="DN110" s="168" t="n">
        <f aca="false">IF(CW115="","",CW110)</f>
        <v>117.8</v>
      </c>
      <c r="DO110" s="168" t="n">
        <f aca="false">IF(CX115="","",CX110)</f>
        <v>118.09</v>
      </c>
      <c r="DQ110" s="168" t="n">
        <f aca="false">IF(CZ118="","",CZ110)</f>
        <v>1.3194</v>
      </c>
      <c r="DR110" s="168" t="n">
        <f aca="false">IF(DA118="","",DA110)</f>
        <v>1.3214</v>
      </c>
      <c r="DS110" s="168" t="n">
        <f aca="false">IF(DB118="","",DB110)</f>
        <v>1.3082</v>
      </c>
      <c r="DT110" s="168" t="n">
        <f aca="false">IF(DC118="","",DC110)</f>
        <v>1.3195</v>
      </c>
      <c r="DU110" s="168" t="n">
        <f aca="false">IF(DD118="","",DD110)</f>
        <v>1.9693</v>
      </c>
      <c r="DV110" s="168" t="n">
        <f aca="false">IF(DE118="","",DE110)</f>
        <v>1.97</v>
      </c>
      <c r="DW110" s="168" t="n">
        <f aca="false">IF(DF118="","",DF110)</f>
        <v>1.9464</v>
      </c>
      <c r="DX110" s="168" t="n">
        <f aca="false">IF(DG118="","",DG110)</f>
        <v>1.9697</v>
      </c>
      <c r="DY110" s="168" t="n">
        <f aca="false">IF(DH118="","",DH110)</f>
        <v>1.2142</v>
      </c>
      <c r="DZ110" s="168" t="n">
        <f aca="false">IF(DI118="","",DI110)</f>
        <v>1.2229</v>
      </c>
      <c r="EA110" s="168" t="n">
        <f aca="false">IF(DJ118="","",DJ110)</f>
        <v>1.2114</v>
      </c>
      <c r="EB110" s="168" t="n">
        <f aca="false">IF(DK118="","",DK110)</f>
        <v>1.214</v>
      </c>
      <c r="EC110" s="168" t="n">
        <f aca="false">IF(DL118="","",DL110)</f>
        <v>118.1</v>
      </c>
      <c r="ED110" s="168" t="n">
        <f aca="false">IF(DM118="","",DM110)</f>
        <v>118.3</v>
      </c>
      <c r="EE110" s="168" t="n">
        <f aca="false">IF(DN118="","",DN110)</f>
        <v>117.8</v>
      </c>
      <c r="EF110" s="168" t="n">
        <f aca="false">IF(DO118="","",DO110)</f>
        <v>118.09</v>
      </c>
      <c r="EH110" s="168" t="str">
        <f aca="false">IF(DQ123="","",DQ110)</f>
        <v/>
      </c>
      <c r="EI110" s="168" t="str">
        <f aca="false">IF(DR123="","",DR110)</f>
        <v/>
      </c>
      <c r="EJ110" s="168" t="str">
        <f aca="false">IF(DS123="","",DS110)</f>
        <v/>
      </c>
      <c r="EK110" s="168" t="str">
        <f aca="false">IF(DT123="","",DT110)</f>
        <v/>
      </c>
      <c r="EL110" s="168" t="str">
        <f aca="false">IF(DU123="","",DU110)</f>
        <v/>
      </c>
      <c r="EM110" s="168" t="str">
        <f aca="false">IF(DV123="","",DV110)</f>
        <v/>
      </c>
      <c r="EN110" s="168" t="str">
        <f aca="false">IF(DW123="","",DW110)</f>
        <v/>
      </c>
      <c r="EO110" s="168" t="str">
        <f aca="false">IF(DX123="","",DX110)</f>
        <v/>
      </c>
      <c r="EP110" s="168" t="str">
        <f aca="false">IF(DY123="","",DY110)</f>
        <v/>
      </c>
      <c r="EQ110" s="168" t="str">
        <f aca="false">IF(DZ123="","",DZ110)</f>
        <v/>
      </c>
      <c r="ER110" s="168" t="str">
        <f aca="false">IF(EA123="","",EA110)</f>
        <v/>
      </c>
      <c r="ES110" s="168" t="str">
        <f aca="false">IF(EB123="","",EB110)</f>
        <v/>
      </c>
      <c r="ET110" s="168" t="str">
        <f aca="false">IF(EC123="","",EC110)</f>
        <v/>
      </c>
      <c r="EU110" s="168" t="str">
        <f aca="false">IF(ED123="","",ED110)</f>
        <v/>
      </c>
      <c r="EV110" s="168" t="str">
        <f aca="false">IF(EE123="","",EE110)</f>
        <v/>
      </c>
      <c r="EW110" s="168" t="str">
        <f aca="false">IF(EF123="","",EF110)</f>
        <v/>
      </c>
      <c r="EY110" s="168" t="str">
        <f aca="false">IF(EH127="","",EH110)</f>
        <v/>
      </c>
      <c r="EZ110" s="168" t="str">
        <f aca="false">IF(EI127="","",EI110)</f>
        <v/>
      </c>
      <c r="FA110" s="168" t="str">
        <f aca="false">IF(EJ127="","",EJ110)</f>
        <v/>
      </c>
      <c r="FB110" s="168" t="str">
        <f aca="false">IF(EK127="","",EK110)</f>
        <v/>
      </c>
      <c r="FC110" s="168" t="str">
        <f aca="false">IF(EL127="","",EL110)</f>
        <v/>
      </c>
      <c r="FD110" s="168" t="str">
        <f aca="false">IF(EM127="","",EM110)</f>
        <v/>
      </c>
      <c r="FE110" s="168" t="str">
        <f aca="false">IF(EN127="","",EN110)</f>
        <v/>
      </c>
      <c r="FF110" s="168" t="str">
        <f aca="false">IF(EO127="","",EO110)</f>
        <v/>
      </c>
      <c r="FG110" s="168" t="str">
        <f aca="false">IF(EP127="","",EP110)</f>
        <v/>
      </c>
      <c r="FH110" s="168" t="str">
        <f aca="false">IF(EQ127="","",EQ110)</f>
        <v/>
      </c>
      <c r="FI110" s="168" t="str">
        <f aca="false">IF(ER127="","",ER110)</f>
        <v/>
      </c>
      <c r="FJ110" s="168" t="str">
        <f aca="false">IF(ES127="","",ES110)</f>
        <v/>
      </c>
      <c r="FK110" s="168" t="str">
        <f aca="false">IF(ET127="","",ET110)</f>
        <v/>
      </c>
      <c r="FL110" s="168" t="str">
        <f aca="false">IF(EU127="","",EU110)</f>
        <v/>
      </c>
      <c r="FM110" s="168" t="str">
        <f aca="false">IF(EV127="","",EV110)</f>
        <v/>
      </c>
      <c r="FN110" s="168" t="str">
        <f aca="false">IF(EW127="","",EW110)</f>
        <v/>
      </c>
      <c r="FP110" s="168" t="str">
        <f aca="false">IF(EY144="","",EY110)</f>
        <v/>
      </c>
      <c r="FQ110" s="168" t="str">
        <f aca="false">IF(EZ144="","",EZ110)</f>
        <v/>
      </c>
      <c r="FR110" s="168" t="str">
        <f aca="false">IF(FA144="","",FA110)</f>
        <v/>
      </c>
      <c r="FS110" s="168" t="str">
        <f aca="false">IF(FB144="","",FB110)</f>
        <v/>
      </c>
      <c r="FT110" s="168" t="str">
        <f aca="false">IF(FC144="","",FC110)</f>
        <v/>
      </c>
      <c r="FU110" s="168" t="str">
        <f aca="false">IF(FD144="","",FD110)</f>
        <v/>
      </c>
      <c r="FV110" s="168" t="str">
        <f aca="false">IF(FE144="","",FE110)</f>
        <v/>
      </c>
      <c r="FW110" s="168" t="str">
        <f aca="false">IF(FF144="","",FF110)</f>
        <v/>
      </c>
      <c r="FX110" s="168" t="str">
        <f aca="false">IF(FG144="","",FG110)</f>
        <v/>
      </c>
      <c r="FY110" s="168" t="str">
        <f aca="false">IF(FH144="","",FH110)</f>
        <v/>
      </c>
      <c r="FZ110" s="168" t="str">
        <f aca="false">IF(FI144="","",FI110)</f>
        <v/>
      </c>
      <c r="GA110" s="168" t="str">
        <f aca="false">IF(FJ144="","",FJ110)</f>
        <v/>
      </c>
      <c r="GB110" s="168" t="str">
        <f aca="false">IF(FK144="","",FK110)</f>
        <v/>
      </c>
      <c r="GC110" s="168" t="str">
        <f aca="false">IF(FL144="","",FL110)</f>
        <v/>
      </c>
      <c r="GD110" s="168" t="str">
        <f aca="false">IF(FM144="","",FM110)</f>
        <v/>
      </c>
      <c r="GE110" s="168" t="str">
        <f aca="false">IF(FN144="","",FN110)</f>
        <v/>
      </c>
    </row>
    <row r="111" customFormat="false" ht="12.75" hidden="false" customHeight="false" outlineLevel="0" collapsed="false">
      <c r="A111" s="183" t="n">
        <v>39072</v>
      </c>
      <c r="B111" s="164" t="n">
        <v>1.3171</v>
      </c>
      <c r="C111" s="165" t="n">
        <v>1.3224</v>
      </c>
      <c r="D111" s="165" t="n">
        <v>1.3159</v>
      </c>
      <c r="E111" s="165" t="n">
        <v>1.3173</v>
      </c>
      <c r="F111" s="164" t="n">
        <v>1.9642</v>
      </c>
      <c r="G111" s="165" t="n">
        <v>1.9747</v>
      </c>
      <c r="H111" s="165" t="n">
        <v>1.9618</v>
      </c>
      <c r="I111" s="165" t="n">
        <v>1.9641</v>
      </c>
      <c r="J111" s="164" t="n">
        <v>1.2177</v>
      </c>
      <c r="K111" s="165" t="n">
        <v>1.2192</v>
      </c>
      <c r="L111" s="165" t="n">
        <v>1.2111</v>
      </c>
      <c r="M111" s="165" t="n">
        <v>1.2178</v>
      </c>
      <c r="N111" s="164" t="n">
        <v>118.46</v>
      </c>
      <c r="O111" s="165" t="n">
        <v>118.5</v>
      </c>
      <c r="P111" s="165" t="n">
        <v>117.94</v>
      </c>
      <c r="Q111" s="166" t="n">
        <v>118.41</v>
      </c>
      <c r="S111" s="168" t="n">
        <f aca="false">IF(B112&lt;&gt;0,B111,"")</f>
        <v>1.3171</v>
      </c>
      <c r="T111" s="168" t="n">
        <f aca="false">IF(C112&lt;&gt;0,C111,"")</f>
        <v>1.3224</v>
      </c>
      <c r="U111" s="168" t="n">
        <f aca="false">IF(D112&lt;&gt;0,D111,"")</f>
        <v>1.3159</v>
      </c>
      <c r="V111" s="168" t="n">
        <f aca="false">IF(E112&lt;&gt;0,E111,"")</f>
        <v>1.3173</v>
      </c>
      <c r="W111" s="168" t="n">
        <f aca="false">IF(F112&lt;&gt;0,F111,"")</f>
        <v>1.9642</v>
      </c>
      <c r="X111" s="168" t="n">
        <f aca="false">IF(G112&lt;&gt;0,G111,"")</f>
        <v>1.9747</v>
      </c>
      <c r="Y111" s="168" t="n">
        <f aca="false">IF(H112&lt;&gt;0,H111,"")</f>
        <v>1.9618</v>
      </c>
      <c r="Z111" s="168" t="n">
        <f aca="false">IF(I112&lt;&gt;0,I111,"")</f>
        <v>1.9641</v>
      </c>
      <c r="AA111" s="168" t="n">
        <f aca="false">IF(J112&lt;&gt;0,J111,"")</f>
        <v>1.2177</v>
      </c>
      <c r="AB111" s="168" t="n">
        <f aca="false">IF(K112&lt;&gt;0,K111,"")</f>
        <v>1.2192</v>
      </c>
      <c r="AC111" s="168" t="n">
        <f aca="false">IF(L112&lt;&gt;0,L111,"")</f>
        <v>1.2111</v>
      </c>
      <c r="AD111" s="168" t="n">
        <f aca="false">IF(M112&lt;&gt;0,M111,"")</f>
        <v>1.2178</v>
      </c>
      <c r="AE111" s="168" t="n">
        <f aca="false">IF(N112&lt;&gt;0,N111,"")</f>
        <v>118.46</v>
      </c>
      <c r="AF111" s="168" t="n">
        <f aca="false">IF(O112&lt;&gt;0,O111,"")</f>
        <v>118.5</v>
      </c>
      <c r="AG111" s="168" t="n">
        <f aca="false">IF(P112&lt;&gt;0,P111,"")</f>
        <v>117.94</v>
      </c>
      <c r="AH111" s="168" t="n">
        <f aca="false">IF(Q112&lt;&gt;0,Q111,"")</f>
        <v>118.41</v>
      </c>
      <c r="AJ111" s="168" t="n">
        <f aca="false">IF(S112="","",S111)</f>
        <v>1.3171</v>
      </c>
      <c r="AK111" s="168" t="n">
        <f aca="false">IF(T112="","",T111)</f>
        <v>1.3224</v>
      </c>
      <c r="AL111" s="168" t="n">
        <f aca="false">IF(U112="","",U111)</f>
        <v>1.3159</v>
      </c>
      <c r="AM111" s="168" t="n">
        <f aca="false">IF(V112="","",V111)</f>
        <v>1.3173</v>
      </c>
      <c r="AN111" s="168" t="n">
        <f aca="false">IF(W112="","",W111)</f>
        <v>1.9642</v>
      </c>
      <c r="AO111" s="168" t="n">
        <f aca="false">IF(X112="","",X111)</f>
        <v>1.9747</v>
      </c>
      <c r="AP111" s="168" t="n">
        <f aca="false">IF(Y112="","",Y111)</f>
        <v>1.9618</v>
      </c>
      <c r="AQ111" s="168" t="n">
        <f aca="false">IF(Z112="","",Z111)</f>
        <v>1.9641</v>
      </c>
      <c r="AR111" s="168" t="n">
        <f aca="false">IF(AA112="","",AA111)</f>
        <v>1.2177</v>
      </c>
      <c r="AS111" s="168" t="n">
        <f aca="false">IF(AB112="","",AB111)</f>
        <v>1.2192</v>
      </c>
      <c r="AT111" s="168" t="n">
        <f aca="false">IF(AC112="","",AC111)</f>
        <v>1.2111</v>
      </c>
      <c r="AU111" s="168" t="n">
        <f aca="false">IF(AD112="","",AD111)</f>
        <v>1.2178</v>
      </c>
      <c r="AV111" s="168" t="n">
        <f aca="false">IF(AE112="","",AE111)</f>
        <v>118.46</v>
      </c>
      <c r="AW111" s="168" t="n">
        <f aca="false">IF(AF112="","",AF111)</f>
        <v>118.5</v>
      </c>
      <c r="AX111" s="168" t="n">
        <f aca="false">IF(AG112="","",AG111)</f>
        <v>117.94</v>
      </c>
      <c r="AY111" s="168" t="n">
        <f aca="false">IF(AH112="","",AH111)</f>
        <v>118.41</v>
      </c>
      <c r="AZ111" s="168" t="str">
        <f aca="false">IF(AI112="","",AI111)</f>
        <v/>
      </c>
      <c r="BA111" s="168" t="n">
        <f aca="false">IF(AJ112="","",AJ111)</f>
        <v>1.3171</v>
      </c>
      <c r="BB111" s="168" t="n">
        <f aca="false">IF(AK112="","",AK111)</f>
        <v>1.3224</v>
      </c>
      <c r="BC111" s="168" t="n">
        <f aca="false">IF(AL112="","",AL111)</f>
        <v>1.3159</v>
      </c>
      <c r="BD111" s="168" t="n">
        <f aca="false">IF(AM112="","",AM111)</f>
        <v>1.3173</v>
      </c>
      <c r="BE111" s="168" t="n">
        <f aca="false">IF(AN112="","",AN111)</f>
        <v>1.9642</v>
      </c>
      <c r="BF111" s="168" t="n">
        <f aca="false">IF(AO112="","",AO111)</f>
        <v>1.9747</v>
      </c>
      <c r="BG111" s="168" t="n">
        <f aca="false">IF(AP112="","",AP111)</f>
        <v>1.9618</v>
      </c>
      <c r="BH111" s="168" t="n">
        <f aca="false">IF(AQ112="","",AQ111)</f>
        <v>1.9641</v>
      </c>
      <c r="BI111" s="168" t="n">
        <f aca="false">IF(AR112="","",AR111)</f>
        <v>1.2177</v>
      </c>
      <c r="BJ111" s="168" t="n">
        <f aca="false">IF(AS112="","",AS111)</f>
        <v>1.2192</v>
      </c>
      <c r="BK111" s="168" t="n">
        <f aca="false">IF(AT112="","",AT111)</f>
        <v>1.2111</v>
      </c>
      <c r="BL111" s="168" t="n">
        <f aca="false">IF(AU112="","",AU111)</f>
        <v>1.2178</v>
      </c>
      <c r="BM111" s="168" t="n">
        <f aca="false">IF(AV112="","",AV111)</f>
        <v>118.46</v>
      </c>
      <c r="BN111" s="168" t="n">
        <f aca="false">IF(AW112="","",AW111)</f>
        <v>118.5</v>
      </c>
      <c r="BO111" s="168" t="n">
        <f aca="false">IF(AX112="","",AX111)</f>
        <v>117.94</v>
      </c>
      <c r="BP111" s="168" t="n">
        <f aca="false">IF(AY112="","",AY111)</f>
        <v>118.41</v>
      </c>
      <c r="BQ111" s="168" t="str">
        <f aca="false">IF(AZ112="","",AZ111)</f>
        <v/>
      </c>
      <c r="BR111" s="168" t="n">
        <f aca="false">IF(BA112="","",BA111)</f>
        <v>1.3171</v>
      </c>
      <c r="BS111" s="168" t="n">
        <f aca="false">IF(BB112="","",BB111)</f>
        <v>1.3224</v>
      </c>
      <c r="BT111" s="168" t="n">
        <f aca="false">IF(BC112="","",BC111)</f>
        <v>1.3159</v>
      </c>
      <c r="BU111" s="168" t="n">
        <f aca="false">IF(BD112="","",BD111)</f>
        <v>1.3173</v>
      </c>
      <c r="BV111" s="168" t="n">
        <f aca="false">IF(BE112="","",BE111)</f>
        <v>1.9642</v>
      </c>
      <c r="BW111" s="168" t="n">
        <f aca="false">IF(BF112="","",BF111)</f>
        <v>1.9747</v>
      </c>
      <c r="BX111" s="168" t="n">
        <f aca="false">IF(BG112="","",BG111)</f>
        <v>1.9618</v>
      </c>
      <c r="BY111" s="168" t="n">
        <f aca="false">IF(BH112="","",BH111)</f>
        <v>1.9641</v>
      </c>
      <c r="BZ111" s="168" t="n">
        <f aca="false">IF(BI112="","",BI111)</f>
        <v>1.2177</v>
      </c>
      <c r="CA111" s="168" t="n">
        <f aca="false">IF(BJ112="","",BJ111)</f>
        <v>1.2192</v>
      </c>
      <c r="CB111" s="168" t="n">
        <f aca="false">IF(BK112="","",BK111)</f>
        <v>1.2111</v>
      </c>
      <c r="CC111" s="168" t="n">
        <f aca="false">IF(BL112="","",BL111)</f>
        <v>1.2178</v>
      </c>
      <c r="CD111" s="168" t="n">
        <f aca="false">IF(BM112="","",BM111)</f>
        <v>118.46</v>
      </c>
      <c r="CE111" s="168" t="n">
        <f aca="false">IF(BN112="","",BN111)</f>
        <v>118.5</v>
      </c>
      <c r="CF111" s="168" t="n">
        <f aca="false">IF(BO112="","",BO111)</f>
        <v>117.94</v>
      </c>
      <c r="CG111" s="168" t="n">
        <f aca="false">IF(BP112="","",BP111)</f>
        <v>118.41</v>
      </c>
      <c r="CH111" s="168" t="str">
        <f aca="false">IF(BQ112="","",BQ111)</f>
        <v/>
      </c>
      <c r="CI111" s="168" t="n">
        <f aca="false">IF(BR114="","",BR111)</f>
        <v>1.3171</v>
      </c>
      <c r="CJ111" s="168" t="n">
        <f aca="false">IF(BS114="","",BS111)</f>
        <v>1.3224</v>
      </c>
      <c r="CK111" s="168" t="n">
        <f aca="false">IF(BT114="","",BT111)</f>
        <v>1.3159</v>
      </c>
      <c r="CL111" s="168" t="n">
        <f aca="false">IF(BU114="","",BU111)</f>
        <v>1.3173</v>
      </c>
      <c r="CM111" s="168" t="n">
        <f aca="false">IF(BV114="","",BV111)</f>
        <v>1.9642</v>
      </c>
      <c r="CN111" s="168" t="n">
        <f aca="false">IF(BW114="","",BW111)</f>
        <v>1.9747</v>
      </c>
      <c r="CO111" s="168" t="n">
        <f aca="false">IF(BX114="","",BX111)</f>
        <v>1.9618</v>
      </c>
      <c r="CP111" s="168" t="n">
        <f aca="false">IF(BY114="","",BY111)</f>
        <v>1.9641</v>
      </c>
      <c r="CQ111" s="168" t="n">
        <f aca="false">IF(BZ114="","",BZ111)</f>
        <v>1.2177</v>
      </c>
      <c r="CR111" s="168" t="n">
        <f aca="false">IF(CA114="","",CA111)</f>
        <v>1.2192</v>
      </c>
      <c r="CS111" s="168" t="n">
        <f aca="false">IF(CB114="","",CB111)</f>
        <v>1.2111</v>
      </c>
      <c r="CT111" s="168" t="n">
        <f aca="false">IF(CC114="","",CC111)</f>
        <v>1.2178</v>
      </c>
      <c r="CU111" s="168" t="n">
        <f aca="false">IF(CD114="","",CD111)</f>
        <v>118.46</v>
      </c>
      <c r="CV111" s="168" t="n">
        <f aca="false">IF(CE114="","",CE111)</f>
        <v>118.5</v>
      </c>
      <c r="CW111" s="168" t="n">
        <f aca="false">IF(CF114="","",CF111)</f>
        <v>117.94</v>
      </c>
      <c r="CX111" s="168" t="n">
        <f aca="false">IF(CG114="","",CG111)</f>
        <v>118.41</v>
      </c>
      <c r="CZ111" s="168" t="n">
        <f aca="false">IF(CI116="","",CI111)</f>
        <v>1.3171</v>
      </c>
      <c r="DA111" s="168" t="n">
        <f aca="false">IF(CJ116="","",CJ111)</f>
        <v>1.3224</v>
      </c>
      <c r="DB111" s="168" t="n">
        <f aca="false">IF(CK116="","",CK111)</f>
        <v>1.3159</v>
      </c>
      <c r="DC111" s="168" t="n">
        <f aca="false">IF(CL116="","",CL111)</f>
        <v>1.3173</v>
      </c>
      <c r="DD111" s="168" t="n">
        <f aca="false">IF(CM116="","",CM111)</f>
        <v>1.9642</v>
      </c>
      <c r="DE111" s="168" t="n">
        <f aca="false">IF(CN116="","",CN111)</f>
        <v>1.9747</v>
      </c>
      <c r="DF111" s="168" t="n">
        <f aca="false">IF(CO116="","",CO111)</f>
        <v>1.9618</v>
      </c>
      <c r="DG111" s="168" t="n">
        <f aca="false">IF(CP116="","",CP111)</f>
        <v>1.9641</v>
      </c>
      <c r="DH111" s="168" t="n">
        <f aca="false">IF(CQ116="","",CQ111)</f>
        <v>1.2177</v>
      </c>
      <c r="DI111" s="168" t="n">
        <f aca="false">IF(CR116="","",CR111)</f>
        <v>1.2192</v>
      </c>
      <c r="DJ111" s="168" t="n">
        <f aca="false">IF(CS116="","",CS111)</f>
        <v>1.2111</v>
      </c>
      <c r="DK111" s="168" t="n">
        <f aca="false">IF(CT116="","",CT111)</f>
        <v>1.2178</v>
      </c>
      <c r="DL111" s="168" t="n">
        <f aca="false">IF(CU116="","",CU111)</f>
        <v>118.46</v>
      </c>
      <c r="DM111" s="168" t="n">
        <f aca="false">IF(CV116="","",CV111)</f>
        <v>118.5</v>
      </c>
      <c r="DN111" s="168" t="n">
        <f aca="false">IF(CW116="","",CW111)</f>
        <v>117.94</v>
      </c>
      <c r="DO111" s="168" t="n">
        <f aca="false">IF(CX116="","",CX111)</f>
        <v>118.41</v>
      </c>
      <c r="DQ111" s="168" t="n">
        <f aca="false">IF(CZ119="","",CZ111)</f>
        <v>1.3171</v>
      </c>
      <c r="DR111" s="168" t="n">
        <f aca="false">IF(DA119="","",DA111)</f>
        <v>1.3224</v>
      </c>
      <c r="DS111" s="168" t="n">
        <f aca="false">IF(DB119="","",DB111)</f>
        <v>1.3159</v>
      </c>
      <c r="DT111" s="168" t="n">
        <f aca="false">IF(DC119="","",DC111)</f>
        <v>1.3173</v>
      </c>
      <c r="DU111" s="168" t="n">
        <f aca="false">IF(DD119="","",DD111)</f>
        <v>1.9642</v>
      </c>
      <c r="DV111" s="168" t="n">
        <f aca="false">IF(DE119="","",DE111)</f>
        <v>1.9747</v>
      </c>
      <c r="DW111" s="168" t="n">
        <f aca="false">IF(DF119="","",DF111)</f>
        <v>1.9618</v>
      </c>
      <c r="DX111" s="168" t="n">
        <f aca="false">IF(DG119="","",DG111)</f>
        <v>1.9641</v>
      </c>
      <c r="DY111" s="168" t="n">
        <f aca="false">IF(DH119="","",DH111)</f>
        <v>1.2177</v>
      </c>
      <c r="DZ111" s="168" t="n">
        <f aca="false">IF(DI119="","",DI111)</f>
        <v>1.2192</v>
      </c>
      <c r="EA111" s="168" t="n">
        <f aca="false">IF(DJ119="","",DJ111)</f>
        <v>1.2111</v>
      </c>
      <c r="EB111" s="168" t="n">
        <f aca="false">IF(DK119="","",DK111)</f>
        <v>1.2178</v>
      </c>
      <c r="EC111" s="168" t="n">
        <f aca="false">IF(DL119="","",DL111)</f>
        <v>118.46</v>
      </c>
      <c r="ED111" s="168" t="n">
        <f aca="false">IF(DM119="","",DM111)</f>
        <v>118.5</v>
      </c>
      <c r="EE111" s="168" t="n">
        <f aca="false">IF(DN119="","",DN111)</f>
        <v>117.94</v>
      </c>
      <c r="EF111" s="168" t="n">
        <f aca="false">IF(DO119="","",DO111)</f>
        <v>118.41</v>
      </c>
      <c r="EH111" s="168" t="str">
        <f aca="false">IF(DQ124="","",DQ111)</f>
        <v/>
      </c>
      <c r="EI111" s="168" t="str">
        <f aca="false">IF(DR124="","",DR111)</f>
        <v/>
      </c>
      <c r="EJ111" s="168" t="str">
        <f aca="false">IF(DS124="","",DS111)</f>
        <v/>
      </c>
      <c r="EK111" s="168" t="str">
        <f aca="false">IF(DT124="","",DT111)</f>
        <v/>
      </c>
      <c r="EL111" s="168" t="str">
        <f aca="false">IF(DU124="","",DU111)</f>
        <v/>
      </c>
      <c r="EM111" s="168" t="str">
        <f aca="false">IF(DV124="","",DV111)</f>
        <v/>
      </c>
      <c r="EN111" s="168" t="str">
        <f aca="false">IF(DW124="","",DW111)</f>
        <v/>
      </c>
      <c r="EO111" s="168" t="str">
        <f aca="false">IF(DX124="","",DX111)</f>
        <v/>
      </c>
      <c r="EP111" s="168" t="str">
        <f aca="false">IF(DY124="","",DY111)</f>
        <v/>
      </c>
      <c r="EQ111" s="168" t="str">
        <f aca="false">IF(DZ124="","",DZ111)</f>
        <v/>
      </c>
      <c r="ER111" s="168" t="str">
        <f aca="false">IF(EA124="","",EA111)</f>
        <v/>
      </c>
      <c r="ES111" s="168" t="str">
        <f aca="false">IF(EB124="","",EB111)</f>
        <v/>
      </c>
      <c r="ET111" s="168" t="str">
        <f aca="false">IF(EC124="","",EC111)</f>
        <v/>
      </c>
      <c r="EU111" s="168" t="str">
        <f aca="false">IF(ED124="","",ED111)</f>
        <v/>
      </c>
      <c r="EV111" s="168" t="str">
        <f aca="false">IF(EE124="","",EE111)</f>
        <v/>
      </c>
      <c r="EW111" s="168" t="str">
        <f aca="false">IF(EF124="","",EF111)</f>
        <v/>
      </c>
      <c r="EY111" s="168" t="str">
        <f aca="false">IF(EH128="","",EH111)</f>
        <v/>
      </c>
      <c r="EZ111" s="168" t="str">
        <f aca="false">IF(EI128="","",EI111)</f>
        <v/>
      </c>
      <c r="FA111" s="168" t="str">
        <f aca="false">IF(EJ128="","",EJ111)</f>
        <v/>
      </c>
      <c r="FB111" s="168" t="str">
        <f aca="false">IF(EK128="","",EK111)</f>
        <v/>
      </c>
      <c r="FC111" s="168" t="str">
        <f aca="false">IF(EL128="","",EL111)</f>
        <v/>
      </c>
      <c r="FD111" s="168" t="str">
        <f aca="false">IF(EM128="","",EM111)</f>
        <v/>
      </c>
      <c r="FE111" s="168" t="str">
        <f aca="false">IF(EN128="","",EN111)</f>
        <v/>
      </c>
      <c r="FF111" s="168" t="str">
        <f aca="false">IF(EO128="","",EO111)</f>
        <v/>
      </c>
      <c r="FG111" s="168" t="str">
        <f aca="false">IF(EP128="","",EP111)</f>
        <v/>
      </c>
      <c r="FH111" s="168" t="str">
        <f aca="false">IF(EQ128="","",EQ111)</f>
        <v/>
      </c>
      <c r="FI111" s="168" t="str">
        <f aca="false">IF(ER128="","",ER111)</f>
        <v/>
      </c>
      <c r="FJ111" s="168" t="str">
        <f aca="false">IF(ES128="","",ES111)</f>
        <v/>
      </c>
      <c r="FK111" s="168" t="str">
        <f aca="false">IF(ET128="","",ET111)</f>
        <v/>
      </c>
      <c r="FL111" s="168" t="str">
        <f aca="false">IF(EU128="","",EU111)</f>
        <v/>
      </c>
      <c r="FM111" s="168" t="str">
        <f aca="false">IF(EV128="","",EV111)</f>
        <v/>
      </c>
      <c r="FN111" s="168" t="str">
        <f aca="false">IF(EW128="","",EW111)</f>
        <v/>
      </c>
      <c r="FP111" s="168" t="str">
        <f aca="false">IF(EY145="","",EY111)</f>
        <v/>
      </c>
      <c r="FQ111" s="168" t="str">
        <f aca="false">IF(EZ145="","",EZ111)</f>
        <v/>
      </c>
      <c r="FR111" s="168" t="str">
        <f aca="false">IF(FA145="","",FA111)</f>
        <v/>
      </c>
      <c r="FS111" s="168" t="str">
        <f aca="false">IF(FB145="","",FB111)</f>
        <v/>
      </c>
      <c r="FT111" s="168" t="str">
        <f aca="false">IF(FC145="","",FC111)</f>
        <v/>
      </c>
      <c r="FU111" s="168" t="str">
        <f aca="false">IF(FD145="","",FD111)</f>
        <v/>
      </c>
      <c r="FV111" s="168" t="str">
        <f aca="false">IF(FE145="","",FE111)</f>
        <v/>
      </c>
      <c r="FW111" s="168" t="str">
        <f aca="false">IF(FF145="","",FF111)</f>
        <v/>
      </c>
      <c r="FX111" s="168" t="str">
        <f aca="false">IF(FG145="","",FG111)</f>
        <v/>
      </c>
      <c r="FY111" s="168" t="str">
        <f aca="false">IF(FH145="","",FH111)</f>
        <v/>
      </c>
      <c r="FZ111" s="168" t="str">
        <f aca="false">IF(FI145="","",FI111)</f>
        <v/>
      </c>
      <c r="GA111" s="168" t="str">
        <f aca="false">IF(FJ145="","",FJ111)</f>
        <v/>
      </c>
      <c r="GB111" s="168" t="str">
        <f aca="false">IF(FK145="","",FK111)</f>
        <v/>
      </c>
      <c r="GC111" s="168" t="str">
        <f aca="false">IF(FL145="","",FL111)</f>
        <v/>
      </c>
      <c r="GD111" s="168" t="str">
        <f aca="false">IF(FM145="","",FM111)</f>
        <v/>
      </c>
      <c r="GE111" s="168" t="str">
        <f aca="false">IF(FN145="","",FN111)</f>
        <v/>
      </c>
    </row>
    <row r="112" customFormat="false" ht="12.75" hidden="false" customHeight="false" outlineLevel="0" collapsed="false">
      <c r="A112" s="163" t="n">
        <v>39073</v>
      </c>
      <c r="B112" s="164" t="n">
        <v>1.3175</v>
      </c>
      <c r="C112" s="165" t="n">
        <v>1.3212</v>
      </c>
      <c r="D112" s="165" t="n">
        <v>1.314</v>
      </c>
      <c r="E112" s="165" t="n">
        <v>1.3174</v>
      </c>
      <c r="F112" s="164" t="n">
        <v>1.9614</v>
      </c>
      <c r="G112" s="165" t="n">
        <v>1.9695</v>
      </c>
      <c r="H112" s="165" t="n">
        <v>1.9557</v>
      </c>
      <c r="I112" s="165" t="n">
        <v>1.9611</v>
      </c>
      <c r="J112" s="164" t="n">
        <v>1.2163</v>
      </c>
      <c r="K112" s="165" t="n">
        <v>1.2203</v>
      </c>
      <c r="L112" s="165" t="n">
        <v>1.2137</v>
      </c>
      <c r="M112" s="165" t="n">
        <v>1.2162</v>
      </c>
      <c r="N112" s="164" t="n">
        <v>118.33</v>
      </c>
      <c r="O112" s="165" t="n">
        <v>118.5</v>
      </c>
      <c r="P112" s="165" t="n">
        <v>117.94</v>
      </c>
      <c r="Q112" s="165" t="n">
        <v>118.32</v>
      </c>
      <c r="S112" s="168" t="n">
        <f aca="false">IF(B113&lt;&gt;0,B112,"")</f>
        <v>1.3175</v>
      </c>
      <c r="T112" s="168" t="n">
        <f aca="false">IF(C113&lt;&gt;0,C112,"")</f>
        <v>1.3212</v>
      </c>
      <c r="U112" s="168" t="n">
        <f aca="false">IF(D113&lt;&gt;0,D112,"")</f>
        <v>1.314</v>
      </c>
      <c r="V112" s="168" t="n">
        <f aca="false">IF(E113&lt;&gt;0,E112,"")</f>
        <v>1.3174</v>
      </c>
      <c r="W112" s="168" t="n">
        <f aca="false">IF(F113&lt;&gt;0,F112,"")</f>
        <v>1.9614</v>
      </c>
      <c r="X112" s="168" t="n">
        <f aca="false">IF(G113&lt;&gt;0,G112,"")</f>
        <v>1.9695</v>
      </c>
      <c r="Y112" s="168" t="n">
        <f aca="false">IF(H113&lt;&gt;0,H112,"")</f>
        <v>1.9557</v>
      </c>
      <c r="Z112" s="168" t="n">
        <f aca="false">IF(I113&lt;&gt;0,I112,"")</f>
        <v>1.9611</v>
      </c>
      <c r="AA112" s="168" t="n">
        <f aca="false">IF(J113&lt;&gt;0,J112,"")</f>
        <v>1.2163</v>
      </c>
      <c r="AB112" s="168" t="n">
        <f aca="false">IF(K113&lt;&gt;0,K112,"")</f>
        <v>1.2203</v>
      </c>
      <c r="AC112" s="168" t="n">
        <f aca="false">IF(L113&lt;&gt;0,L112,"")</f>
        <v>1.2137</v>
      </c>
      <c r="AD112" s="168" t="n">
        <f aca="false">IF(M113&lt;&gt;0,M112,"")</f>
        <v>1.2162</v>
      </c>
      <c r="AE112" s="168" t="n">
        <f aca="false">IF(N113&lt;&gt;0,N112,"")</f>
        <v>118.33</v>
      </c>
      <c r="AF112" s="168" t="n">
        <f aca="false">IF(O113&lt;&gt;0,O112,"")</f>
        <v>118.5</v>
      </c>
      <c r="AG112" s="168" t="n">
        <f aca="false">IF(P113&lt;&gt;0,P112,"")</f>
        <v>117.94</v>
      </c>
      <c r="AH112" s="168" t="n">
        <f aca="false">IF(Q113&lt;&gt;0,Q112,"")</f>
        <v>118.32</v>
      </c>
      <c r="AJ112" s="168" t="n">
        <f aca="false">IF(S113="","",S112)</f>
        <v>1.3175</v>
      </c>
      <c r="AK112" s="168" t="n">
        <f aca="false">IF(T113="","",T112)</f>
        <v>1.3212</v>
      </c>
      <c r="AL112" s="168" t="n">
        <f aca="false">IF(U113="","",U112)</f>
        <v>1.314</v>
      </c>
      <c r="AM112" s="168" t="n">
        <f aca="false">IF(V113="","",V112)</f>
        <v>1.3174</v>
      </c>
      <c r="AN112" s="168" t="n">
        <f aca="false">IF(W113="","",W112)</f>
        <v>1.9614</v>
      </c>
      <c r="AO112" s="168" t="n">
        <f aca="false">IF(X113="","",X112)</f>
        <v>1.9695</v>
      </c>
      <c r="AP112" s="168" t="n">
        <f aca="false">IF(Y113="","",Y112)</f>
        <v>1.9557</v>
      </c>
      <c r="AQ112" s="168" t="n">
        <f aca="false">IF(Z113="","",Z112)</f>
        <v>1.9611</v>
      </c>
      <c r="AR112" s="168" t="n">
        <f aca="false">IF(AA113="","",AA112)</f>
        <v>1.2163</v>
      </c>
      <c r="AS112" s="168" t="n">
        <f aca="false">IF(AB113="","",AB112)</f>
        <v>1.2203</v>
      </c>
      <c r="AT112" s="168" t="n">
        <f aca="false">IF(AC113="","",AC112)</f>
        <v>1.2137</v>
      </c>
      <c r="AU112" s="168" t="n">
        <f aca="false">IF(AD113="","",AD112)</f>
        <v>1.2162</v>
      </c>
      <c r="AV112" s="168" t="n">
        <f aca="false">IF(AE113="","",AE112)</f>
        <v>118.33</v>
      </c>
      <c r="AW112" s="168" t="n">
        <f aca="false">IF(AF113="","",AF112)</f>
        <v>118.5</v>
      </c>
      <c r="AX112" s="168" t="n">
        <f aca="false">IF(AG113="","",AG112)</f>
        <v>117.94</v>
      </c>
      <c r="AY112" s="168" t="n">
        <f aca="false">IF(AH113="","",AH112)</f>
        <v>118.32</v>
      </c>
      <c r="AZ112" s="168" t="str">
        <f aca="false">IF(AI113="","",AI112)</f>
        <v/>
      </c>
      <c r="BA112" s="168" t="n">
        <f aca="false">IF(AJ113="","",AJ112)</f>
        <v>1.3175</v>
      </c>
      <c r="BB112" s="168" t="n">
        <f aca="false">IF(AK113="","",AK112)</f>
        <v>1.3212</v>
      </c>
      <c r="BC112" s="168" t="n">
        <f aca="false">IF(AL113="","",AL112)</f>
        <v>1.314</v>
      </c>
      <c r="BD112" s="168" t="n">
        <f aca="false">IF(AM113="","",AM112)</f>
        <v>1.3174</v>
      </c>
      <c r="BE112" s="168" t="n">
        <f aca="false">IF(AN113="","",AN112)</f>
        <v>1.9614</v>
      </c>
      <c r="BF112" s="168" t="n">
        <f aca="false">IF(AO113="","",AO112)</f>
        <v>1.9695</v>
      </c>
      <c r="BG112" s="168" t="n">
        <f aca="false">IF(AP113="","",AP112)</f>
        <v>1.9557</v>
      </c>
      <c r="BH112" s="168" t="n">
        <f aca="false">IF(AQ113="","",AQ112)</f>
        <v>1.9611</v>
      </c>
      <c r="BI112" s="168" t="n">
        <f aca="false">IF(AR113="","",AR112)</f>
        <v>1.2163</v>
      </c>
      <c r="BJ112" s="168" t="n">
        <f aca="false">IF(AS113="","",AS112)</f>
        <v>1.2203</v>
      </c>
      <c r="BK112" s="168" t="n">
        <f aca="false">IF(AT113="","",AT112)</f>
        <v>1.2137</v>
      </c>
      <c r="BL112" s="168" t="n">
        <f aca="false">IF(AU113="","",AU112)</f>
        <v>1.2162</v>
      </c>
      <c r="BM112" s="168" t="n">
        <f aca="false">IF(AV113="","",AV112)</f>
        <v>118.33</v>
      </c>
      <c r="BN112" s="168" t="n">
        <f aca="false">IF(AW113="","",AW112)</f>
        <v>118.5</v>
      </c>
      <c r="BO112" s="168" t="n">
        <f aca="false">IF(AX113="","",AX112)</f>
        <v>117.94</v>
      </c>
      <c r="BP112" s="168" t="n">
        <f aca="false">IF(AY113="","",AY112)</f>
        <v>118.32</v>
      </c>
      <c r="BQ112" s="168" t="str">
        <f aca="false">IF(AZ113="","",AZ112)</f>
        <v/>
      </c>
      <c r="BR112" s="168" t="n">
        <f aca="false">IF(BA113="","",BA112)</f>
        <v>1.3175</v>
      </c>
      <c r="BS112" s="168" t="n">
        <f aca="false">IF(BB113="","",BB112)</f>
        <v>1.3212</v>
      </c>
      <c r="BT112" s="168" t="n">
        <f aca="false">IF(BC113="","",BC112)</f>
        <v>1.314</v>
      </c>
      <c r="BU112" s="168" t="n">
        <f aca="false">IF(BD113="","",BD112)</f>
        <v>1.3174</v>
      </c>
      <c r="BV112" s="168" t="n">
        <f aca="false">IF(BE113="","",BE112)</f>
        <v>1.9614</v>
      </c>
      <c r="BW112" s="168" t="n">
        <f aca="false">IF(BF113="","",BF112)</f>
        <v>1.9695</v>
      </c>
      <c r="BX112" s="168" t="n">
        <f aca="false">IF(BG113="","",BG112)</f>
        <v>1.9557</v>
      </c>
      <c r="BY112" s="168" t="n">
        <f aca="false">IF(BH113="","",BH112)</f>
        <v>1.9611</v>
      </c>
      <c r="BZ112" s="168" t="n">
        <f aca="false">IF(BI113="","",BI112)</f>
        <v>1.2163</v>
      </c>
      <c r="CA112" s="168" t="n">
        <f aca="false">IF(BJ113="","",BJ112)</f>
        <v>1.2203</v>
      </c>
      <c r="CB112" s="168" t="n">
        <f aca="false">IF(BK113="","",BK112)</f>
        <v>1.2137</v>
      </c>
      <c r="CC112" s="168" t="n">
        <f aca="false">IF(BL113="","",BL112)</f>
        <v>1.2162</v>
      </c>
      <c r="CD112" s="168" t="n">
        <f aca="false">IF(BM113="","",BM112)</f>
        <v>118.33</v>
      </c>
      <c r="CE112" s="168" t="n">
        <f aca="false">IF(BN113="","",BN112)</f>
        <v>118.5</v>
      </c>
      <c r="CF112" s="168" t="n">
        <f aca="false">IF(BO113="","",BO112)</f>
        <v>117.94</v>
      </c>
      <c r="CG112" s="168" t="n">
        <f aca="false">IF(BP113="","",BP112)</f>
        <v>118.32</v>
      </c>
      <c r="CH112" s="168" t="str">
        <f aca="false">IF(BQ113="","",BQ112)</f>
        <v/>
      </c>
      <c r="CI112" s="168" t="n">
        <f aca="false">IF(BR115="","",BR112)</f>
        <v>1.3175</v>
      </c>
      <c r="CJ112" s="168" t="n">
        <f aca="false">IF(BS115="","",BS112)</f>
        <v>1.3212</v>
      </c>
      <c r="CK112" s="168" t="n">
        <f aca="false">IF(BT115="","",BT112)</f>
        <v>1.314</v>
      </c>
      <c r="CL112" s="168" t="n">
        <f aca="false">IF(BU115="","",BU112)</f>
        <v>1.3174</v>
      </c>
      <c r="CM112" s="168" t="n">
        <f aca="false">IF(BV115="","",BV112)</f>
        <v>1.9614</v>
      </c>
      <c r="CN112" s="168" t="n">
        <f aca="false">IF(BW115="","",BW112)</f>
        <v>1.9695</v>
      </c>
      <c r="CO112" s="168" t="n">
        <f aca="false">IF(BX115="","",BX112)</f>
        <v>1.9557</v>
      </c>
      <c r="CP112" s="168" t="n">
        <f aca="false">IF(BY115="","",BY112)</f>
        <v>1.9611</v>
      </c>
      <c r="CQ112" s="168" t="n">
        <f aca="false">IF(BZ115="","",BZ112)</f>
        <v>1.2163</v>
      </c>
      <c r="CR112" s="168" t="n">
        <f aca="false">IF(CA115="","",CA112)</f>
        <v>1.2203</v>
      </c>
      <c r="CS112" s="168" t="n">
        <f aca="false">IF(CB115="","",CB112)</f>
        <v>1.2137</v>
      </c>
      <c r="CT112" s="168" t="n">
        <f aca="false">IF(CC115="","",CC112)</f>
        <v>1.2162</v>
      </c>
      <c r="CU112" s="168" t="n">
        <f aca="false">IF(CD115="","",CD112)</f>
        <v>118.33</v>
      </c>
      <c r="CV112" s="168" t="n">
        <f aca="false">IF(CE115="","",CE112)</f>
        <v>118.5</v>
      </c>
      <c r="CW112" s="168" t="n">
        <f aca="false">IF(CF115="","",CF112)</f>
        <v>117.94</v>
      </c>
      <c r="CX112" s="168" t="n">
        <f aca="false">IF(CG115="","",CG112)</f>
        <v>118.32</v>
      </c>
      <c r="CZ112" s="168" t="n">
        <f aca="false">IF(CI117="","",CI112)</f>
        <v>1.3175</v>
      </c>
      <c r="DA112" s="168" t="n">
        <f aca="false">IF(CJ117="","",CJ112)</f>
        <v>1.3212</v>
      </c>
      <c r="DB112" s="168" t="n">
        <f aca="false">IF(CK117="","",CK112)</f>
        <v>1.314</v>
      </c>
      <c r="DC112" s="168" t="n">
        <f aca="false">IF(CL117="","",CL112)</f>
        <v>1.3174</v>
      </c>
      <c r="DD112" s="168" t="n">
        <f aca="false">IF(CM117="","",CM112)</f>
        <v>1.9614</v>
      </c>
      <c r="DE112" s="168" t="n">
        <f aca="false">IF(CN117="","",CN112)</f>
        <v>1.9695</v>
      </c>
      <c r="DF112" s="168" t="n">
        <f aca="false">IF(CO117="","",CO112)</f>
        <v>1.9557</v>
      </c>
      <c r="DG112" s="168" t="n">
        <f aca="false">IF(CP117="","",CP112)</f>
        <v>1.9611</v>
      </c>
      <c r="DH112" s="168" t="n">
        <f aca="false">IF(CQ117="","",CQ112)</f>
        <v>1.2163</v>
      </c>
      <c r="DI112" s="168" t="n">
        <f aca="false">IF(CR117="","",CR112)</f>
        <v>1.2203</v>
      </c>
      <c r="DJ112" s="168" t="n">
        <f aca="false">IF(CS117="","",CS112)</f>
        <v>1.2137</v>
      </c>
      <c r="DK112" s="168" t="n">
        <f aca="false">IF(CT117="","",CT112)</f>
        <v>1.2162</v>
      </c>
      <c r="DL112" s="168" t="n">
        <f aca="false">IF(CU117="","",CU112)</f>
        <v>118.33</v>
      </c>
      <c r="DM112" s="168" t="n">
        <f aca="false">IF(CV117="","",CV112)</f>
        <v>118.5</v>
      </c>
      <c r="DN112" s="168" t="n">
        <f aca="false">IF(CW117="","",CW112)</f>
        <v>117.94</v>
      </c>
      <c r="DO112" s="168" t="n">
        <f aca="false">IF(CX117="","",CX112)</f>
        <v>118.32</v>
      </c>
      <c r="DQ112" s="168" t="n">
        <f aca="false">IF(CZ120="","",CZ112)</f>
        <v>1.3175</v>
      </c>
      <c r="DR112" s="168" t="n">
        <f aca="false">IF(DA120="","",DA112)</f>
        <v>1.3212</v>
      </c>
      <c r="DS112" s="168" t="n">
        <f aca="false">IF(DB120="","",DB112)</f>
        <v>1.314</v>
      </c>
      <c r="DT112" s="168" t="n">
        <f aca="false">IF(DC120="","",DC112)</f>
        <v>1.3174</v>
      </c>
      <c r="DU112" s="168" t="n">
        <f aca="false">IF(DD120="","",DD112)</f>
        <v>1.9614</v>
      </c>
      <c r="DV112" s="168" t="n">
        <f aca="false">IF(DE120="","",DE112)</f>
        <v>1.9695</v>
      </c>
      <c r="DW112" s="168" t="n">
        <f aca="false">IF(DF120="","",DF112)</f>
        <v>1.9557</v>
      </c>
      <c r="DX112" s="168" t="n">
        <f aca="false">IF(DG120="","",DG112)</f>
        <v>1.9611</v>
      </c>
      <c r="DY112" s="168" t="n">
        <f aca="false">IF(DH120="","",DH112)</f>
        <v>1.2163</v>
      </c>
      <c r="DZ112" s="168" t="n">
        <f aca="false">IF(DI120="","",DI112)</f>
        <v>1.2203</v>
      </c>
      <c r="EA112" s="168" t="n">
        <f aca="false">IF(DJ120="","",DJ112)</f>
        <v>1.2137</v>
      </c>
      <c r="EB112" s="168" t="n">
        <f aca="false">IF(DK120="","",DK112)</f>
        <v>1.2162</v>
      </c>
      <c r="EC112" s="168" t="n">
        <f aca="false">IF(DL120="","",DL112)</f>
        <v>118.33</v>
      </c>
      <c r="ED112" s="168" t="n">
        <f aca="false">IF(DM120="","",DM112)</f>
        <v>118.5</v>
      </c>
      <c r="EE112" s="168" t="n">
        <f aca="false">IF(DN120="","",DN112)</f>
        <v>117.94</v>
      </c>
      <c r="EF112" s="168" t="n">
        <f aca="false">IF(DO120="","",DO112)</f>
        <v>118.32</v>
      </c>
      <c r="EH112" s="168" t="str">
        <f aca="false">IF(DQ125="","",DQ112)</f>
        <v/>
      </c>
      <c r="EI112" s="168" t="str">
        <f aca="false">IF(DR125="","",DR112)</f>
        <v/>
      </c>
      <c r="EJ112" s="168" t="str">
        <f aca="false">IF(DS125="","",DS112)</f>
        <v/>
      </c>
      <c r="EK112" s="168" t="str">
        <f aca="false">IF(DT125="","",DT112)</f>
        <v/>
      </c>
      <c r="EL112" s="168" t="str">
        <f aca="false">IF(DU125="","",DU112)</f>
        <v/>
      </c>
      <c r="EM112" s="168" t="str">
        <f aca="false">IF(DV125="","",DV112)</f>
        <v/>
      </c>
      <c r="EN112" s="168" t="str">
        <f aca="false">IF(DW125="","",DW112)</f>
        <v/>
      </c>
      <c r="EO112" s="168" t="str">
        <f aca="false">IF(DX125="","",DX112)</f>
        <v/>
      </c>
      <c r="EP112" s="168" t="str">
        <f aca="false">IF(DY125="","",DY112)</f>
        <v/>
      </c>
      <c r="EQ112" s="168" t="str">
        <f aca="false">IF(DZ125="","",DZ112)</f>
        <v/>
      </c>
      <c r="ER112" s="168" t="str">
        <f aca="false">IF(EA125="","",EA112)</f>
        <v/>
      </c>
      <c r="ES112" s="168" t="str">
        <f aca="false">IF(EB125="","",EB112)</f>
        <v/>
      </c>
      <c r="ET112" s="168" t="str">
        <f aca="false">IF(EC125="","",EC112)</f>
        <v/>
      </c>
      <c r="EU112" s="168" t="str">
        <f aca="false">IF(ED125="","",ED112)</f>
        <v/>
      </c>
      <c r="EV112" s="168" t="str">
        <f aca="false">IF(EE125="","",EE112)</f>
        <v/>
      </c>
      <c r="EW112" s="168" t="str">
        <f aca="false">IF(EF125="","",EF112)</f>
        <v/>
      </c>
      <c r="EY112" s="168" t="str">
        <f aca="false">IF(EH129="","",EH112)</f>
        <v/>
      </c>
      <c r="EZ112" s="168" t="str">
        <f aca="false">IF(EI129="","",EI112)</f>
        <v/>
      </c>
      <c r="FA112" s="168" t="str">
        <f aca="false">IF(EJ129="","",EJ112)</f>
        <v/>
      </c>
      <c r="FB112" s="168" t="str">
        <f aca="false">IF(EK129="","",EK112)</f>
        <v/>
      </c>
      <c r="FC112" s="168" t="str">
        <f aca="false">IF(EL129="","",EL112)</f>
        <v/>
      </c>
      <c r="FD112" s="168" t="str">
        <f aca="false">IF(EM129="","",EM112)</f>
        <v/>
      </c>
      <c r="FE112" s="168" t="str">
        <f aca="false">IF(EN129="","",EN112)</f>
        <v/>
      </c>
      <c r="FF112" s="168" t="str">
        <f aca="false">IF(EO129="","",EO112)</f>
        <v/>
      </c>
      <c r="FG112" s="168" t="str">
        <f aca="false">IF(EP129="","",EP112)</f>
        <v/>
      </c>
      <c r="FH112" s="168" t="str">
        <f aca="false">IF(EQ129="","",EQ112)</f>
        <v/>
      </c>
      <c r="FI112" s="168" t="str">
        <f aca="false">IF(ER129="","",ER112)</f>
        <v/>
      </c>
      <c r="FJ112" s="168" t="str">
        <f aca="false">IF(ES129="","",ES112)</f>
        <v/>
      </c>
      <c r="FK112" s="168" t="str">
        <f aca="false">IF(ET129="","",ET112)</f>
        <v/>
      </c>
      <c r="FL112" s="168" t="str">
        <f aca="false">IF(EU129="","",EU112)</f>
        <v/>
      </c>
      <c r="FM112" s="168" t="str">
        <f aca="false">IF(EV129="","",EV112)</f>
        <v/>
      </c>
      <c r="FN112" s="168" t="str">
        <f aca="false">IF(EW129="","",EW112)</f>
        <v/>
      </c>
      <c r="FP112" s="168" t="str">
        <f aca="false">IF(EY146="","",EY112)</f>
        <v/>
      </c>
      <c r="FQ112" s="168" t="str">
        <f aca="false">IF(EZ146="","",EZ112)</f>
        <v/>
      </c>
      <c r="FR112" s="168" t="str">
        <f aca="false">IF(FA146="","",FA112)</f>
        <v/>
      </c>
      <c r="FS112" s="168" t="str">
        <f aca="false">IF(FB146="","",FB112)</f>
        <v/>
      </c>
      <c r="FT112" s="168" t="str">
        <f aca="false">IF(FC146="","",FC112)</f>
        <v/>
      </c>
      <c r="FU112" s="168" t="str">
        <f aca="false">IF(FD146="","",FD112)</f>
        <v/>
      </c>
      <c r="FV112" s="168" t="str">
        <f aca="false">IF(FE146="","",FE112)</f>
        <v/>
      </c>
      <c r="FW112" s="168" t="str">
        <f aca="false">IF(FF146="","",FF112)</f>
        <v/>
      </c>
      <c r="FX112" s="168" t="str">
        <f aca="false">IF(FG146="","",FG112)</f>
        <v/>
      </c>
      <c r="FY112" s="168" t="str">
        <f aca="false">IF(FH146="","",FH112)</f>
        <v/>
      </c>
      <c r="FZ112" s="168" t="str">
        <f aca="false">IF(FI146="","",FI112)</f>
        <v/>
      </c>
      <c r="GA112" s="168" t="str">
        <f aca="false">IF(FJ146="","",FJ112)</f>
        <v/>
      </c>
      <c r="GB112" s="168" t="str">
        <f aca="false">IF(FK146="","",FK112)</f>
        <v/>
      </c>
      <c r="GC112" s="168" t="str">
        <f aca="false">IF(FL146="","",FL112)</f>
        <v/>
      </c>
      <c r="GD112" s="168" t="str">
        <f aca="false">IF(FM146="","",FM112)</f>
        <v/>
      </c>
      <c r="GE112" s="168" t="str">
        <f aca="false">IF(FN146="","",FN112)</f>
        <v/>
      </c>
    </row>
    <row r="113" customFormat="false" ht="12.75" hidden="false" customHeight="false" outlineLevel="0" collapsed="false">
      <c r="A113" s="163" t="n">
        <v>39076</v>
      </c>
      <c r="B113" s="164" t="n">
        <v>1.314</v>
      </c>
      <c r="C113" s="165" t="n">
        <v>1.3211</v>
      </c>
      <c r="D113" s="165" t="n">
        <v>1.3108</v>
      </c>
      <c r="E113" s="165" t="n">
        <v>1.3129</v>
      </c>
      <c r="F113" s="164" t="n">
        <v>1.9593</v>
      </c>
      <c r="G113" s="165" t="n">
        <v>1.9682</v>
      </c>
      <c r="H113" s="165" t="n">
        <v>1.9559</v>
      </c>
      <c r="I113" s="165" t="n">
        <v>1.9575</v>
      </c>
      <c r="J113" s="164" t="n">
        <v>1.2183</v>
      </c>
      <c r="K113" s="165" t="n">
        <v>1.2224</v>
      </c>
      <c r="L113" s="165" t="n">
        <v>1.2115</v>
      </c>
      <c r="M113" s="165" t="n">
        <v>1.2198</v>
      </c>
      <c r="N113" s="164" t="n">
        <v>118.79</v>
      </c>
      <c r="O113" s="165" t="n">
        <v>118.95</v>
      </c>
      <c r="P113" s="165" t="n">
        <v>118.21</v>
      </c>
      <c r="Q113" s="165" t="n">
        <v>118.82</v>
      </c>
      <c r="S113" s="168" t="n">
        <f aca="false">IF(B114&lt;&gt;0,B113,"")</f>
        <v>1.314</v>
      </c>
      <c r="T113" s="168" t="n">
        <f aca="false">IF(C114&lt;&gt;0,C113,"")</f>
        <v>1.3211</v>
      </c>
      <c r="U113" s="168" t="n">
        <f aca="false">IF(D114&lt;&gt;0,D113,"")</f>
        <v>1.3108</v>
      </c>
      <c r="V113" s="168" t="n">
        <f aca="false">IF(E114&lt;&gt;0,E113,"")</f>
        <v>1.3129</v>
      </c>
      <c r="W113" s="168" t="n">
        <f aca="false">IF(F114&lt;&gt;0,F113,"")</f>
        <v>1.9593</v>
      </c>
      <c r="X113" s="168" t="n">
        <f aca="false">IF(G114&lt;&gt;0,G113,"")</f>
        <v>1.9682</v>
      </c>
      <c r="Y113" s="168" t="n">
        <f aca="false">IF(H114&lt;&gt;0,H113,"")</f>
        <v>1.9559</v>
      </c>
      <c r="Z113" s="168" t="n">
        <f aca="false">IF(I114&lt;&gt;0,I113,"")</f>
        <v>1.9575</v>
      </c>
      <c r="AA113" s="168" t="n">
        <f aca="false">IF(J114&lt;&gt;0,J113,"")</f>
        <v>1.2183</v>
      </c>
      <c r="AB113" s="168" t="n">
        <f aca="false">IF(K114&lt;&gt;0,K113,"")</f>
        <v>1.2224</v>
      </c>
      <c r="AC113" s="168" t="n">
        <f aca="false">IF(L114&lt;&gt;0,L113,"")</f>
        <v>1.2115</v>
      </c>
      <c r="AD113" s="168" t="n">
        <f aca="false">IF(M114&lt;&gt;0,M113,"")</f>
        <v>1.2198</v>
      </c>
      <c r="AE113" s="168" t="n">
        <f aca="false">IF(N114&lt;&gt;0,N113,"")</f>
        <v>118.79</v>
      </c>
      <c r="AF113" s="168" t="n">
        <f aca="false">IF(O114&lt;&gt;0,O113,"")</f>
        <v>118.95</v>
      </c>
      <c r="AG113" s="168" t="n">
        <f aca="false">IF(P114&lt;&gt;0,P113,"")</f>
        <v>118.21</v>
      </c>
      <c r="AH113" s="168" t="n">
        <f aca="false">IF(Q114&lt;&gt;0,Q113,"")</f>
        <v>118.82</v>
      </c>
      <c r="AJ113" s="168" t="n">
        <f aca="false">IF(S114="","",S113)</f>
        <v>1.314</v>
      </c>
      <c r="AK113" s="168" t="n">
        <f aca="false">IF(T114="","",T113)</f>
        <v>1.3211</v>
      </c>
      <c r="AL113" s="168" t="n">
        <f aca="false">IF(U114="","",U113)</f>
        <v>1.3108</v>
      </c>
      <c r="AM113" s="168" t="n">
        <f aca="false">IF(V114="","",V113)</f>
        <v>1.3129</v>
      </c>
      <c r="AN113" s="168" t="n">
        <f aca="false">IF(W114="","",W113)</f>
        <v>1.9593</v>
      </c>
      <c r="AO113" s="168" t="n">
        <f aca="false">IF(X114="","",X113)</f>
        <v>1.9682</v>
      </c>
      <c r="AP113" s="168" t="n">
        <f aca="false">IF(Y114="","",Y113)</f>
        <v>1.9559</v>
      </c>
      <c r="AQ113" s="168" t="n">
        <f aca="false">IF(Z114="","",Z113)</f>
        <v>1.9575</v>
      </c>
      <c r="AR113" s="168" t="n">
        <f aca="false">IF(AA114="","",AA113)</f>
        <v>1.2183</v>
      </c>
      <c r="AS113" s="168" t="n">
        <f aca="false">IF(AB114="","",AB113)</f>
        <v>1.2224</v>
      </c>
      <c r="AT113" s="168" t="n">
        <f aca="false">IF(AC114="","",AC113)</f>
        <v>1.2115</v>
      </c>
      <c r="AU113" s="168" t="n">
        <f aca="false">IF(AD114="","",AD113)</f>
        <v>1.2198</v>
      </c>
      <c r="AV113" s="168" t="n">
        <f aca="false">IF(AE114="","",AE113)</f>
        <v>118.79</v>
      </c>
      <c r="AW113" s="168" t="n">
        <f aca="false">IF(AF114="","",AF113)</f>
        <v>118.95</v>
      </c>
      <c r="AX113" s="168" t="n">
        <f aca="false">IF(AG114="","",AG113)</f>
        <v>118.21</v>
      </c>
      <c r="AY113" s="168" t="n">
        <f aca="false">IF(AH114="","",AH113)</f>
        <v>118.82</v>
      </c>
      <c r="AZ113" s="168" t="str">
        <f aca="false">IF(AI114="","",AI113)</f>
        <v/>
      </c>
      <c r="BA113" s="168" t="n">
        <f aca="false">IF(AJ114="","",AJ113)</f>
        <v>1.314</v>
      </c>
      <c r="BB113" s="168" t="n">
        <f aca="false">IF(AK114="","",AK113)</f>
        <v>1.3211</v>
      </c>
      <c r="BC113" s="168" t="n">
        <f aca="false">IF(AL114="","",AL113)</f>
        <v>1.3108</v>
      </c>
      <c r="BD113" s="168" t="n">
        <f aca="false">IF(AM114="","",AM113)</f>
        <v>1.3129</v>
      </c>
      <c r="BE113" s="168" t="n">
        <f aca="false">IF(AN114="","",AN113)</f>
        <v>1.9593</v>
      </c>
      <c r="BF113" s="168" t="n">
        <f aca="false">IF(AO114="","",AO113)</f>
        <v>1.9682</v>
      </c>
      <c r="BG113" s="168" t="n">
        <f aca="false">IF(AP114="","",AP113)</f>
        <v>1.9559</v>
      </c>
      <c r="BH113" s="168" t="n">
        <f aca="false">IF(AQ114="","",AQ113)</f>
        <v>1.9575</v>
      </c>
      <c r="BI113" s="168" t="n">
        <f aca="false">IF(AR114="","",AR113)</f>
        <v>1.2183</v>
      </c>
      <c r="BJ113" s="168" t="n">
        <f aca="false">IF(AS114="","",AS113)</f>
        <v>1.2224</v>
      </c>
      <c r="BK113" s="168" t="n">
        <f aca="false">IF(AT114="","",AT113)</f>
        <v>1.2115</v>
      </c>
      <c r="BL113" s="168" t="n">
        <f aca="false">IF(AU114="","",AU113)</f>
        <v>1.2198</v>
      </c>
      <c r="BM113" s="168" t="n">
        <f aca="false">IF(AV114="","",AV113)</f>
        <v>118.79</v>
      </c>
      <c r="BN113" s="168" t="n">
        <f aca="false">IF(AW114="","",AW113)</f>
        <v>118.95</v>
      </c>
      <c r="BO113" s="168" t="n">
        <f aca="false">IF(AX114="","",AX113)</f>
        <v>118.21</v>
      </c>
      <c r="BP113" s="168" t="n">
        <f aca="false">IF(AY114="","",AY113)</f>
        <v>118.82</v>
      </c>
      <c r="BQ113" s="168" t="str">
        <f aca="false">IF(AZ114="","",AZ113)</f>
        <v/>
      </c>
      <c r="BR113" s="168" t="n">
        <f aca="false">IF(BA114="","",BA113)</f>
        <v>1.314</v>
      </c>
      <c r="BS113" s="168" t="n">
        <f aca="false">IF(BB114="","",BB113)</f>
        <v>1.3211</v>
      </c>
      <c r="BT113" s="168" t="n">
        <f aca="false">IF(BC114="","",BC113)</f>
        <v>1.3108</v>
      </c>
      <c r="BU113" s="168" t="n">
        <f aca="false">IF(BD114="","",BD113)</f>
        <v>1.3129</v>
      </c>
      <c r="BV113" s="168" t="n">
        <f aca="false">IF(BE114="","",BE113)</f>
        <v>1.9593</v>
      </c>
      <c r="BW113" s="168" t="n">
        <f aca="false">IF(BF114="","",BF113)</f>
        <v>1.9682</v>
      </c>
      <c r="BX113" s="168" t="n">
        <f aca="false">IF(BG114="","",BG113)</f>
        <v>1.9559</v>
      </c>
      <c r="BY113" s="168" t="n">
        <f aca="false">IF(BH114="","",BH113)</f>
        <v>1.9575</v>
      </c>
      <c r="BZ113" s="168" t="n">
        <f aca="false">IF(BI114="","",BI113)</f>
        <v>1.2183</v>
      </c>
      <c r="CA113" s="168" t="n">
        <f aca="false">IF(BJ114="","",BJ113)</f>
        <v>1.2224</v>
      </c>
      <c r="CB113" s="168" t="n">
        <f aca="false">IF(BK114="","",BK113)</f>
        <v>1.2115</v>
      </c>
      <c r="CC113" s="168" t="n">
        <f aca="false">IF(BL114="","",BL113)</f>
        <v>1.2198</v>
      </c>
      <c r="CD113" s="168" t="n">
        <f aca="false">IF(BM114="","",BM113)</f>
        <v>118.79</v>
      </c>
      <c r="CE113" s="168" t="n">
        <f aca="false">IF(BN114="","",BN113)</f>
        <v>118.95</v>
      </c>
      <c r="CF113" s="168" t="n">
        <f aca="false">IF(BO114="","",BO113)</f>
        <v>118.21</v>
      </c>
      <c r="CG113" s="168" t="n">
        <f aca="false">IF(BP114="","",BP113)</f>
        <v>118.82</v>
      </c>
      <c r="CH113" s="168" t="str">
        <f aca="false">IF(BQ114="","",BQ113)</f>
        <v/>
      </c>
      <c r="CI113" s="168" t="n">
        <f aca="false">IF(BR116="","",BR113)</f>
        <v>1.314</v>
      </c>
      <c r="CJ113" s="168" t="n">
        <f aca="false">IF(BS116="","",BS113)</f>
        <v>1.3211</v>
      </c>
      <c r="CK113" s="168" t="n">
        <f aca="false">IF(BT116="","",BT113)</f>
        <v>1.3108</v>
      </c>
      <c r="CL113" s="168" t="n">
        <f aca="false">IF(BU116="","",BU113)</f>
        <v>1.3129</v>
      </c>
      <c r="CM113" s="168" t="n">
        <f aca="false">IF(BV116="","",BV113)</f>
        <v>1.9593</v>
      </c>
      <c r="CN113" s="168" t="n">
        <f aca="false">IF(BW116="","",BW113)</f>
        <v>1.9682</v>
      </c>
      <c r="CO113" s="168" t="n">
        <f aca="false">IF(BX116="","",BX113)</f>
        <v>1.9559</v>
      </c>
      <c r="CP113" s="168" t="n">
        <f aca="false">IF(BY116="","",BY113)</f>
        <v>1.9575</v>
      </c>
      <c r="CQ113" s="168" t="n">
        <f aca="false">IF(BZ116="","",BZ113)</f>
        <v>1.2183</v>
      </c>
      <c r="CR113" s="168" t="n">
        <f aca="false">IF(CA116="","",CA113)</f>
        <v>1.2224</v>
      </c>
      <c r="CS113" s="168" t="n">
        <f aca="false">IF(CB116="","",CB113)</f>
        <v>1.2115</v>
      </c>
      <c r="CT113" s="168" t="n">
        <f aca="false">IF(CC116="","",CC113)</f>
        <v>1.2198</v>
      </c>
      <c r="CU113" s="168" t="n">
        <f aca="false">IF(CD116="","",CD113)</f>
        <v>118.79</v>
      </c>
      <c r="CV113" s="168" t="n">
        <f aca="false">IF(CE116="","",CE113)</f>
        <v>118.95</v>
      </c>
      <c r="CW113" s="168" t="n">
        <f aca="false">IF(CF116="","",CF113)</f>
        <v>118.21</v>
      </c>
      <c r="CX113" s="168" t="n">
        <f aca="false">IF(CG116="","",CG113)</f>
        <v>118.82</v>
      </c>
      <c r="CZ113" s="168" t="n">
        <f aca="false">IF(CI118="","",CI113)</f>
        <v>1.314</v>
      </c>
      <c r="DA113" s="168" t="n">
        <f aca="false">IF(CJ118="","",CJ113)</f>
        <v>1.3211</v>
      </c>
      <c r="DB113" s="168" t="n">
        <f aca="false">IF(CK118="","",CK113)</f>
        <v>1.3108</v>
      </c>
      <c r="DC113" s="168" t="n">
        <f aca="false">IF(CL118="","",CL113)</f>
        <v>1.3129</v>
      </c>
      <c r="DD113" s="168" t="n">
        <f aca="false">IF(CM118="","",CM113)</f>
        <v>1.9593</v>
      </c>
      <c r="DE113" s="168" t="n">
        <f aca="false">IF(CN118="","",CN113)</f>
        <v>1.9682</v>
      </c>
      <c r="DF113" s="168" t="n">
        <f aca="false">IF(CO118="","",CO113)</f>
        <v>1.9559</v>
      </c>
      <c r="DG113" s="168" t="n">
        <f aca="false">IF(CP118="","",CP113)</f>
        <v>1.9575</v>
      </c>
      <c r="DH113" s="168" t="n">
        <f aca="false">IF(CQ118="","",CQ113)</f>
        <v>1.2183</v>
      </c>
      <c r="DI113" s="168" t="n">
        <f aca="false">IF(CR118="","",CR113)</f>
        <v>1.2224</v>
      </c>
      <c r="DJ113" s="168" t="n">
        <f aca="false">IF(CS118="","",CS113)</f>
        <v>1.2115</v>
      </c>
      <c r="DK113" s="168" t="n">
        <f aca="false">IF(CT118="","",CT113)</f>
        <v>1.2198</v>
      </c>
      <c r="DL113" s="168" t="n">
        <f aca="false">IF(CU118="","",CU113)</f>
        <v>118.79</v>
      </c>
      <c r="DM113" s="168" t="n">
        <f aca="false">IF(CV118="","",CV113)</f>
        <v>118.95</v>
      </c>
      <c r="DN113" s="168" t="n">
        <f aca="false">IF(CW118="","",CW113)</f>
        <v>118.21</v>
      </c>
      <c r="DO113" s="168" t="n">
        <f aca="false">IF(CX118="","",CX113)</f>
        <v>118.82</v>
      </c>
      <c r="DQ113" s="168" t="n">
        <f aca="false">IF(CZ121="","",CZ113)</f>
        <v>1.314</v>
      </c>
      <c r="DR113" s="168" t="n">
        <f aca="false">IF(DA121="","",DA113)</f>
        <v>1.3211</v>
      </c>
      <c r="DS113" s="168" t="n">
        <f aca="false">IF(DB121="","",DB113)</f>
        <v>1.3108</v>
      </c>
      <c r="DT113" s="168" t="n">
        <f aca="false">IF(DC121="","",DC113)</f>
        <v>1.3129</v>
      </c>
      <c r="DU113" s="168" t="n">
        <f aca="false">IF(DD121="","",DD113)</f>
        <v>1.9593</v>
      </c>
      <c r="DV113" s="168" t="n">
        <f aca="false">IF(DE121="","",DE113)</f>
        <v>1.9682</v>
      </c>
      <c r="DW113" s="168" t="n">
        <f aca="false">IF(DF121="","",DF113)</f>
        <v>1.9559</v>
      </c>
      <c r="DX113" s="168" t="n">
        <f aca="false">IF(DG121="","",DG113)</f>
        <v>1.9575</v>
      </c>
      <c r="DY113" s="168" t="n">
        <f aca="false">IF(DH121="","",DH113)</f>
        <v>1.2183</v>
      </c>
      <c r="DZ113" s="168" t="n">
        <f aca="false">IF(DI121="","",DI113)</f>
        <v>1.2224</v>
      </c>
      <c r="EA113" s="168" t="n">
        <f aca="false">IF(DJ121="","",DJ113)</f>
        <v>1.2115</v>
      </c>
      <c r="EB113" s="168" t="n">
        <f aca="false">IF(DK121="","",DK113)</f>
        <v>1.2198</v>
      </c>
      <c r="EC113" s="168" t="n">
        <f aca="false">IF(DL121="","",DL113)</f>
        <v>118.79</v>
      </c>
      <c r="ED113" s="168" t="n">
        <f aca="false">IF(DM121="","",DM113)</f>
        <v>118.95</v>
      </c>
      <c r="EE113" s="168" t="n">
        <f aca="false">IF(DN121="","",DN113)</f>
        <v>118.21</v>
      </c>
      <c r="EF113" s="168" t="n">
        <f aca="false">IF(DO121="","",DO113)</f>
        <v>118.82</v>
      </c>
      <c r="EH113" s="168" t="str">
        <f aca="false">IF(DQ126="","",DQ113)</f>
        <v/>
      </c>
      <c r="EI113" s="168" t="str">
        <f aca="false">IF(DR126="","",DR113)</f>
        <v/>
      </c>
      <c r="EJ113" s="168" t="str">
        <f aca="false">IF(DS126="","",DS113)</f>
        <v/>
      </c>
      <c r="EK113" s="168" t="str">
        <f aca="false">IF(DT126="","",DT113)</f>
        <v/>
      </c>
      <c r="EL113" s="168" t="str">
        <f aca="false">IF(DU126="","",DU113)</f>
        <v/>
      </c>
      <c r="EM113" s="168" t="str">
        <f aca="false">IF(DV126="","",DV113)</f>
        <v/>
      </c>
      <c r="EN113" s="168" t="str">
        <f aca="false">IF(DW126="","",DW113)</f>
        <v/>
      </c>
      <c r="EO113" s="168" t="str">
        <f aca="false">IF(DX126="","",DX113)</f>
        <v/>
      </c>
      <c r="EP113" s="168" t="str">
        <f aca="false">IF(DY126="","",DY113)</f>
        <v/>
      </c>
      <c r="EQ113" s="168" t="str">
        <f aca="false">IF(DZ126="","",DZ113)</f>
        <v/>
      </c>
      <c r="ER113" s="168" t="str">
        <f aca="false">IF(EA126="","",EA113)</f>
        <v/>
      </c>
      <c r="ES113" s="168" t="str">
        <f aca="false">IF(EB126="","",EB113)</f>
        <v/>
      </c>
      <c r="ET113" s="168" t="str">
        <f aca="false">IF(EC126="","",EC113)</f>
        <v/>
      </c>
      <c r="EU113" s="168" t="str">
        <f aca="false">IF(ED126="","",ED113)</f>
        <v/>
      </c>
      <c r="EV113" s="168" t="str">
        <f aca="false">IF(EE126="","",EE113)</f>
        <v/>
      </c>
      <c r="EW113" s="168" t="str">
        <f aca="false">IF(EF126="","",EF113)</f>
        <v/>
      </c>
      <c r="EY113" s="168" t="str">
        <f aca="false">IF(EH130="","",EH113)</f>
        <v/>
      </c>
      <c r="EZ113" s="168" t="str">
        <f aca="false">IF(EI130="","",EI113)</f>
        <v/>
      </c>
      <c r="FA113" s="168" t="str">
        <f aca="false">IF(EJ130="","",EJ113)</f>
        <v/>
      </c>
      <c r="FB113" s="168" t="str">
        <f aca="false">IF(EK130="","",EK113)</f>
        <v/>
      </c>
      <c r="FC113" s="168" t="str">
        <f aca="false">IF(EL130="","",EL113)</f>
        <v/>
      </c>
      <c r="FD113" s="168" t="str">
        <f aca="false">IF(EM130="","",EM113)</f>
        <v/>
      </c>
      <c r="FE113" s="168" t="str">
        <f aca="false">IF(EN130="","",EN113)</f>
        <v/>
      </c>
      <c r="FF113" s="168" t="str">
        <f aca="false">IF(EO130="","",EO113)</f>
        <v/>
      </c>
      <c r="FG113" s="168" t="str">
        <f aca="false">IF(EP130="","",EP113)</f>
        <v/>
      </c>
      <c r="FH113" s="168" t="str">
        <f aca="false">IF(EQ130="","",EQ113)</f>
        <v/>
      </c>
      <c r="FI113" s="168" t="str">
        <f aca="false">IF(ER130="","",ER113)</f>
        <v/>
      </c>
      <c r="FJ113" s="168" t="str">
        <f aca="false">IF(ES130="","",ES113)</f>
        <v/>
      </c>
      <c r="FK113" s="168" t="str">
        <f aca="false">IF(ET130="","",ET113)</f>
        <v/>
      </c>
      <c r="FL113" s="168" t="str">
        <f aca="false">IF(EU130="","",EU113)</f>
        <v/>
      </c>
      <c r="FM113" s="168" t="str">
        <f aca="false">IF(EV130="","",EV113)</f>
        <v/>
      </c>
      <c r="FN113" s="168" t="str">
        <f aca="false">IF(EW130="","",EW113)</f>
        <v/>
      </c>
      <c r="FP113" s="168" t="str">
        <f aca="false">IF(EY147="","",EY113)</f>
        <v/>
      </c>
      <c r="FQ113" s="168" t="str">
        <f aca="false">IF(EZ147="","",EZ113)</f>
        <v/>
      </c>
      <c r="FR113" s="168" t="str">
        <f aca="false">IF(FA147="","",FA113)</f>
        <v/>
      </c>
      <c r="FS113" s="168" t="str">
        <f aca="false">IF(FB147="","",FB113)</f>
        <v/>
      </c>
      <c r="FT113" s="168" t="str">
        <f aca="false">IF(FC147="","",FC113)</f>
        <v/>
      </c>
      <c r="FU113" s="168" t="str">
        <f aca="false">IF(FD147="","",FD113)</f>
        <v/>
      </c>
      <c r="FV113" s="168" t="str">
        <f aca="false">IF(FE147="","",FE113)</f>
        <v/>
      </c>
      <c r="FW113" s="168" t="str">
        <f aca="false">IF(FF147="","",FF113)</f>
        <v/>
      </c>
      <c r="FX113" s="168" t="str">
        <f aca="false">IF(FG147="","",FG113)</f>
        <v/>
      </c>
      <c r="FY113" s="168" t="str">
        <f aca="false">IF(FH147="","",FH113)</f>
        <v/>
      </c>
      <c r="FZ113" s="168" t="str">
        <f aca="false">IF(FI147="","",FI113)</f>
        <v/>
      </c>
      <c r="GA113" s="168" t="str">
        <f aca="false">IF(FJ147="","",FJ113)</f>
        <v/>
      </c>
      <c r="GB113" s="168" t="str">
        <f aca="false">IF(FK147="","",FK113)</f>
        <v/>
      </c>
      <c r="GC113" s="168" t="str">
        <f aca="false">IF(FL147="","",FL113)</f>
        <v/>
      </c>
      <c r="GD113" s="168" t="str">
        <f aca="false">IF(FM147="","",FM113)</f>
        <v/>
      </c>
      <c r="GE113" s="168" t="str">
        <f aca="false">IF(FN147="","",FN113)</f>
        <v/>
      </c>
    </row>
    <row r="114" customFormat="false" ht="12.75" hidden="false" customHeight="false" outlineLevel="0" collapsed="false">
      <c r="A114" s="183" t="n">
        <v>39077</v>
      </c>
      <c r="B114" s="164" t="n">
        <v>1.3123</v>
      </c>
      <c r="C114" s="165" t="n">
        <v>1.3157</v>
      </c>
      <c r="D114" s="165" t="n">
        <v>1.3108</v>
      </c>
      <c r="E114" s="165" t="n">
        <v>1.3132</v>
      </c>
      <c r="F114" s="164" t="n">
        <v>1.9739</v>
      </c>
      <c r="G114" s="165" t="n">
        <v>1.974</v>
      </c>
      <c r="H114" s="165" t="n">
        <v>1.956</v>
      </c>
      <c r="I114" s="165" t="n">
        <v>1.9609</v>
      </c>
      <c r="J114" s="164" t="n">
        <v>1.22</v>
      </c>
      <c r="K114" s="165" t="n">
        <v>1.2214</v>
      </c>
      <c r="L114" s="165" t="n">
        <v>1.2182</v>
      </c>
      <c r="M114" s="165" t="n">
        <v>1.2193</v>
      </c>
      <c r="N114" s="164" t="n">
        <v>118.73</v>
      </c>
      <c r="O114" s="165" t="n">
        <v>118.93</v>
      </c>
      <c r="P114" s="165" t="n">
        <v>118.71</v>
      </c>
      <c r="Q114" s="165" t="n">
        <v>118.77</v>
      </c>
      <c r="S114" s="168" t="n">
        <f aca="false">IF(B115&lt;&gt;0,B114,"")</f>
        <v>1.3123</v>
      </c>
      <c r="T114" s="168" t="n">
        <f aca="false">IF(C115&lt;&gt;0,C114,"")</f>
        <v>1.3157</v>
      </c>
      <c r="U114" s="168" t="n">
        <f aca="false">IF(D115&lt;&gt;0,D114,"")</f>
        <v>1.3108</v>
      </c>
      <c r="V114" s="168" t="n">
        <f aca="false">IF(E115&lt;&gt;0,E114,"")</f>
        <v>1.3132</v>
      </c>
      <c r="W114" s="168" t="n">
        <f aca="false">IF(F115&lt;&gt;0,F114,"")</f>
        <v>1.9739</v>
      </c>
      <c r="X114" s="168" t="n">
        <f aca="false">IF(G115&lt;&gt;0,G114,"")</f>
        <v>1.974</v>
      </c>
      <c r="Y114" s="168" t="n">
        <f aca="false">IF(H115&lt;&gt;0,H114,"")</f>
        <v>1.956</v>
      </c>
      <c r="Z114" s="168" t="n">
        <f aca="false">IF(I115&lt;&gt;0,I114,"")</f>
        <v>1.9609</v>
      </c>
      <c r="AA114" s="168" t="n">
        <f aca="false">IF(J115&lt;&gt;0,J114,"")</f>
        <v>1.22</v>
      </c>
      <c r="AB114" s="168" t="n">
        <f aca="false">IF(K115&lt;&gt;0,K114,"")</f>
        <v>1.2214</v>
      </c>
      <c r="AC114" s="168" t="n">
        <f aca="false">IF(L115&lt;&gt;0,L114,"")</f>
        <v>1.2182</v>
      </c>
      <c r="AD114" s="168" t="n">
        <f aca="false">IF(M115&lt;&gt;0,M114,"")</f>
        <v>1.2193</v>
      </c>
      <c r="AE114" s="168" t="n">
        <f aca="false">IF(N115&lt;&gt;0,N114,"")</f>
        <v>118.73</v>
      </c>
      <c r="AF114" s="168" t="n">
        <f aca="false">IF(O115&lt;&gt;0,O114,"")</f>
        <v>118.93</v>
      </c>
      <c r="AG114" s="168" t="n">
        <f aca="false">IF(P115&lt;&gt;0,P114,"")</f>
        <v>118.71</v>
      </c>
      <c r="AH114" s="168" t="n">
        <f aca="false">IF(Q115&lt;&gt;0,Q114,"")</f>
        <v>118.77</v>
      </c>
      <c r="AJ114" s="168" t="n">
        <f aca="false">IF(S115="","",S114)</f>
        <v>1.3123</v>
      </c>
      <c r="AK114" s="168" t="n">
        <f aca="false">IF(T115="","",T114)</f>
        <v>1.3157</v>
      </c>
      <c r="AL114" s="168" t="n">
        <f aca="false">IF(U115="","",U114)</f>
        <v>1.3108</v>
      </c>
      <c r="AM114" s="168" t="n">
        <f aca="false">IF(V115="","",V114)</f>
        <v>1.3132</v>
      </c>
      <c r="AN114" s="168" t="n">
        <f aca="false">IF(W115="","",W114)</f>
        <v>1.9739</v>
      </c>
      <c r="AO114" s="168" t="n">
        <f aca="false">IF(X115="","",X114)</f>
        <v>1.974</v>
      </c>
      <c r="AP114" s="168" t="n">
        <f aca="false">IF(Y115="","",Y114)</f>
        <v>1.956</v>
      </c>
      <c r="AQ114" s="168" t="n">
        <f aca="false">IF(Z115="","",Z114)</f>
        <v>1.9609</v>
      </c>
      <c r="AR114" s="168" t="n">
        <f aca="false">IF(AA115="","",AA114)</f>
        <v>1.22</v>
      </c>
      <c r="AS114" s="168" t="n">
        <f aca="false">IF(AB115="","",AB114)</f>
        <v>1.2214</v>
      </c>
      <c r="AT114" s="168" t="n">
        <f aca="false">IF(AC115="","",AC114)</f>
        <v>1.2182</v>
      </c>
      <c r="AU114" s="168" t="n">
        <f aca="false">IF(AD115="","",AD114)</f>
        <v>1.2193</v>
      </c>
      <c r="AV114" s="168" t="n">
        <f aca="false">IF(AE115="","",AE114)</f>
        <v>118.73</v>
      </c>
      <c r="AW114" s="168" t="n">
        <f aca="false">IF(AF115="","",AF114)</f>
        <v>118.93</v>
      </c>
      <c r="AX114" s="168" t="n">
        <f aca="false">IF(AG115="","",AG114)</f>
        <v>118.71</v>
      </c>
      <c r="AY114" s="168" t="n">
        <f aca="false">IF(AH115="","",AH114)</f>
        <v>118.77</v>
      </c>
      <c r="AZ114" s="168" t="str">
        <f aca="false">IF(AI115="","",AI114)</f>
        <v/>
      </c>
      <c r="BA114" s="168" t="n">
        <f aca="false">IF(AJ115="","",AJ114)</f>
        <v>1.3123</v>
      </c>
      <c r="BB114" s="168" t="n">
        <f aca="false">IF(AK115="","",AK114)</f>
        <v>1.3157</v>
      </c>
      <c r="BC114" s="168" t="n">
        <f aca="false">IF(AL115="","",AL114)</f>
        <v>1.3108</v>
      </c>
      <c r="BD114" s="168" t="n">
        <f aca="false">IF(AM115="","",AM114)</f>
        <v>1.3132</v>
      </c>
      <c r="BE114" s="168" t="n">
        <f aca="false">IF(AN115="","",AN114)</f>
        <v>1.9739</v>
      </c>
      <c r="BF114" s="168" t="n">
        <f aca="false">IF(AO115="","",AO114)</f>
        <v>1.974</v>
      </c>
      <c r="BG114" s="168" t="n">
        <f aca="false">IF(AP115="","",AP114)</f>
        <v>1.956</v>
      </c>
      <c r="BH114" s="168" t="n">
        <f aca="false">IF(AQ115="","",AQ114)</f>
        <v>1.9609</v>
      </c>
      <c r="BI114" s="168" t="n">
        <f aca="false">IF(AR115="","",AR114)</f>
        <v>1.22</v>
      </c>
      <c r="BJ114" s="168" t="n">
        <f aca="false">IF(AS115="","",AS114)</f>
        <v>1.2214</v>
      </c>
      <c r="BK114" s="168" t="n">
        <f aca="false">IF(AT115="","",AT114)</f>
        <v>1.2182</v>
      </c>
      <c r="BL114" s="168" t="n">
        <f aca="false">IF(AU115="","",AU114)</f>
        <v>1.2193</v>
      </c>
      <c r="BM114" s="168" t="n">
        <f aca="false">IF(AV115="","",AV114)</f>
        <v>118.73</v>
      </c>
      <c r="BN114" s="168" t="n">
        <f aca="false">IF(AW115="","",AW114)</f>
        <v>118.93</v>
      </c>
      <c r="BO114" s="168" t="n">
        <f aca="false">IF(AX115="","",AX114)</f>
        <v>118.71</v>
      </c>
      <c r="BP114" s="168" t="n">
        <f aca="false">IF(AY115="","",AY114)</f>
        <v>118.77</v>
      </c>
      <c r="BQ114" s="168" t="str">
        <f aca="false">IF(AZ115="","",AZ114)</f>
        <v/>
      </c>
      <c r="BR114" s="168" t="n">
        <f aca="false">IF(BA115="","",BA114)</f>
        <v>1.3123</v>
      </c>
      <c r="BS114" s="168" t="n">
        <f aca="false">IF(BB115="","",BB114)</f>
        <v>1.3157</v>
      </c>
      <c r="BT114" s="168" t="n">
        <f aca="false">IF(BC115="","",BC114)</f>
        <v>1.3108</v>
      </c>
      <c r="BU114" s="168" t="n">
        <f aca="false">IF(BD115="","",BD114)</f>
        <v>1.3132</v>
      </c>
      <c r="BV114" s="168" t="n">
        <f aca="false">IF(BE115="","",BE114)</f>
        <v>1.9739</v>
      </c>
      <c r="BW114" s="168" t="n">
        <f aca="false">IF(BF115="","",BF114)</f>
        <v>1.974</v>
      </c>
      <c r="BX114" s="168" t="n">
        <f aca="false">IF(BG115="","",BG114)</f>
        <v>1.956</v>
      </c>
      <c r="BY114" s="168" t="n">
        <f aca="false">IF(BH115="","",BH114)</f>
        <v>1.9609</v>
      </c>
      <c r="BZ114" s="168" t="n">
        <f aca="false">IF(BI115="","",BI114)</f>
        <v>1.22</v>
      </c>
      <c r="CA114" s="168" t="n">
        <f aca="false">IF(BJ115="","",BJ114)</f>
        <v>1.2214</v>
      </c>
      <c r="CB114" s="168" t="n">
        <f aca="false">IF(BK115="","",BK114)</f>
        <v>1.2182</v>
      </c>
      <c r="CC114" s="168" t="n">
        <f aca="false">IF(BL115="","",BL114)</f>
        <v>1.2193</v>
      </c>
      <c r="CD114" s="168" t="n">
        <f aca="false">IF(BM115="","",BM114)</f>
        <v>118.73</v>
      </c>
      <c r="CE114" s="168" t="n">
        <f aca="false">IF(BN115="","",BN114)</f>
        <v>118.93</v>
      </c>
      <c r="CF114" s="168" t="n">
        <f aca="false">IF(BO115="","",BO114)</f>
        <v>118.71</v>
      </c>
      <c r="CG114" s="168" t="n">
        <f aca="false">IF(BP115="","",BP114)</f>
        <v>118.77</v>
      </c>
      <c r="CH114" s="168" t="str">
        <f aca="false">IF(BQ115="","",BQ114)</f>
        <v/>
      </c>
      <c r="CI114" s="168" t="n">
        <f aca="false">IF(BR117="","",BR114)</f>
        <v>1.3123</v>
      </c>
      <c r="CJ114" s="168" t="n">
        <f aca="false">IF(BS117="","",BS114)</f>
        <v>1.3157</v>
      </c>
      <c r="CK114" s="168" t="n">
        <f aca="false">IF(BT117="","",BT114)</f>
        <v>1.3108</v>
      </c>
      <c r="CL114" s="168" t="n">
        <f aca="false">IF(BU117="","",BU114)</f>
        <v>1.3132</v>
      </c>
      <c r="CM114" s="168" t="n">
        <f aca="false">IF(BV117="","",BV114)</f>
        <v>1.9739</v>
      </c>
      <c r="CN114" s="168" t="n">
        <f aca="false">IF(BW117="","",BW114)</f>
        <v>1.974</v>
      </c>
      <c r="CO114" s="168" t="n">
        <f aca="false">IF(BX117="","",BX114)</f>
        <v>1.956</v>
      </c>
      <c r="CP114" s="168" t="n">
        <f aca="false">IF(BY117="","",BY114)</f>
        <v>1.9609</v>
      </c>
      <c r="CQ114" s="168" t="n">
        <f aca="false">IF(BZ117="","",BZ114)</f>
        <v>1.22</v>
      </c>
      <c r="CR114" s="168" t="n">
        <f aca="false">IF(CA117="","",CA114)</f>
        <v>1.2214</v>
      </c>
      <c r="CS114" s="168" t="n">
        <f aca="false">IF(CB117="","",CB114)</f>
        <v>1.2182</v>
      </c>
      <c r="CT114" s="168" t="n">
        <f aca="false">IF(CC117="","",CC114)</f>
        <v>1.2193</v>
      </c>
      <c r="CU114" s="168" t="n">
        <f aca="false">IF(CD117="","",CD114)</f>
        <v>118.73</v>
      </c>
      <c r="CV114" s="168" t="n">
        <f aca="false">IF(CE117="","",CE114)</f>
        <v>118.93</v>
      </c>
      <c r="CW114" s="168" t="n">
        <f aca="false">IF(CF117="","",CF114)</f>
        <v>118.71</v>
      </c>
      <c r="CX114" s="168" t="n">
        <f aca="false">IF(CG117="","",CG114)</f>
        <v>118.77</v>
      </c>
      <c r="CZ114" s="168" t="n">
        <f aca="false">IF(CI119="","",CI114)</f>
        <v>1.3123</v>
      </c>
      <c r="DA114" s="168" t="n">
        <f aca="false">IF(CJ119="","",CJ114)</f>
        <v>1.3157</v>
      </c>
      <c r="DB114" s="168" t="n">
        <f aca="false">IF(CK119="","",CK114)</f>
        <v>1.3108</v>
      </c>
      <c r="DC114" s="168" t="n">
        <f aca="false">IF(CL119="","",CL114)</f>
        <v>1.3132</v>
      </c>
      <c r="DD114" s="168" t="n">
        <f aca="false">IF(CM119="","",CM114)</f>
        <v>1.9739</v>
      </c>
      <c r="DE114" s="168" t="n">
        <f aca="false">IF(CN119="","",CN114)</f>
        <v>1.974</v>
      </c>
      <c r="DF114" s="168" t="n">
        <f aca="false">IF(CO119="","",CO114)</f>
        <v>1.956</v>
      </c>
      <c r="DG114" s="168" t="n">
        <f aca="false">IF(CP119="","",CP114)</f>
        <v>1.9609</v>
      </c>
      <c r="DH114" s="168" t="n">
        <f aca="false">IF(CQ119="","",CQ114)</f>
        <v>1.22</v>
      </c>
      <c r="DI114" s="168" t="n">
        <f aca="false">IF(CR119="","",CR114)</f>
        <v>1.2214</v>
      </c>
      <c r="DJ114" s="168" t="n">
        <f aca="false">IF(CS119="","",CS114)</f>
        <v>1.2182</v>
      </c>
      <c r="DK114" s="168" t="n">
        <f aca="false">IF(CT119="","",CT114)</f>
        <v>1.2193</v>
      </c>
      <c r="DL114" s="168" t="n">
        <f aca="false">IF(CU119="","",CU114)</f>
        <v>118.73</v>
      </c>
      <c r="DM114" s="168" t="n">
        <f aca="false">IF(CV119="","",CV114)</f>
        <v>118.93</v>
      </c>
      <c r="DN114" s="168" t="n">
        <f aca="false">IF(CW119="","",CW114)</f>
        <v>118.71</v>
      </c>
      <c r="DO114" s="168" t="n">
        <f aca="false">IF(CX119="","",CX114)</f>
        <v>118.77</v>
      </c>
      <c r="DQ114" s="168" t="n">
        <f aca="false">IF(CZ122="","",CZ114)</f>
        <v>1.3123</v>
      </c>
      <c r="DR114" s="168" t="n">
        <f aca="false">IF(DA122="","",DA114)</f>
        <v>1.3157</v>
      </c>
      <c r="DS114" s="168" t="n">
        <f aca="false">IF(DB122="","",DB114)</f>
        <v>1.3108</v>
      </c>
      <c r="DT114" s="168" t="n">
        <f aca="false">IF(DC122="","",DC114)</f>
        <v>1.3132</v>
      </c>
      <c r="DU114" s="168" t="n">
        <f aca="false">IF(DD122="","",DD114)</f>
        <v>1.9739</v>
      </c>
      <c r="DV114" s="168" t="n">
        <f aca="false">IF(DE122="","",DE114)</f>
        <v>1.974</v>
      </c>
      <c r="DW114" s="168" t="n">
        <f aca="false">IF(DF122="","",DF114)</f>
        <v>1.956</v>
      </c>
      <c r="DX114" s="168" t="n">
        <f aca="false">IF(DG122="","",DG114)</f>
        <v>1.9609</v>
      </c>
      <c r="DY114" s="168" t="n">
        <f aca="false">IF(DH122="","",DH114)</f>
        <v>1.22</v>
      </c>
      <c r="DZ114" s="168" t="n">
        <f aca="false">IF(DI122="","",DI114)</f>
        <v>1.2214</v>
      </c>
      <c r="EA114" s="168" t="n">
        <f aca="false">IF(DJ122="","",DJ114)</f>
        <v>1.2182</v>
      </c>
      <c r="EB114" s="168" t="n">
        <f aca="false">IF(DK122="","",DK114)</f>
        <v>1.2193</v>
      </c>
      <c r="EC114" s="168" t="n">
        <f aca="false">IF(DL122="","",DL114)</f>
        <v>118.73</v>
      </c>
      <c r="ED114" s="168" t="n">
        <f aca="false">IF(DM122="","",DM114)</f>
        <v>118.93</v>
      </c>
      <c r="EE114" s="168" t="n">
        <f aca="false">IF(DN122="","",DN114)</f>
        <v>118.71</v>
      </c>
      <c r="EF114" s="168" t="n">
        <f aca="false">IF(DO122="","",DO114)</f>
        <v>118.77</v>
      </c>
      <c r="EH114" s="168" t="str">
        <f aca="false">IF(DQ127="","",DQ114)</f>
        <v/>
      </c>
      <c r="EI114" s="168" t="str">
        <f aca="false">IF(DR127="","",DR114)</f>
        <v/>
      </c>
      <c r="EJ114" s="168" t="str">
        <f aca="false">IF(DS127="","",DS114)</f>
        <v/>
      </c>
      <c r="EK114" s="168" t="str">
        <f aca="false">IF(DT127="","",DT114)</f>
        <v/>
      </c>
      <c r="EL114" s="168" t="str">
        <f aca="false">IF(DU127="","",DU114)</f>
        <v/>
      </c>
      <c r="EM114" s="168" t="str">
        <f aca="false">IF(DV127="","",DV114)</f>
        <v/>
      </c>
      <c r="EN114" s="168" t="str">
        <f aca="false">IF(DW127="","",DW114)</f>
        <v/>
      </c>
      <c r="EO114" s="168" t="str">
        <f aca="false">IF(DX127="","",DX114)</f>
        <v/>
      </c>
      <c r="EP114" s="168" t="str">
        <f aca="false">IF(DY127="","",DY114)</f>
        <v/>
      </c>
      <c r="EQ114" s="168" t="str">
        <f aca="false">IF(DZ127="","",DZ114)</f>
        <v/>
      </c>
      <c r="ER114" s="168" t="str">
        <f aca="false">IF(EA127="","",EA114)</f>
        <v/>
      </c>
      <c r="ES114" s="168" t="str">
        <f aca="false">IF(EB127="","",EB114)</f>
        <v/>
      </c>
      <c r="ET114" s="168" t="str">
        <f aca="false">IF(EC127="","",EC114)</f>
        <v/>
      </c>
      <c r="EU114" s="168" t="str">
        <f aca="false">IF(ED127="","",ED114)</f>
        <v/>
      </c>
      <c r="EV114" s="168" t="str">
        <f aca="false">IF(EE127="","",EE114)</f>
        <v/>
      </c>
      <c r="EW114" s="168" t="str">
        <f aca="false">IF(EF127="","",EF114)</f>
        <v/>
      </c>
      <c r="EY114" s="168" t="str">
        <f aca="false">IF(EH131="","",EH114)</f>
        <v/>
      </c>
      <c r="EZ114" s="168" t="str">
        <f aca="false">IF(EI131="","",EI114)</f>
        <v/>
      </c>
      <c r="FA114" s="168" t="str">
        <f aca="false">IF(EJ131="","",EJ114)</f>
        <v/>
      </c>
      <c r="FB114" s="168" t="str">
        <f aca="false">IF(EK131="","",EK114)</f>
        <v/>
      </c>
      <c r="FC114" s="168" t="str">
        <f aca="false">IF(EL131="","",EL114)</f>
        <v/>
      </c>
      <c r="FD114" s="168" t="str">
        <f aca="false">IF(EM131="","",EM114)</f>
        <v/>
      </c>
      <c r="FE114" s="168" t="str">
        <f aca="false">IF(EN131="","",EN114)</f>
        <v/>
      </c>
      <c r="FF114" s="168" t="str">
        <f aca="false">IF(EO131="","",EO114)</f>
        <v/>
      </c>
      <c r="FG114" s="168" t="str">
        <f aca="false">IF(EP131="","",EP114)</f>
        <v/>
      </c>
      <c r="FH114" s="168" t="str">
        <f aca="false">IF(EQ131="","",EQ114)</f>
        <v/>
      </c>
      <c r="FI114" s="168" t="str">
        <f aca="false">IF(ER131="","",ER114)</f>
        <v/>
      </c>
      <c r="FJ114" s="168" t="str">
        <f aca="false">IF(ES131="","",ES114)</f>
        <v/>
      </c>
      <c r="FK114" s="168" t="str">
        <f aca="false">IF(ET131="","",ET114)</f>
        <v/>
      </c>
      <c r="FL114" s="168" t="str">
        <f aca="false">IF(EU131="","",EU114)</f>
        <v/>
      </c>
      <c r="FM114" s="168" t="str">
        <f aca="false">IF(EV131="","",EV114)</f>
        <v/>
      </c>
      <c r="FN114" s="168" t="str">
        <f aca="false">IF(EW131="","",EW114)</f>
        <v/>
      </c>
      <c r="FP114" s="168" t="str">
        <f aca="false">IF(EY148="","",EY114)</f>
        <v/>
      </c>
      <c r="FQ114" s="168" t="str">
        <f aca="false">IF(EZ148="","",EZ114)</f>
        <v/>
      </c>
      <c r="FR114" s="168" t="str">
        <f aca="false">IF(FA148="","",FA114)</f>
        <v/>
      </c>
      <c r="FS114" s="168" t="str">
        <f aca="false">IF(FB148="","",FB114)</f>
        <v/>
      </c>
      <c r="FT114" s="168" t="str">
        <f aca="false">IF(FC148="","",FC114)</f>
        <v/>
      </c>
      <c r="FU114" s="168" t="str">
        <f aca="false">IF(FD148="","",FD114)</f>
        <v/>
      </c>
      <c r="FV114" s="168" t="str">
        <f aca="false">IF(FE148="","",FE114)</f>
        <v/>
      </c>
      <c r="FW114" s="168" t="str">
        <f aca="false">IF(FF148="","",FF114)</f>
        <v/>
      </c>
      <c r="FX114" s="168" t="str">
        <f aca="false">IF(FG148="","",FG114)</f>
        <v/>
      </c>
      <c r="FY114" s="168" t="str">
        <f aca="false">IF(FH148="","",FH114)</f>
        <v/>
      </c>
      <c r="FZ114" s="168" t="str">
        <f aca="false">IF(FI148="","",FI114)</f>
        <v/>
      </c>
      <c r="GA114" s="168" t="str">
        <f aca="false">IF(FJ148="","",FJ114)</f>
        <v/>
      </c>
      <c r="GB114" s="168" t="str">
        <f aca="false">IF(FK148="","",FK114)</f>
        <v/>
      </c>
      <c r="GC114" s="168" t="str">
        <f aca="false">IF(FL148="","",FL114)</f>
        <v/>
      </c>
      <c r="GD114" s="168" t="str">
        <f aca="false">IF(FM148="","",FM114)</f>
        <v/>
      </c>
      <c r="GE114" s="168" t="str">
        <f aca="false">IF(FN148="","",FN114)</f>
        <v/>
      </c>
    </row>
    <row r="115" customFormat="false" ht="12.75" hidden="false" customHeight="false" outlineLevel="0" collapsed="false">
      <c r="A115" s="183" t="n">
        <v>39078</v>
      </c>
      <c r="B115" s="164" t="n">
        <v>1.3097</v>
      </c>
      <c r="C115" s="165" t="n">
        <v>1.3143</v>
      </c>
      <c r="D115" s="165" t="n">
        <v>1.309</v>
      </c>
      <c r="E115" s="165" t="n">
        <v>1.3096</v>
      </c>
      <c r="F115" s="164" t="n">
        <v>1.9536</v>
      </c>
      <c r="G115" s="165" t="n">
        <v>1.9609</v>
      </c>
      <c r="H115" s="165" t="n">
        <v>1.9514</v>
      </c>
      <c r="I115" s="165" t="n">
        <v>1.9537</v>
      </c>
      <c r="J115" s="164" t="n">
        <v>1.223</v>
      </c>
      <c r="K115" s="165" t="n">
        <v>1.2235</v>
      </c>
      <c r="L115" s="165" t="n">
        <v>1.2182</v>
      </c>
      <c r="M115" s="165" t="n">
        <v>1.2232</v>
      </c>
      <c r="N115" s="164" t="n">
        <v>119.13</v>
      </c>
      <c r="O115" s="165" t="n">
        <v>119.21</v>
      </c>
      <c r="P115" s="165" t="n">
        <v>118.71</v>
      </c>
      <c r="Q115" s="165" t="n">
        <v>119.14</v>
      </c>
      <c r="S115" s="168" t="n">
        <f aca="false">IF(B116&lt;&gt;0,B115,"")</f>
        <v>1.3097</v>
      </c>
      <c r="T115" s="168" t="n">
        <f aca="false">IF(C116&lt;&gt;0,C115,"")</f>
        <v>1.3143</v>
      </c>
      <c r="U115" s="168" t="n">
        <f aca="false">IF(D116&lt;&gt;0,D115,"")</f>
        <v>1.309</v>
      </c>
      <c r="V115" s="168" t="n">
        <f aca="false">IF(E116&lt;&gt;0,E115,"")</f>
        <v>1.3096</v>
      </c>
      <c r="W115" s="168" t="n">
        <f aca="false">IF(F116&lt;&gt;0,F115,"")</f>
        <v>1.9536</v>
      </c>
      <c r="X115" s="168" t="n">
        <f aca="false">IF(G116&lt;&gt;0,G115,"")</f>
        <v>1.9609</v>
      </c>
      <c r="Y115" s="168" t="n">
        <f aca="false">IF(H116&lt;&gt;0,H115,"")</f>
        <v>1.9514</v>
      </c>
      <c r="Z115" s="168" t="n">
        <f aca="false">IF(I116&lt;&gt;0,I115,"")</f>
        <v>1.9537</v>
      </c>
      <c r="AA115" s="168" t="n">
        <f aca="false">IF(J116&lt;&gt;0,J115,"")</f>
        <v>1.223</v>
      </c>
      <c r="AB115" s="168" t="n">
        <f aca="false">IF(K116&lt;&gt;0,K115,"")</f>
        <v>1.2235</v>
      </c>
      <c r="AC115" s="168" t="n">
        <f aca="false">IF(L116&lt;&gt;0,L115,"")</f>
        <v>1.2182</v>
      </c>
      <c r="AD115" s="168" t="n">
        <f aca="false">IF(M116&lt;&gt;0,M115,"")</f>
        <v>1.2232</v>
      </c>
      <c r="AE115" s="168" t="n">
        <f aca="false">IF(N116&lt;&gt;0,N115,"")</f>
        <v>119.13</v>
      </c>
      <c r="AF115" s="168" t="n">
        <f aca="false">IF(O116&lt;&gt;0,O115,"")</f>
        <v>119.21</v>
      </c>
      <c r="AG115" s="168" t="n">
        <f aca="false">IF(P116&lt;&gt;0,P115,"")</f>
        <v>118.71</v>
      </c>
      <c r="AH115" s="168" t="n">
        <f aca="false">IF(Q116&lt;&gt;0,Q115,"")</f>
        <v>119.14</v>
      </c>
      <c r="AJ115" s="168" t="n">
        <f aca="false">IF(S116="","",S115)</f>
        <v>1.3097</v>
      </c>
      <c r="AK115" s="168" t="n">
        <f aca="false">IF(T116="","",T115)</f>
        <v>1.3143</v>
      </c>
      <c r="AL115" s="168" t="n">
        <f aca="false">IF(U116="","",U115)</f>
        <v>1.309</v>
      </c>
      <c r="AM115" s="168" t="n">
        <f aca="false">IF(V116="","",V115)</f>
        <v>1.3096</v>
      </c>
      <c r="AN115" s="168" t="n">
        <f aca="false">IF(W116="","",W115)</f>
        <v>1.9536</v>
      </c>
      <c r="AO115" s="168" t="n">
        <f aca="false">IF(X116="","",X115)</f>
        <v>1.9609</v>
      </c>
      <c r="AP115" s="168" t="n">
        <f aca="false">IF(Y116="","",Y115)</f>
        <v>1.9514</v>
      </c>
      <c r="AQ115" s="168" t="n">
        <f aca="false">IF(Z116="","",Z115)</f>
        <v>1.9537</v>
      </c>
      <c r="AR115" s="168" t="n">
        <f aca="false">IF(AA116="","",AA115)</f>
        <v>1.223</v>
      </c>
      <c r="AS115" s="168" t="n">
        <f aca="false">IF(AB116="","",AB115)</f>
        <v>1.2235</v>
      </c>
      <c r="AT115" s="168" t="n">
        <f aca="false">IF(AC116="","",AC115)</f>
        <v>1.2182</v>
      </c>
      <c r="AU115" s="168" t="n">
        <f aca="false">IF(AD116="","",AD115)</f>
        <v>1.2232</v>
      </c>
      <c r="AV115" s="168" t="n">
        <f aca="false">IF(AE116="","",AE115)</f>
        <v>119.13</v>
      </c>
      <c r="AW115" s="168" t="n">
        <f aca="false">IF(AF116="","",AF115)</f>
        <v>119.21</v>
      </c>
      <c r="AX115" s="168" t="n">
        <f aca="false">IF(AG116="","",AG115)</f>
        <v>118.71</v>
      </c>
      <c r="AY115" s="168" t="n">
        <f aca="false">IF(AH116="","",AH115)</f>
        <v>119.14</v>
      </c>
      <c r="AZ115" s="168" t="str">
        <f aca="false">IF(AI116="","",AI115)</f>
        <v/>
      </c>
      <c r="BA115" s="168" t="n">
        <f aca="false">IF(AJ116="","",AJ115)</f>
        <v>1.3097</v>
      </c>
      <c r="BB115" s="168" t="n">
        <f aca="false">IF(AK116="","",AK115)</f>
        <v>1.3143</v>
      </c>
      <c r="BC115" s="168" t="n">
        <f aca="false">IF(AL116="","",AL115)</f>
        <v>1.309</v>
      </c>
      <c r="BD115" s="168" t="n">
        <f aca="false">IF(AM116="","",AM115)</f>
        <v>1.3096</v>
      </c>
      <c r="BE115" s="168" t="n">
        <f aca="false">IF(AN116="","",AN115)</f>
        <v>1.9536</v>
      </c>
      <c r="BF115" s="168" t="n">
        <f aca="false">IF(AO116="","",AO115)</f>
        <v>1.9609</v>
      </c>
      <c r="BG115" s="168" t="n">
        <f aca="false">IF(AP116="","",AP115)</f>
        <v>1.9514</v>
      </c>
      <c r="BH115" s="168" t="n">
        <f aca="false">IF(AQ116="","",AQ115)</f>
        <v>1.9537</v>
      </c>
      <c r="BI115" s="168" t="n">
        <f aca="false">IF(AR116="","",AR115)</f>
        <v>1.223</v>
      </c>
      <c r="BJ115" s="168" t="n">
        <f aca="false">IF(AS116="","",AS115)</f>
        <v>1.2235</v>
      </c>
      <c r="BK115" s="168" t="n">
        <f aca="false">IF(AT116="","",AT115)</f>
        <v>1.2182</v>
      </c>
      <c r="BL115" s="168" t="n">
        <f aca="false">IF(AU116="","",AU115)</f>
        <v>1.2232</v>
      </c>
      <c r="BM115" s="168" t="n">
        <f aca="false">IF(AV116="","",AV115)</f>
        <v>119.13</v>
      </c>
      <c r="BN115" s="168" t="n">
        <f aca="false">IF(AW116="","",AW115)</f>
        <v>119.21</v>
      </c>
      <c r="BO115" s="168" t="n">
        <f aca="false">IF(AX116="","",AX115)</f>
        <v>118.71</v>
      </c>
      <c r="BP115" s="168" t="n">
        <f aca="false">IF(AY116="","",AY115)</f>
        <v>119.14</v>
      </c>
      <c r="BQ115" s="168" t="str">
        <f aca="false">IF(AZ116="","",AZ115)</f>
        <v/>
      </c>
      <c r="BR115" s="168" t="n">
        <f aca="false">IF(BA116="","",BA115)</f>
        <v>1.3097</v>
      </c>
      <c r="BS115" s="168" t="n">
        <f aca="false">IF(BB116="","",BB115)</f>
        <v>1.3143</v>
      </c>
      <c r="BT115" s="168" t="n">
        <f aca="false">IF(BC116="","",BC115)</f>
        <v>1.309</v>
      </c>
      <c r="BU115" s="168" t="n">
        <f aca="false">IF(BD116="","",BD115)</f>
        <v>1.3096</v>
      </c>
      <c r="BV115" s="168" t="n">
        <f aca="false">IF(BE116="","",BE115)</f>
        <v>1.9536</v>
      </c>
      <c r="BW115" s="168" t="n">
        <f aca="false">IF(BF116="","",BF115)</f>
        <v>1.9609</v>
      </c>
      <c r="BX115" s="168" t="n">
        <f aca="false">IF(BG116="","",BG115)</f>
        <v>1.9514</v>
      </c>
      <c r="BY115" s="168" t="n">
        <f aca="false">IF(BH116="","",BH115)</f>
        <v>1.9537</v>
      </c>
      <c r="BZ115" s="168" t="n">
        <f aca="false">IF(BI116="","",BI115)</f>
        <v>1.223</v>
      </c>
      <c r="CA115" s="168" t="n">
        <f aca="false">IF(BJ116="","",BJ115)</f>
        <v>1.2235</v>
      </c>
      <c r="CB115" s="168" t="n">
        <f aca="false">IF(BK116="","",BK115)</f>
        <v>1.2182</v>
      </c>
      <c r="CC115" s="168" t="n">
        <f aca="false">IF(BL116="","",BL115)</f>
        <v>1.2232</v>
      </c>
      <c r="CD115" s="168" t="n">
        <f aca="false">IF(BM116="","",BM115)</f>
        <v>119.13</v>
      </c>
      <c r="CE115" s="168" t="n">
        <f aca="false">IF(BN116="","",BN115)</f>
        <v>119.21</v>
      </c>
      <c r="CF115" s="168" t="n">
        <f aca="false">IF(BO116="","",BO115)</f>
        <v>118.71</v>
      </c>
      <c r="CG115" s="168" t="n">
        <f aca="false">IF(BP116="","",BP115)</f>
        <v>119.14</v>
      </c>
      <c r="CH115" s="168" t="str">
        <f aca="false">IF(BQ116="","",BQ115)</f>
        <v/>
      </c>
      <c r="CI115" s="168" t="n">
        <f aca="false">IF(BR118="","",BR115)</f>
        <v>1.3097</v>
      </c>
      <c r="CJ115" s="168" t="n">
        <f aca="false">IF(BS118="","",BS115)</f>
        <v>1.3143</v>
      </c>
      <c r="CK115" s="168" t="n">
        <f aca="false">IF(BT118="","",BT115)</f>
        <v>1.309</v>
      </c>
      <c r="CL115" s="168" t="n">
        <f aca="false">IF(BU118="","",BU115)</f>
        <v>1.3096</v>
      </c>
      <c r="CM115" s="168" t="n">
        <f aca="false">IF(BV118="","",BV115)</f>
        <v>1.9536</v>
      </c>
      <c r="CN115" s="168" t="n">
        <f aca="false">IF(BW118="","",BW115)</f>
        <v>1.9609</v>
      </c>
      <c r="CO115" s="168" t="n">
        <f aca="false">IF(BX118="","",BX115)</f>
        <v>1.9514</v>
      </c>
      <c r="CP115" s="168" t="n">
        <f aca="false">IF(BY118="","",BY115)</f>
        <v>1.9537</v>
      </c>
      <c r="CQ115" s="168" t="n">
        <f aca="false">IF(BZ118="","",BZ115)</f>
        <v>1.223</v>
      </c>
      <c r="CR115" s="168" t="n">
        <f aca="false">IF(CA118="","",CA115)</f>
        <v>1.2235</v>
      </c>
      <c r="CS115" s="168" t="n">
        <f aca="false">IF(CB118="","",CB115)</f>
        <v>1.2182</v>
      </c>
      <c r="CT115" s="168" t="n">
        <f aca="false">IF(CC118="","",CC115)</f>
        <v>1.2232</v>
      </c>
      <c r="CU115" s="168" t="n">
        <f aca="false">IF(CD118="","",CD115)</f>
        <v>119.13</v>
      </c>
      <c r="CV115" s="168" t="n">
        <f aca="false">IF(CE118="","",CE115)</f>
        <v>119.21</v>
      </c>
      <c r="CW115" s="168" t="n">
        <f aca="false">IF(CF118="","",CF115)</f>
        <v>118.71</v>
      </c>
      <c r="CX115" s="168" t="n">
        <f aca="false">IF(CG118="","",CG115)</f>
        <v>119.14</v>
      </c>
      <c r="CZ115" s="168" t="n">
        <f aca="false">IF(CI120="","",CI115)</f>
        <v>1.3097</v>
      </c>
      <c r="DA115" s="168" t="n">
        <f aca="false">IF(CJ120="","",CJ115)</f>
        <v>1.3143</v>
      </c>
      <c r="DB115" s="168" t="n">
        <f aca="false">IF(CK120="","",CK115)</f>
        <v>1.309</v>
      </c>
      <c r="DC115" s="168" t="n">
        <f aca="false">IF(CL120="","",CL115)</f>
        <v>1.3096</v>
      </c>
      <c r="DD115" s="168" t="n">
        <f aca="false">IF(CM120="","",CM115)</f>
        <v>1.9536</v>
      </c>
      <c r="DE115" s="168" t="n">
        <f aca="false">IF(CN120="","",CN115)</f>
        <v>1.9609</v>
      </c>
      <c r="DF115" s="168" t="n">
        <f aca="false">IF(CO120="","",CO115)</f>
        <v>1.9514</v>
      </c>
      <c r="DG115" s="168" t="n">
        <f aca="false">IF(CP120="","",CP115)</f>
        <v>1.9537</v>
      </c>
      <c r="DH115" s="168" t="n">
        <f aca="false">IF(CQ120="","",CQ115)</f>
        <v>1.223</v>
      </c>
      <c r="DI115" s="168" t="n">
        <f aca="false">IF(CR120="","",CR115)</f>
        <v>1.2235</v>
      </c>
      <c r="DJ115" s="168" t="n">
        <f aca="false">IF(CS120="","",CS115)</f>
        <v>1.2182</v>
      </c>
      <c r="DK115" s="168" t="n">
        <f aca="false">IF(CT120="","",CT115)</f>
        <v>1.2232</v>
      </c>
      <c r="DL115" s="168" t="n">
        <f aca="false">IF(CU120="","",CU115)</f>
        <v>119.13</v>
      </c>
      <c r="DM115" s="168" t="n">
        <f aca="false">IF(CV120="","",CV115)</f>
        <v>119.21</v>
      </c>
      <c r="DN115" s="168" t="n">
        <f aca="false">IF(CW120="","",CW115)</f>
        <v>118.71</v>
      </c>
      <c r="DO115" s="168" t="n">
        <f aca="false">IF(CX120="","",CX115)</f>
        <v>119.14</v>
      </c>
      <c r="DQ115" s="168" t="n">
        <f aca="false">IF(CZ123="","",CZ115)</f>
        <v>1.3097</v>
      </c>
      <c r="DR115" s="168" t="n">
        <f aca="false">IF(DA123="","",DA115)</f>
        <v>1.3143</v>
      </c>
      <c r="DS115" s="168" t="n">
        <f aca="false">IF(DB123="","",DB115)</f>
        <v>1.309</v>
      </c>
      <c r="DT115" s="168" t="n">
        <f aca="false">IF(DC123="","",DC115)</f>
        <v>1.3096</v>
      </c>
      <c r="DU115" s="168" t="n">
        <f aca="false">IF(DD123="","",DD115)</f>
        <v>1.9536</v>
      </c>
      <c r="DV115" s="168" t="n">
        <f aca="false">IF(DE123="","",DE115)</f>
        <v>1.9609</v>
      </c>
      <c r="DW115" s="168" t="n">
        <f aca="false">IF(DF123="","",DF115)</f>
        <v>1.9514</v>
      </c>
      <c r="DX115" s="168" t="n">
        <f aca="false">IF(DG123="","",DG115)</f>
        <v>1.9537</v>
      </c>
      <c r="DY115" s="168" t="n">
        <f aca="false">IF(DH123="","",DH115)</f>
        <v>1.223</v>
      </c>
      <c r="DZ115" s="168" t="n">
        <f aca="false">IF(DI123="","",DI115)</f>
        <v>1.2235</v>
      </c>
      <c r="EA115" s="168" t="n">
        <f aca="false">IF(DJ123="","",DJ115)</f>
        <v>1.2182</v>
      </c>
      <c r="EB115" s="168" t="n">
        <f aca="false">IF(DK123="","",DK115)</f>
        <v>1.2232</v>
      </c>
      <c r="EC115" s="168" t="n">
        <f aca="false">IF(DL123="","",DL115)</f>
        <v>119.13</v>
      </c>
      <c r="ED115" s="168" t="n">
        <f aca="false">IF(DM123="","",DM115)</f>
        <v>119.21</v>
      </c>
      <c r="EE115" s="168" t="n">
        <f aca="false">IF(DN123="","",DN115)</f>
        <v>118.71</v>
      </c>
      <c r="EF115" s="168" t="n">
        <f aca="false">IF(DO123="","",DO115)</f>
        <v>119.14</v>
      </c>
      <c r="EH115" s="168" t="str">
        <f aca="false">IF(DQ128="","",DQ115)</f>
        <v/>
      </c>
      <c r="EI115" s="168" t="str">
        <f aca="false">IF(DR128="","",DR115)</f>
        <v/>
      </c>
      <c r="EJ115" s="168" t="str">
        <f aca="false">IF(DS128="","",DS115)</f>
        <v/>
      </c>
      <c r="EK115" s="168" t="str">
        <f aca="false">IF(DT128="","",DT115)</f>
        <v/>
      </c>
      <c r="EL115" s="168" t="str">
        <f aca="false">IF(DU128="","",DU115)</f>
        <v/>
      </c>
      <c r="EM115" s="168" t="str">
        <f aca="false">IF(DV128="","",DV115)</f>
        <v/>
      </c>
      <c r="EN115" s="168" t="str">
        <f aca="false">IF(DW128="","",DW115)</f>
        <v/>
      </c>
      <c r="EO115" s="168" t="str">
        <f aca="false">IF(DX128="","",DX115)</f>
        <v/>
      </c>
      <c r="EP115" s="168" t="str">
        <f aca="false">IF(DY128="","",DY115)</f>
        <v/>
      </c>
      <c r="EQ115" s="168" t="str">
        <f aca="false">IF(DZ128="","",DZ115)</f>
        <v/>
      </c>
      <c r="ER115" s="168" t="str">
        <f aca="false">IF(EA128="","",EA115)</f>
        <v/>
      </c>
      <c r="ES115" s="168" t="str">
        <f aca="false">IF(EB128="","",EB115)</f>
        <v/>
      </c>
      <c r="ET115" s="168" t="str">
        <f aca="false">IF(EC128="","",EC115)</f>
        <v/>
      </c>
      <c r="EU115" s="168" t="str">
        <f aca="false">IF(ED128="","",ED115)</f>
        <v/>
      </c>
      <c r="EV115" s="168" t="str">
        <f aca="false">IF(EE128="","",EE115)</f>
        <v/>
      </c>
      <c r="EW115" s="168" t="str">
        <f aca="false">IF(EF128="","",EF115)</f>
        <v/>
      </c>
      <c r="EY115" s="168" t="str">
        <f aca="false">IF(EH132="","",EH115)</f>
        <v/>
      </c>
      <c r="EZ115" s="168" t="str">
        <f aca="false">IF(EI132="","",EI115)</f>
        <v/>
      </c>
      <c r="FA115" s="168" t="str">
        <f aca="false">IF(EJ132="","",EJ115)</f>
        <v/>
      </c>
      <c r="FB115" s="168" t="str">
        <f aca="false">IF(EK132="","",EK115)</f>
        <v/>
      </c>
      <c r="FC115" s="168" t="str">
        <f aca="false">IF(EL132="","",EL115)</f>
        <v/>
      </c>
      <c r="FD115" s="168" t="str">
        <f aca="false">IF(EM132="","",EM115)</f>
        <v/>
      </c>
      <c r="FE115" s="168" t="str">
        <f aca="false">IF(EN132="","",EN115)</f>
        <v/>
      </c>
      <c r="FF115" s="168" t="str">
        <f aca="false">IF(EO132="","",EO115)</f>
        <v/>
      </c>
      <c r="FG115" s="168" t="str">
        <f aca="false">IF(EP132="","",EP115)</f>
        <v/>
      </c>
      <c r="FH115" s="168" t="str">
        <f aca="false">IF(EQ132="","",EQ115)</f>
        <v/>
      </c>
      <c r="FI115" s="168" t="str">
        <f aca="false">IF(ER132="","",ER115)</f>
        <v/>
      </c>
      <c r="FJ115" s="168" t="str">
        <f aca="false">IF(ES132="","",ES115)</f>
        <v/>
      </c>
      <c r="FK115" s="168" t="str">
        <f aca="false">IF(ET132="","",ET115)</f>
        <v/>
      </c>
      <c r="FL115" s="168" t="str">
        <f aca="false">IF(EU132="","",EU115)</f>
        <v/>
      </c>
      <c r="FM115" s="168" t="str">
        <f aca="false">IF(EV132="","",EV115)</f>
        <v/>
      </c>
      <c r="FN115" s="168" t="str">
        <f aca="false">IF(EW132="","",EW115)</f>
        <v/>
      </c>
      <c r="FP115" s="168" t="str">
        <f aca="false">IF(EY149="","",EY115)</f>
        <v/>
      </c>
      <c r="FQ115" s="168" t="str">
        <f aca="false">IF(EZ149="","",EZ115)</f>
        <v/>
      </c>
      <c r="FR115" s="168" t="str">
        <f aca="false">IF(FA149="","",FA115)</f>
        <v/>
      </c>
      <c r="FS115" s="168" t="str">
        <f aca="false">IF(FB149="","",FB115)</f>
        <v/>
      </c>
      <c r="FT115" s="168" t="str">
        <f aca="false">IF(FC149="","",FC115)</f>
        <v/>
      </c>
      <c r="FU115" s="168" t="str">
        <f aca="false">IF(FD149="","",FD115)</f>
        <v/>
      </c>
      <c r="FV115" s="168" t="str">
        <f aca="false">IF(FE149="","",FE115)</f>
        <v/>
      </c>
      <c r="FW115" s="168" t="str">
        <f aca="false">IF(FF149="","",FF115)</f>
        <v/>
      </c>
      <c r="FX115" s="168" t="str">
        <f aca="false">IF(FG149="","",FG115)</f>
        <v/>
      </c>
      <c r="FY115" s="168" t="str">
        <f aca="false">IF(FH149="","",FH115)</f>
        <v/>
      </c>
      <c r="FZ115" s="168" t="str">
        <f aca="false">IF(FI149="","",FI115)</f>
        <v/>
      </c>
      <c r="GA115" s="168" t="str">
        <f aca="false">IF(FJ149="","",FJ115)</f>
        <v/>
      </c>
      <c r="GB115" s="168" t="str">
        <f aca="false">IF(FK149="","",FK115)</f>
        <v/>
      </c>
      <c r="GC115" s="168" t="str">
        <f aca="false">IF(FL149="","",FL115)</f>
        <v/>
      </c>
      <c r="GD115" s="168" t="str">
        <f aca="false">IF(FM149="","",FM115)</f>
        <v/>
      </c>
      <c r="GE115" s="168" t="str">
        <f aca="false">IF(FN149="","",FN115)</f>
        <v/>
      </c>
    </row>
    <row r="116" customFormat="false" ht="12.75" hidden="false" customHeight="false" outlineLevel="0" collapsed="false">
      <c r="A116" s="183" t="n">
        <v>39079</v>
      </c>
      <c r="B116" s="164" t="n">
        <v>1.3112</v>
      </c>
      <c r="C116" s="165" t="n">
        <v>1.3177</v>
      </c>
      <c r="D116" s="165" t="n">
        <v>1.3095</v>
      </c>
      <c r="E116" s="165" t="n">
        <v>1.3115</v>
      </c>
      <c r="F116" s="164" t="n">
        <v>1.9561</v>
      </c>
      <c r="G116" s="165" t="n">
        <v>1.9632</v>
      </c>
      <c r="H116" s="165" t="n">
        <v>1.9526</v>
      </c>
      <c r="I116" s="165" t="n">
        <v>1.956</v>
      </c>
      <c r="J116" s="164" t="n">
        <v>1.2265</v>
      </c>
      <c r="K116" s="165" t="n">
        <v>1.2265</v>
      </c>
      <c r="L116" s="165" t="n">
        <v>1.2161</v>
      </c>
      <c r="M116" s="165" t="n">
        <v>1.2264</v>
      </c>
      <c r="N116" s="164" t="n">
        <v>118.86</v>
      </c>
      <c r="O116" s="165" t="n">
        <v>119.2</v>
      </c>
      <c r="P116" s="165" t="n">
        <v>118.28</v>
      </c>
      <c r="Q116" s="165" t="n">
        <v>118.79</v>
      </c>
      <c r="S116" s="168" t="n">
        <f aca="false">IF(B117&lt;&gt;0,B116,"")</f>
        <v>1.3112</v>
      </c>
      <c r="T116" s="168" t="n">
        <f aca="false">IF(C117&lt;&gt;0,C116,"")</f>
        <v>1.3177</v>
      </c>
      <c r="U116" s="168" t="n">
        <f aca="false">IF(D117&lt;&gt;0,D116,"")</f>
        <v>1.3095</v>
      </c>
      <c r="V116" s="168" t="n">
        <f aca="false">IF(E117&lt;&gt;0,E116,"")</f>
        <v>1.3115</v>
      </c>
      <c r="W116" s="168" t="n">
        <f aca="false">IF(F117&lt;&gt;0,F116,"")</f>
        <v>1.9561</v>
      </c>
      <c r="X116" s="168" t="n">
        <f aca="false">IF(G117&lt;&gt;0,G116,"")</f>
        <v>1.9632</v>
      </c>
      <c r="Y116" s="168" t="n">
        <f aca="false">IF(H117&lt;&gt;0,H116,"")</f>
        <v>1.9526</v>
      </c>
      <c r="Z116" s="168" t="n">
        <f aca="false">IF(I117&lt;&gt;0,I116,"")</f>
        <v>1.956</v>
      </c>
      <c r="AA116" s="168" t="n">
        <f aca="false">IF(J117&lt;&gt;0,J116,"")</f>
        <v>1.2265</v>
      </c>
      <c r="AB116" s="168" t="n">
        <f aca="false">IF(K117&lt;&gt;0,K116,"")</f>
        <v>1.2265</v>
      </c>
      <c r="AC116" s="168" t="n">
        <f aca="false">IF(L117&lt;&gt;0,L116,"")</f>
        <v>1.2161</v>
      </c>
      <c r="AD116" s="168" t="n">
        <f aca="false">IF(M117&lt;&gt;0,M116,"")</f>
        <v>1.2264</v>
      </c>
      <c r="AE116" s="168" t="n">
        <f aca="false">IF(N117&lt;&gt;0,N116,"")</f>
        <v>118.86</v>
      </c>
      <c r="AF116" s="168" t="n">
        <f aca="false">IF(O117&lt;&gt;0,O116,"")</f>
        <v>119.2</v>
      </c>
      <c r="AG116" s="168" t="n">
        <f aca="false">IF(P117&lt;&gt;0,P116,"")</f>
        <v>118.28</v>
      </c>
      <c r="AH116" s="168" t="n">
        <f aca="false">IF(Q117&lt;&gt;0,Q116,"")</f>
        <v>118.79</v>
      </c>
      <c r="AJ116" s="168" t="n">
        <f aca="false">IF(S117="","",S116)</f>
        <v>1.3112</v>
      </c>
      <c r="AK116" s="168" t="n">
        <f aca="false">IF(T117="","",T116)</f>
        <v>1.3177</v>
      </c>
      <c r="AL116" s="168" t="n">
        <f aca="false">IF(U117="","",U116)</f>
        <v>1.3095</v>
      </c>
      <c r="AM116" s="168" t="n">
        <f aca="false">IF(V117="","",V116)</f>
        <v>1.3115</v>
      </c>
      <c r="AN116" s="168" t="n">
        <f aca="false">IF(W117="","",W116)</f>
        <v>1.9561</v>
      </c>
      <c r="AO116" s="168" t="n">
        <f aca="false">IF(X117="","",X116)</f>
        <v>1.9632</v>
      </c>
      <c r="AP116" s="168" t="n">
        <f aca="false">IF(Y117="","",Y116)</f>
        <v>1.9526</v>
      </c>
      <c r="AQ116" s="168" t="n">
        <f aca="false">IF(Z117="","",Z116)</f>
        <v>1.956</v>
      </c>
      <c r="AR116" s="168" t="n">
        <f aca="false">IF(AA117="","",AA116)</f>
        <v>1.2265</v>
      </c>
      <c r="AS116" s="168" t="n">
        <f aca="false">IF(AB117="","",AB116)</f>
        <v>1.2265</v>
      </c>
      <c r="AT116" s="168" t="n">
        <f aca="false">IF(AC117="","",AC116)</f>
        <v>1.2161</v>
      </c>
      <c r="AU116" s="168" t="n">
        <f aca="false">IF(AD117="","",AD116)</f>
        <v>1.2264</v>
      </c>
      <c r="AV116" s="168" t="n">
        <f aca="false">IF(AE117="","",AE116)</f>
        <v>118.86</v>
      </c>
      <c r="AW116" s="168" t="n">
        <f aca="false">IF(AF117="","",AF116)</f>
        <v>119.2</v>
      </c>
      <c r="AX116" s="168" t="n">
        <f aca="false">IF(AG117="","",AG116)</f>
        <v>118.28</v>
      </c>
      <c r="AY116" s="168" t="n">
        <f aca="false">IF(AH117="","",AH116)</f>
        <v>118.79</v>
      </c>
      <c r="AZ116" s="168" t="str">
        <f aca="false">IF(AI117="","",AI116)</f>
        <v/>
      </c>
      <c r="BA116" s="168" t="n">
        <f aca="false">IF(AJ117="","",AJ116)</f>
        <v>1.3112</v>
      </c>
      <c r="BB116" s="168" t="n">
        <f aca="false">IF(AK117="","",AK116)</f>
        <v>1.3177</v>
      </c>
      <c r="BC116" s="168" t="n">
        <f aca="false">IF(AL117="","",AL116)</f>
        <v>1.3095</v>
      </c>
      <c r="BD116" s="168" t="n">
        <f aca="false">IF(AM117="","",AM116)</f>
        <v>1.3115</v>
      </c>
      <c r="BE116" s="168" t="n">
        <f aca="false">IF(AN117="","",AN116)</f>
        <v>1.9561</v>
      </c>
      <c r="BF116" s="168" t="n">
        <f aca="false">IF(AO117="","",AO116)</f>
        <v>1.9632</v>
      </c>
      <c r="BG116" s="168" t="n">
        <f aca="false">IF(AP117="","",AP116)</f>
        <v>1.9526</v>
      </c>
      <c r="BH116" s="168" t="n">
        <f aca="false">IF(AQ117="","",AQ116)</f>
        <v>1.956</v>
      </c>
      <c r="BI116" s="168" t="n">
        <f aca="false">IF(AR117="","",AR116)</f>
        <v>1.2265</v>
      </c>
      <c r="BJ116" s="168" t="n">
        <f aca="false">IF(AS117="","",AS116)</f>
        <v>1.2265</v>
      </c>
      <c r="BK116" s="168" t="n">
        <f aca="false">IF(AT117="","",AT116)</f>
        <v>1.2161</v>
      </c>
      <c r="BL116" s="168" t="n">
        <f aca="false">IF(AU117="","",AU116)</f>
        <v>1.2264</v>
      </c>
      <c r="BM116" s="168" t="n">
        <f aca="false">IF(AV117="","",AV116)</f>
        <v>118.86</v>
      </c>
      <c r="BN116" s="168" t="n">
        <f aca="false">IF(AW117="","",AW116)</f>
        <v>119.2</v>
      </c>
      <c r="BO116" s="168" t="n">
        <f aca="false">IF(AX117="","",AX116)</f>
        <v>118.28</v>
      </c>
      <c r="BP116" s="168" t="n">
        <f aca="false">IF(AY117="","",AY116)</f>
        <v>118.79</v>
      </c>
      <c r="BQ116" s="168" t="str">
        <f aca="false">IF(AZ117="","",AZ116)</f>
        <v/>
      </c>
      <c r="BR116" s="168" t="n">
        <f aca="false">IF(BA117="","",BA116)</f>
        <v>1.3112</v>
      </c>
      <c r="BS116" s="168" t="n">
        <f aca="false">IF(BB117="","",BB116)</f>
        <v>1.3177</v>
      </c>
      <c r="BT116" s="168" t="n">
        <f aca="false">IF(BC117="","",BC116)</f>
        <v>1.3095</v>
      </c>
      <c r="BU116" s="168" t="n">
        <f aca="false">IF(BD117="","",BD116)</f>
        <v>1.3115</v>
      </c>
      <c r="BV116" s="168" t="n">
        <f aca="false">IF(BE117="","",BE116)</f>
        <v>1.9561</v>
      </c>
      <c r="BW116" s="168" t="n">
        <f aca="false">IF(BF117="","",BF116)</f>
        <v>1.9632</v>
      </c>
      <c r="BX116" s="168" t="n">
        <f aca="false">IF(BG117="","",BG116)</f>
        <v>1.9526</v>
      </c>
      <c r="BY116" s="168" t="n">
        <f aca="false">IF(BH117="","",BH116)</f>
        <v>1.956</v>
      </c>
      <c r="BZ116" s="168" t="n">
        <f aca="false">IF(BI117="","",BI116)</f>
        <v>1.2265</v>
      </c>
      <c r="CA116" s="168" t="n">
        <f aca="false">IF(BJ117="","",BJ116)</f>
        <v>1.2265</v>
      </c>
      <c r="CB116" s="168" t="n">
        <f aca="false">IF(BK117="","",BK116)</f>
        <v>1.2161</v>
      </c>
      <c r="CC116" s="168" t="n">
        <f aca="false">IF(BL117="","",BL116)</f>
        <v>1.2264</v>
      </c>
      <c r="CD116" s="168" t="n">
        <f aca="false">IF(BM117="","",BM116)</f>
        <v>118.86</v>
      </c>
      <c r="CE116" s="168" t="n">
        <f aca="false">IF(BN117="","",BN116)</f>
        <v>119.2</v>
      </c>
      <c r="CF116" s="168" t="n">
        <f aca="false">IF(BO117="","",BO116)</f>
        <v>118.28</v>
      </c>
      <c r="CG116" s="168" t="n">
        <f aca="false">IF(BP117="","",BP116)</f>
        <v>118.79</v>
      </c>
      <c r="CH116" s="168" t="str">
        <f aca="false">IF(BQ117="","",BQ116)</f>
        <v/>
      </c>
      <c r="CI116" s="168" t="n">
        <f aca="false">IF(BR119="","",BR116)</f>
        <v>1.3112</v>
      </c>
      <c r="CJ116" s="168" t="n">
        <f aca="false">IF(BS119="","",BS116)</f>
        <v>1.3177</v>
      </c>
      <c r="CK116" s="168" t="n">
        <f aca="false">IF(BT119="","",BT116)</f>
        <v>1.3095</v>
      </c>
      <c r="CL116" s="168" t="n">
        <f aca="false">IF(BU119="","",BU116)</f>
        <v>1.3115</v>
      </c>
      <c r="CM116" s="168" t="n">
        <f aca="false">IF(BV119="","",BV116)</f>
        <v>1.9561</v>
      </c>
      <c r="CN116" s="168" t="n">
        <f aca="false">IF(BW119="","",BW116)</f>
        <v>1.9632</v>
      </c>
      <c r="CO116" s="168" t="n">
        <f aca="false">IF(BX119="","",BX116)</f>
        <v>1.9526</v>
      </c>
      <c r="CP116" s="168" t="n">
        <f aca="false">IF(BY119="","",BY116)</f>
        <v>1.956</v>
      </c>
      <c r="CQ116" s="168" t="n">
        <f aca="false">IF(BZ119="","",BZ116)</f>
        <v>1.2265</v>
      </c>
      <c r="CR116" s="168" t="n">
        <f aca="false">IF(CA119="","",CA116)</f>
        <v>1.2265</v>
      </c>
      <c r="CS116" s="168" t="n">
        <f aca="false">IF(CB119="","",CB116)</f>
        <v>1.2161</v>
      </c>
      <c r="CT116" s="168" t="n">
        <f aca="false">IF(CC119="","",CC116)</f>
        <v>1.2264</v>
      </c>
      <c r="CU116" s="168" t="n">
        <f aca="false">IF(CD119="","",CD116)</f>
        <v>118.86</v>
      </c>
      <c r="CV116" s="168" t="n">
        <f aca="false">IF(CE119="","",CE116)</f>
        <v>119.2</v>
      </c>
      <c r="CW116" s="168" t="n">
        <f aca="false">IF(CF119="","",CF116)</f>
        <v>118.28</v>
      </c>
      <c r="CX116" s="168" t="n">
        <f aca="false">IF(CG119="","",CG116)</f>
        <v>118.79</v>
      </c>
      <c r="CZ116" s="168" t="n">
        <f aca="false">IF(CI121="","",CI116)</f>
        <v>1.3112</v>
      </c>
      <c r="DA116" s="168" t="n">
        <f aca="false">IF(CJ121="","",CJ116)</f>
        <v>1.3177</v>
      </c>
      <c r="DB116" s="168" t="n">
        <f aca="false">IF(CK121="","",CK116)</f>
        <v>1.3095</v>
      </c>
      <c r="DC116" s="168" t="n">
        <f aca="false">IF(CL121="","",CL116)</f>
        <v>1.3115</v>
      </c>
      <c r="DD116" s="168" t="n">
        <f aca="false">IF(CM121="","",CM116)</f>
        <v>1.9561</v>
      </c>
      <c r="DE116" s="168" t="n">
        <f aca="false">IF(CN121="","",CN116)</f>
        <v>1.9632</v>
      </c>
      <c r="DF116" s="168" t="n">
        <f aca="false">IF(CO121="","",CO116)</f>
        <v>1.9526</v>
      </c>
      <c r="DG116" s="168" t="n">
        <f aca="false">IF(CP121="","",CP116)</f>
        <v>1.956</v>
      </c>
      <c r="DH116" s="168" t="n">
        <f aca="false">IF(CQ121="","",CQ116)</f>
        <v>1.2265</v>
      </c>
      <c r="DI116" s="168" t="n">
        <f aca="false">IF(CR121="","",CR116)</f>
        <v>1.2265</v>
      </c>
      <c r="DJ116" s="168" t="n">
        <f aca="false">IF(CS121="","",CS116)</f>
        <v>1.2161</v>
      </c>
      <c r="DK116" s="168" t="n">
        <f aca="false">IF(CT121="","",CT116)</f>
        <v>1.2264</v>
      </c>
      <c r="DL116" s="168" t="n">
        <f aca="false">IF(CU121="","",CU116)</f>
        <v>118.86</v>
      </c>
      <c r="DM116" s="168" t="n">
        <f aca="false">IF(CV121="","",CV116)</f>
        <v>119.2</v>
      </c>
      <c r="DN116" s="168" t="n">
        <f aca="false">IF(CW121="","",CW116)</f>
        <v>118.28</v>
      </c>
      <c r="DO116" s="168" t="n">
        <f aca="false">IF(CX121="","",CX116)</f>
        <v>118.79</v>
      </c>
      <c r="DQ116" s="168" t="str">
        <f aca="false">IF(CZ124="","",CZ116)</f>
        <v/>
      </c>
      <c r="DR116" s="168" t="str">
        <f aca="false">IF(DA124="","",DA116)</f>
        <v/>
      </c>
      <c r="DS116" s="168" t="str">
        <f aca="false">IF(DB124="","",DB116)</f>
        <v/>
      </c>
      <c r="DT116" s="168" t="str">
        <f aca="false">IF(DC124="","",DC116)</f>
        <v/>
      </c>
      <c r="DU116" s="168" t="str">
        <f aca="false">IF(DD124="","",DD116)</f>
        <v/>
      </c>
      <c r="DV116" s="168" t="str">
        <f aca="false">IF(DE124="","",DE116)</f>
        <v/>
      </c>
      <c r="DW116" s="168" t="str">
        <f aca="false">IF(DF124="","",DF116)</f>
        <v/>
      </c>
      <c r="DX116" s="168" t="str">
        <f aca="false">IF(DG124="","",DG116)</f>
        <v/>
      </c>
      <c r="DY116" s="168" t="str">
        <f aca="false">IF(DH124="","",DH116)</f>
        <v/>
      </c>
      <c r="DZ116" s="168" t="str">
        <f aca="false">IF(DI124="","",DI116)</f>
        <v/>
      </c>
      <c r="EA116" s="168" t="str">
        <f aca="false">IF(DJ124="","",DJ116)</f>
        <v/>
      </c>
      <c r="EB116" s="168" t="str">
        <f aca="false">IF(DK124="","",DK116)</f>
        <v/>
      </c>
      <c r="EC116" s="168" t="str">
        <f aca="false">IF(DL124="","",DL116)</f>
        <v/>
      </c>
      <c r="ED116" s="168" t="str">
        <f aca="false">IF(DM124="","",DM116)</f>
        <v/>
      </c>
      <c r="EE116" s="168" t="str">
        <f aca="false">IF(DN124="","",DN116)</f>
        <v/>
      </c>
      <c r="EF116" s="168" t="str">
        <f aca="false">IF(DO124="","",DO116)</f>
        <v/>
      </c>
      <c r="EH116" s="168" t="str">
        <f aca="false">IF(DQ129="","",DQ116)</f>
        <v/>
      </c>
      <c r="EI116" s="168" t="str">
        <f aca="false">IF(DR129="","",DR116)</f>
        <v/>
      </c>
      <c r="EJ116" s="168" t="str">
        <f aca="false">IF(DS129="","",DS116)</f>
        <v/>
      </c>
      <c r="EK116" s="168" t="str">
        <f aca="false">IF(DT129="","",DT116)</f>
        <v/>
      </c>
      <c r="EL116" s="168" t="str">
        <f aca="false">IF(DU129="","",DU116)</f>
        <v/>
      </c>
      <c r="EM116" s="168" t="str">
        <f aca="false">IF(DV129="","",DV116)</f>
        <v/>
      </c>
      <c r="EN116" s="168" t="str">
        <f aca="false">IF(DW129="","",DW116)</f>
        <v/>
      </c>
      <c r="EO116" s="168" t="str">
        <f aca="false">IF(DX129="","",DX116)</f>
        <v/>
      </c>
      <c r="EP116" s="168" t="str">
        <f aca="false">IF(DY129="","",DY116)</f>
        <v/>
      </c>
      <c r="EQ116" s="168" t="str">
        <f aca="false">IF(DZ129="","",DZ116)</f>
        <v/>
      </c>
      <c r="ER116" s="168" t="str">
        <f aca="false">IF(EA129="","",EA116)</f>
        <v/>
      </c>
      <c r="ES116" s="168" t="str">
        <f aca="false">IF(EB129="","",EB116)</f>
        <v/>
      </c>
      <c r="ET116" s="168" t="str">
        <f aca="false">IF(EC129="","",EC116)</f>
        <v/>
      </c>
      <c r="EU116" s="168" t="str">
        <f aca="false">IF(ED129="","",ED116)</f>
        <v/>
      </c>
      <c r="EV116" s="168" t="str">
        <f aca="false">IF(EE129="","",EE116)</f>
        <v/>
      </c>
      <c r="EW116" s="168" t="str">
        <f aca="false">IF(EF129="","",EF116)</f>
        <v/>
      </c>
      <c r="EY116" s="168" t="str">
        <f aca="false">IF(EH133="","",EH116)</f>
        <v/>
      </c>
      <c r="EZ116" s="168" t="str">
        <f aca="false">IF(EI133="","",EI116)</f>
        <v/>
      </c>
      <c r="FA116" s="168" t="str">
        <f aca="false">IF(EJ133="","",EJ116)</f>
        <v/>
      </c>
      <c r="FB116" s="168" t="str">
        <f aca="false">IF(EK133="","",EK116)</f>
        <v/>
      </c>
      <c r="FC116" s="168" t="str">
        <f aca="false">IF(EL133="","",EL116)</f>
        <v/>
      </c>
      <c r="FD116" s="168" t="str">
        <f aca="false">IF(EM133="","",EM116)</f>
        <v/>
      </c>
      <c r="FE116" s="168" t="str">
        <f aca="false">IF(EN133="","",EN116)</f>
        <v/>
      </c>
      <c r="FF116" s="168" t="str">
        <f aca="false">IF(EO133="","",EO116)</f>
        <v/>
      </c>
      <c r="FG116" s="168" t="str">
        <f aca="false">IF(EP133="","",EP116)</f>
        <v/>
      </c>
      <c r="FH116" s="168" t="str">
        <f aca="false">IF(EQ133="","",EQ116)</f>
        <v/>
      </c>
      <c r="FI116" s="168" t="str">
        <f aca="false">IF(ER133="","",ER116)</f>
        <v/>
      </c>
      <c r="FJ116" s="168" t="str">
        <f aca="false">IF(ES133="","",ES116)</f>
        <v/>
      </c>
      <c r="FK116" s="168" t="str">
        <f aca="false">IF(ET133="","",ET116)</f>
        <v/>
      </c>
      <c r="FL116" s="168" t="str">
        <f aca="false">IF(EU133="","",EU116)</f>
        <v/>
      </c>
      <c r="FM116" s="168" t="str">
        <f aca="false">IF(EV133="","",EV116)</f>
        <v/>
      </c>
      <c r="FN116" s="168" t="str">
        <f aca="false">IF(EW133="","",EW116)</f>
        <v/>
      </c>
      <c r="FP116" s="168" t="str">
        <f aca="false">IF(EY150="","",EY116)</f>
        <v/>
      </c>
      <c r="FQ116" s="168" t="str">
        <f aca="false">IF(EZ150="","",EZ116)</f>
        <v/>
      </c>
      <c r="FR116" s="168" t="str">
        <f aca="false">IF(FA150="","",FA116)</f>
        <v/>
      </c>
      <c r="FS116" s="168" t="str">
        <f aca="false">IF(FB150="","",FB116)</f>
        <v/>
      </c>
      <c r="FT116" s="168" t="str">
        <f aca="false">IF(FC150="","",FC116)</f>
        <v/>
      </c>
      <c r="FU116" s="168" t="str">
        <f aca="false">IF(FD150="","",FD116)</f>
        <v/>
      </c>
      <c r="FV116" s="168" t="str">
        <f aca="false">IF(FE150="","",FE116)</f>
        <v/>
      </c>
      <c r="FW116" s="168" t="str">
        <f aca="false">IF(FF150="","",FF116)</f>
        <v/>
      </c>
      <c r="FX116" s="168" t="str">
        <f aca="false">IF(FG150="","",FG116)</f>
        <v/>
      </c>
      <c r="FY116" s="168" t="str">
        <f aca="false">IF(FH150="","",FH116)</f>
        <v/>
      </c>
      <c r="FZ116" s="168" t="str">
        <f aca="false">IF(FI150="","",FI116)</f>
        <v/>
      </c>
      <c r="GA116" s="168" t="str">
        <f aca="false">IF(FJ150="","",FJ116)</f>
        <v/>
      </c>
      <c r="GB116" s="168" t="str">
        <f aca="false">IF(FK150="","",FK116)</f>
        <v/>
      </c>
      <c r="GC116" s="168" t="str">
        <f aca="false">IF(FL150="","",FL116)</f>
        <v/>
      </c>
      <c r="GD116" s="168" t="str">
        <f aca="false">IF(FM150="","",FM116)</f>
        <v/>
      </c>
      <c r="GE116" s="168" t="str">
        <f aca="false">IF(FN150="","",FN116)</f>
        <v/>
      </c>
    </row>
    <row r="117" customFormat="false" ht="12.75" hidden="false" customHeight="false" outlineLevel="0" collapsed="false">
      <c r="A117" s="183" t="n">
        <v>39080</v>
      </c>
      <c r="B117" s="164" t="n">
        <v>1.3149</v>
      </c>
      <c r="C117" s="165" t="n">
        <v>1.3201</v>
      </c>
      <c r="D117" s="165" t="n">
        <v>1.3105</v>
      </c>
      <c r="E117" s="165" t="n">
        <v>1.3148</v>
      </c>
      <c r="F117" s="164" t="n">
        <v>1.963</v>
      </c>
      <c r="G117" s="165" t="n">
        <v>1.9677</v>
      </c>
      <c r="H117" s="165" t="n">
        <v>1.9554</v>
      </c>
      <c r="I117" s="165" t="n">
        <v>1.9627</v>
      </c>
      <c r="J117" s="164" t="n">
        <v>1.2215</v>
      </c>
      <c r="K117" s="165" t="n">
        <v>1.227</v>
      </c>
      <c r="L117" s="165" t="n">
        <v>1.2167</v>
      </c>
      <c r="M117" s="165" t="n">
        <v>1.2216</v>
      </c>
      <c r="N117" s="164" t="n">
        <v>118.91</v>
      </c>
      <c r="O117" s="165" t="n">
        <v>119.02</v>
      </c>
      <c r="P117" s="165" t="n">
        <v>118.51</v>
      </c>
      <c r="Q117" s="165" t="n">
        <v>118.92</v>
      </c>
      <c r="S117" s="168" t="n">
        <f aca="false">IF(B118&lt;&gt;0,B117,"")</f>
        <v>1.3149</v>
      </c>
      <c r="T117" s="168" t="n">
        <f aca="false">IF(C118&lt;&gt;0,C117,"")</f>
        <v>1.3201</v>
      </c>
      <c r="U117" s="168" t="n">
        <f aca="false">IF(D118&lt;&gt;0,D117,"")</f>
        <v>1.3105</v>
      </c>
      <c r="V117" s="168" t="n">
        <f aca="false">IF(E118&lt;&gt;0,E117,"")</f>
        <v>1.3148</v>
      </c>
      <c r="W117" s="168" t="n">
        <f aca="false">IF(F118&lt;&gt;0,F117,"")</f>
        <v>1.963</v>
      </c>
      <c r="X117" s="168" t="n">
        <f aca="false">IF(G118&lt;&gt;0,G117,"")</f>
        <v>1.9677</v>
      </c>
      <c r="Y117" s="168" t="n">
        <f aca="false">IF(H118&lt;&gt;0,H117,"")</f>
        <v>1.9554</v>
      </c>
      <c r="Z117" s="168" t="n">
        <f aca="false">IF(I118&lt;&gt;0,I117,"")</f>
        <v>1.9627</v>
      </c>
      <c r="AA117" s="168" t="n">
        <f aca="false">IF(J118&lt;&gt;0,J117,"")</f>
        <v>1.2215</v>
      </c>
      <c r="AB117" s="168" t="n">
        <f aca="false">IF(K118&lt;&gt;0,K117,"")</f>
        <v>1.227</v>
      </c>
      <c r="AC117" s="168" t="n">
        <f aca="false">IF(L118&lt;&gt;0,L117,"")</f>
        <v>1.2167</v>
      </c>
      <c r="AD117" s="168" t="n">
        <f aca="false">IF(M118&lt;&gt;0,M117,"")</f>
        <v>1.2216</v>
      </c>
      <c r="AE117" s="168" t="n">
        <f aca="false">IF(N118&lt;&gt;0,N117,"")</f>
        <v>118.91</v>
      </c>
      <c r="AF117" s="168" t="n">
        <f aca="false">IF(O118&lt;&gt;0,O117,"")</f>
        <v>119.02</v>
      </c>
      <c r="AG117" s="168" t="n">
        <f aca="false">IF(P118&lt;&gt;0,P117,"")</f>
        <v>118.51</v>
      </c>
      <c r="AH117" s="168" t="n">
        <f aca="false">IF(Q118&lt;&gt;0,Q117,"")</f>
        <v>118.92</v>
      </c>
      <c r="AJ117" s="168" t="n">
        <f aca="false">IF(S118="","",S117)</f>
        <v>1.3149</v>
      </c>
      <c r="AK117" s="168" t="n">
        <f aca="false">IF(T118="","",T117)</f>
        <v>1.3201</v>
      </c>
      <c r="AL117" s="168" t="n">
        <f aca="false">IF(U118="","",U117)</f>
        <v>1.3105</v>
      </c>
      <c r="AM117" s="168" t="n">
        <f aca="false">IF(V118="","",V117)</f>
        <v>1.3148</v>
      </c>
      <c r="AN117" s="168" t="n">
        <f aca="false">IF(W118="","",W117)</f>
        <v>1.963</v>
      </c>
      <c r="AO117" s="168" t="n">
        <f aca="false">IF(X118="","",X117)</f>
        <v>1.9677</v>
      </c>
      <c r="AP117" s="168" t="n">
        <f aca="false">IF(Y118="","",Y117)</f>
        <v>1.9554</v>
      </c>
      <c r="AQ117" s="168" t="n">
        <f aca="false">IF(Z118="","",Z117)</f>
        <v>1.9627</v>
      </c>
      <c r="AR117" s="168" t="n">
        <f aca="false">IF(AA118="","",AA117)</f>
        <v>1.2215</v>
      </c>
      <c r="AS117" s="168" t="n">
        <f aca="false">IF(AB118="","",AB117)</f>
        <v>1.227</v>
      </c>
      <c r="AT117" s="168" t="n">
        <f aca="false">IF(AC118="","",AC117)</f>
        <v>1.2167</v>
      </c>
      <c r="AU117" s="168" t="n">
        <f aca="false">IF(AD118="","",AD117)</f>
        <v>1.2216</v>
      </c>
      <c r="AV117" s="168" t="n">
        <f aca="false">IF(AE118="","",AE117)</f>
        <v>118.91</v>
      </c>
      <c r="AW117" s="168" t="n">
        <f aca="false">IF(AF118="","",AF117)</f>
        <v>119.02</v>
      </c>
      <c r="AX117" s="168" t="n">
        <f aca="false">IF(AG118="","",AG117)</f>
        <v>118.51</v>
      </c>
      <c r="AY117" s="168" t="n">
        <f aca="false">IF(AH118="","",AH117)</f>
        <v>118.92</v>
      </c>
      <c r="AZ117" s="168" t="str">
        <f aca="false">IF(AI118="","",AI117)</f>
        <v/>
      </c>
      <c r="BA117" s="168" t="n">
        <f aca="false">IF(AJ118="","",AJ117)</f>
        <v>1.3149</v>
      </c>
      <c r="BB117" s="168" t="n">
        <f aca="false">IF(AK118="","",AK117)</f>
        <v>1.3201</v>
      </c>
      <c r="BC117" s="168" t="n">
        <f aca="false">IF(AL118="","",AL117)</f>
        <v>1.3105</v>
      </c>
      <c r="BD117" s="168" t="n">
        <f aca="false">IF(AM118="","",AM117)</f>
        <v>1.3148</v>
      </c>
      <c r="BE117" s="168" t="n">
        <f aca="false">IF(AN118="","",AN117)</f>
        <v>1.963</v>
      </c>
      <c r="BF117" s="168" t="n">
        <f aca="false">IF(AO118="","",AO117)</f>
        <v>1.9677</v>
      </c>
      <c r="BG117" s="168" t="n">
        <f aca="false">IF(AP118="","",AP117)</f>
        <v>1.9554</v>
      </c>
      <c r="BH117" s="168" t="n">
        <f aca="false">IF(AQ118="","",AQ117)</f>
        <v>1.9627</v>
      </c>
      <c r="BI117" s="168" t="n">
        <f aca="false">IF(AR118="","",AR117)</f>
        <v>1.2215</v>
      </c>
      <c r="BJ117" s="168" t="n">
        <f aca="false">IF(AS118="","",AS117)</f>
        <v>1.227</v>
      </c>
      <c r="BK117" s="168" t="n">
        <f aca="false">IF(AT118="","",AT117)</f>
        <v>1.2167</v>
      </c>
      <c r="BL117" s="168" t="n">
        <f aca="false">IF(AU118="","",AU117)</f>
        <v>1.2216</v>
      </c>
      <c r="BM117" s="168" t="n">
        <f aca="false">IF(AV118="","",AV117)</f>
        <v>118.91</v>
      </c>
      <c r="BN117" s="168" t="n">
        <f aca="false">IF(AW118="","",AW117)</f>
        <v>119.02</v>
      </c>
      <c r="BO117" s="168" t="n">
        <f aca="false">IF(AX118="","",AX117)</f>
        <v>118.51</v>
      </c>
      <c r="BP117" s="168" t="n">
        <f aca="false">IF(AY118="","",AY117)</f>
        <v>118.92</v>
      </c>
      <c r="BQ117" s="168" t="str">
        <f aca="false">IF(AZ118="","",AZ117)</f>
        <v/>
      </c>
      <c r="BR117" s="168" t="n">
        <f aca="false">IF(BA118="","",BA117)</f>
        <v>1.3149</v>
      </c>
      <c r="BS117" s="168" t="n">
        <f aca="false">IF(BB118="","",BB117)</f>
        <v>1.3201</v>
      </c>
      <c r="BT117" s="168" t="n">
        <f aca="false">IF(BC118="","",BC117)</f>
        <v>1.3105</v>
      </c>
      <c r="BU117" s="168" t="n">
        <f aca="false">IF(BD118="","",BD117)</f>
        <v>1.3148</v>
      </c>
      <c r="BV117" s="168" t="n">
        <f aca="false">IF(BE118="","",BE117)</f>
        <v>1.963</v>
      </c>
      <c r="BW117" s="168" t="n">
        <f aca="false">IF(BF118="","",BF117)</f>
        <v>1.9677</v>
      </c>
      <c r="BX117" s="168" t="n">
        <f aca="false">IF(BG118="","",BG117)</f>
        <v>1.9554</v>
      </c>
      <c r="BY117" s="168" t="n">
        <f aca="false">IF(BH118="","",BH117)</f>
        <v>1.9627</v>
      </c>
      <c r="BZ117" s="168" t="n">
        <f aca="false">IF(BI118="","",BI117)</f>
        <v>1.2215</v>
      </c>
      <c r="CA117" s="168" t="n">
        <f aca="false">IF(BJ118="","",BJ117)</f>
        <v>1.227</v>
      </c>
      <c r="CB117" s="168" t="n">
        <f aca="false">IF(BK118="","",BK117)</f>
        <v>1.2167</v>
      </c>
      <c r="CC117" s="168" t="n">
        <f aca="false">IF(BL118="","",BL117)</f>
        <v>1.2216</v>
      </c>
      <c r="CD117" s="168" t="n">
        <f aca="false">IF(BM118="","",BM117)</f>
        <v>118.91</v>
      </c>
      <c r="CE117" s="168" t="n">
        <f aca="false">IF(BN118="","",BN117)</f>
        <v>119.02</v>
      </c>
      <c r="CF117" s="168" t="n">
        <f aca="false">IF(BO118="","",BO117)</f>
        <v>118.51</v>
      </c>
      <c r="CG117" s="168" t="n">
        <f aca="false">IF(BP118="","",BP117)</f>
        <v>118.92</v>
      </c>
      <c r="CH117" s="168" t="str">
        <f aca="false">IF(BQ118="","",BQ117)</f>
        <v/>
      </c>
      <c r="CI117" s="168" t="n">
        <f aca="false">IF(BR120="","",BR117)</f>
        <v>1.3149</v>
      </c>
      <c r="CJ117" s="168" t="n">
        <f aca="false">IF(BS120="","",BS117)</f>
        <v>1.3201</v>
      </c>
      <c r="CK117" s="168" t="n">
        <f aca="false">IF(BT120="","",BT117)</f>
        <v>1.3105</v>
      </c>
      <c r="CL117" s="168" t="n">
        <f aca="false">IF(BU120="","",BU117)</f>
        <v>1.3148</v>
      </c>
      <c r="CM117" s="168" t="n">
        <f aca="false">IF(BV120="","",BV117)</f>
        <v>1.963</v>
      </c>
      <c r="CN117" s="168" t="n">
        <f aca="false">IF(BW120="","",BW117)</f>
        <v>1.9677</v>
      </c>
      <c r="CO117" s="168" t="n">
        <f aca="false">IF(BX120="","",BX117)</f>
        <v>1.9554</v>
      </c>
      <c r="CP117" s="168" t="n">
        <f aca="false">IF(BY120="","",BY117)</f>
        <v>1.9627</v>
      </c>
      <c r="CQ117" s="168" t="n">
        <f aca="false">IF(BZ120="","",BZ117)</f>
        <v>1.2215</v>
      </c>
      <c r="CR117" s="168" t="n">
        <f aca="false">IF(CA120="","",CA117)</f>
        <v>1.227</v>
      </c>
      <c r="CS117" s="168" t="n">
        <f aca="false">IF(CB120="","",CB117)</f>
        <v>1.2167</v>
      </c>
      <c r="CT117" s="168" t="n">
        <f aca="false">IF(CC120="","",CC117)</f>
        <v>1.2216</v>
      </c>
      <c r="CU117" s="168" t="n">
        <f aca="false">IF(CD120="","",CD117)</f>
        <v>118.91</v>
      </c>
      <c r="CV117" s="168" t="n">
        <f aca="false">IF(CE120="","",CE117)</f>
        <v>119.02</v>
      </c>
      <c r="CW117" s="168" t="n">
        <f aca="false">IF(CF120="","",CF117)</f>
        <v>118.51</v>
      </c>
      <c r="CX117" s="168" t="n">
        <f aca="false">IF(CG120="","",CG117)</f>
        <v>118.92</v>
      </c>
      <c r="CZ117" s="168" t="n">
        <f aca="false">IF(CI122="","",CI117)</f>
        <v>1.3149</v>
      </c>
      <c r="DA117" s="168" t="n">
        <f aca="false">IF(CJ122="","",CJ117)</f>
        <v>1.3201</v>
      </c>
      <c r="DB117" s="168" t="n">
        <f aca="false">IF(CK122="","",CK117)</f>
        <v>1.3105</v>
      </c>
      <c r="DC117" s="168" t="n">
        <f aca="false">IF(CL122="","",CL117)</f>
        <v>1.3148</v>
      </c>
      <c r="DD117" s="168" t="n">
        <f aca="false">IF(CM122="","",CM117)</f>
        <v>1.963</v>
      </c>
      <c r="DE117" s="168" t="n">
        <f aca="false">IF(CN122="","",CN117)</f>
        <v>1.9677</v>
      </c>
      <c r="DF117" s="168" t="n">
        <f aca="false">IF(CO122="","",CO117)</f>
        <v>1.9554</v>
      </c>
      <c r="DG117" s="168" t="n">
        <f aca="false">IF(CP122="","",CP117)</f>
        <v>1.9627</v>
      </c>
      <c r="DH117" s="168" t="n">
        <f aca="false">IF(CQ122="","",CQ117)</f>
        <v>1.2215</v>
      </c>
      <c r="DI117" s="168" t="n">
        <f aca="false">IF(CR122="","",CR117)</f>
        <v>1.227</v>
      </c>
      <c r="DJ117" s="168" t="n">
        <f aca="false">IF(CS122="","",CS117)</f>
        <v>1.2167</v>
      </c>
      <c r="DK117" s="168" t="n">
        <f aca="false">IF(CT122="","",CT117)</f>
        <v>1.2216</v>
      </c>
      <c r="DL117" s="168" t="n">
        <f aca="false">IF(CU122="","",CU117)</f>
        <v>118.91</v>
      </c>
      <c r="DM117" s="168" t="n">
        <f aca="false">IF(CV122="","",CV117)</f>
        <v>119.02</v>
      </c>
      <c r="DN117" s="168" t="n">
        <f aca="false">IF(CW122="","",CW117)</f>
        <v>118.51</v>
      </c>
      <c r="DO117" s="168" t="n">
        <f aca="false">IF(CX122="","",CX117)</f>
        <v>118.92</v>
      </c>
      <c r="DQ117" s="168" t="str">
        <f aca="false">IF(CZ125="","",CZ117)</f>
        <v/>
      </c>
      <c r="DR117" s="168" t="str">
        <f aca="false">IF(DA125="","",DA117)</f>
        <v/>
      </c>
      <c r="DS117" s="168" t="str">
        <f aca="false">IF(DB125="","",DB117)</f>
        <v/>
      </c>
      <c r="DT117" s="168" t="str">
        <f aca="false">IF(DC125="","",DC117)</f>
        <v/>
      </c>
      <c r="DU117" s="168" t="str">
        <f aca="false">IF(DD125="","",DD117)</f>
        <v/>
      </c>
      <c r="DV117" s="168" t="str">
        <f aca="false">IF(DE125="","",DE117)</f>
        <v/>
      </c>
      <c r="DW117" s="168" t="str">
        <f aca="false">IF(DF125="","",DF117)</f>
        <v/>
      </c>
      <c r="DX117" s="168" t="str">
        <f aca="false">IF(DG125="","",DG117)</f>
        <v/>
      </c>
      <c r="DY117" s="168" t="str">
        <f aca="false">IF(DH125="","",DH117)</f>
        <v/>
      </c>
      <c r="DZ117" s="168" t="str">
        <f aca="false">IF(DI125="","",DI117)</f>
        <v/>
      </c>
      <c r="EA117" s="168" t="str">
        <f aca="false">IF(DJ125="","",DJ117)</f>
        <v/>
      </c>
      <c r="EB117" s="168" t="str">
        <f aca="false">IF(DK125="","",DK117)</f>
        <v/>
      </c>
      <c r="EC117" s="168" t="str">
        <f aca="false">IF(DL125="","",DL117)</f>
        <v/>
      </c>
      <c r="ED117" s="168" t="str">
        <f aca="false">IF(DM125="","",DM117)</f>
        <v/>
      </c>
      <c r="EE117" s="168" t="str">
        <f aca="false">IF(DN125="","",DN117)</f>
        <v/>
      </c>
      <c r="EF117" s="168" t="str">
        <f aca="false">IF(DO125="","",DO117)</f>
        <v/>
      </c>
      <c r="EH117" s="168" t="str">
        <f aca="false">IF(DQ130="","",DQ117)</f>
        <v/>
      </c>
      <c r="EI117" s="168" t="str">
        <f aca="false">IF(DR130="","",DR117)</f>
        <v/>
      </c>
      <c r="EJ117" s="168" t="str">
        <f aca="false">IF(DS130="","",DS117)</f>
        <v/>
      </c>
      <c r="EK117" s="168" t="str">
        <f aca="false">IF(DT130="","",DT117)</f>
        <v/>
      </c>
      <c r="EL117" s="168" t="str">
        <f aca="false">IF(DU130="","",DU117)</f>
        <v/>
      </c>
      <c r="EM117" s="168" t="str">
        <f aca="false">IF(DV130="","",DV117)</f>
        <v/>
      </c>
      <c r="EN117" s="168" t="str">
        <f aca="false">IF(DW130="","",DW117)</f>
        <v/>
      </c>
      <c r="EO117" s="168" t="str">
        <f aca="false">IF(DX130="","",DX117)</f>
        <v/>
      </c>
      <c r="EP117" s="168" t="str">
        <f aca="false">IF(DY130="","",DY117)</f>
        <v/>
      </c>
      <c r="EQ117" s="168" t="str">
        <f aca="false">IF(DZ130="","",DZ117)</f>
        <v/>
      </c>
      <c r="ER117" s="168" t="str">
        <f aca="false">IF(EA130="","",EA117)</f>
        <v/>
      </c>
      <c r="ES117" s="168" t="str">
        <f aca="false">IF(EB130="","",EB117)</f>
        <v/>
      </c>
      <c r="ET117" s="168" t="str">
        <f aca="false">IF(EC130="","",EC117)</f>
        <v/>
      </c>
      <c r="EU117" s="168" t="str">
        <f aca="false">IF(ED130="","",ED117)</f>
        <v/>
      </c>
      <c r="EV117" s="168" t="str">
        <f aca="false">IF(EE130="","",EE117)</f>
        <v/>
      </c>
      <c r="EW117" s="168" t="str">
        <f aca="false">IF(EF130="","",EF117)</f>
        <v/>
      </c>
      <c r="EY117" s="168" t="str">
        <f aca="false">IF(EH134="","",EH117)</f>
        <v/>
      </c>
      <c r="EZ117" s="168" t="str">
        <f aca="false">IF(EI134="","",EI117)</f>
        <v/>
      </c>
      <c r="FA117" s="168" t="str">
        <f aca="false">IF(EJ134="","",EJ117)</f>
        <v/>
      </c>
      <c r="FB117" s="168" t="str">
        <f aca="false">IF(EK134="","",EK117)</f>
        <v/>
      </c>
      <c r="FC117" s="168" t="str">
        <f aca="false">IF(EL134="","",EL117)</f>
        <v/>
      </c>
      <c r="FD117" s="168" t="str">
        <f aca="false">IF(EM134="","",EM117)</f>
        <v/>
      </c>
      <c r="FE117" s="168" t="str">
        <f aca="false">IF(EN134="","",EN117)</f>
        <v/>
      </c>
      <c r="FF117" s="168" t="str">
        <f aca="false">IF(EO134="","",EO117)</f>
        <v/>
      </c>
      <c r="FG117" s="168" t="str">
        <f aca="false">IF(EP134="","",EP117)</f>
        <v/>
      </c>
      <c r="FH117" s="168" t="str">
        <f aca="false">IF(EQ134="","",EQ117)</f>
        <v/>
      </c>
      <c r="FI117" s="168" t="str">
        <f aca="false">IF(ER134="","",ER117)</f>
        <v/>
      </c>
      <c r="FJ117" s="168" t="str">
        <f aca="false">IF(ES134="","",ES117)</f>
        <v/>
      </c>
      <c r="FK117" s="168" t="str">
        <f aca="false">IF(ET134="","",ET117)</f>
        <v/>
      </c>
      <c r="FL117" s="168" t="str">
        <f aca="false">IF(EU134="","",EU117)</f>
        <v/>
      </c>
      <c r="FM117" s="168" t="str">
        <f aca="false">IF(EV134="","",EV117)</f>
        <v/>
      </c>
      <c r="FN117" s="168" t="str">
        <f aca="false">IF(EW134="","",EW117)</f>
        <v/>
      </c>
      <c r="FP117" s="168" t="str">
        <f aca="false">IF(EY151="","",EY117)</f>
        <v/>
      </c>
      <c r="FQ117" s="168" t="str">
        <f aca="false">IF(EZ151="","",EZ117)</f>
        <v/>
      </c>
      <c r="FR117" s="168" t="str">
        <f aca="false">IF(FA151="","",FA117)</f>
        <v/>
      </c>
      <c r="FS117" s="168" t="str">
        <f aca="false">IF(FB151="","",FB117)</f>
        <v/>
      </c>
      <c r="FT117" s="168" t="str">
        <f aca="false">IF(FC151="","",FC117)</f>
        <v/>
      </c>
      <c r="FU117" s="168" t="str">
        <f aca="false">IF(FD151="","",FD117)</f>
        <v/>
      </c>
      <c r="FV117" s="168" t="str">
        <f aca="false">IF(FE151="","",FE117)</f>
        <v/>
      </c>
      <c r="FW117" s="168" t="str">
        <f aca="false">IF(FF151="","",FF117)</f>
        <v/>
      </c>
      <c r="FX117" s="168" t="str">
        <f aca="false">IF(FG151="","",FG117)</f>
        <v/>
      </c>
      <c r="FY117" s="168" t="str">
        <f aca="false">IF(FH151="","",FH117)</f>
        <v/>
      </c>
      <c r="FZ117" s="168" t="str">
        <f aca="false">IF(FI151="","",FI117)</f>
        <v/>
      </c>
      <c r="GA117" s="168" t="str">
        <f aca="false">IF(FJ151="","",FJ117)</f>
        <v/>
      </c>
      <c r="GB117" s="168" t="str">
        <f aca="false">IF(FK151="","",FK117)</f>
        <v/>
      </c>
      <c r="GC117" s="168" t="str">
        <f aca="false">IF(FL151="","",FL117)</f>
        <v/>
      </c>
      <c r="GD117" s="168" t="str">
        <f aca="false">IF(FM151="","",FM117)</f>
        <v/>
      </c>
      <c r="GE117" s="168" t="str">
        <f aca="false">IF(FN151="","",FN117)</f>
        <v/>
      </c>
    </row>
    <row r="118" customFormat="false" ht="12.75" hidden="false" customHeight="false" outlineLevel="0" collapsed="false">
      <c r="A118" s="183" t="n">
        <v>39084</v>
      </c>
      <c r="B118" s="164" t="n">
        <v>1.3201</v>
      </c>
      <c r="C118" s="165" t="n">
        <v>1.3203</v>
      </c>
      <c r="D118" s="165" t="n">
        <v>1.3137</v>
      </c>
      <c r="E118" s="165" t="n">
        <v>1.3241</v>
      </c>
      <c r="F118" s="164" t="n">
        <v>1.9579</v>
      </c>
      <c r="G118" s="165" t="n">
        <v>1.9669</v>
      </c>
      <c r="H118" s="165" t="n">
        <v>1.9566</v>
      </c>
      <c r="I118" s="165" t="n">
        <v>1.9657</v>
      </c>
      <c r="J118" s="164" t="n">
        <v>1.2182</v>
      </c>
      <c r="K118" s="165" t="n">
        <v>1.2225</v>
      </c>
      <c r="L118" s="165" t="n">
        <v>1.2182</v>
      </c>
      <c r="M118" s="165" t="n">
        <v>1.2141</v>
      </c>
      <c r="N118" s="164" t="n">
        <v>118.99</v>
      </c>
      <c r="O118" s="165" t="n">
        <v>119.16</v>
      </c>
      <c r="P118" s="165" t="n">
        <v>118.73</v>
      </c>
      <c r="Q118" s="165" t="n">
        <v>118.65</v>
      </c>
      <c r="S118" s="168" t="n">
        <f aca="false">IF(B119&lt;&gt;0,B118,"")</f>
        <v>1.3201</v>
      </c>
      <c r="T118" s="168" t="n">
        <f aca="false">IF(C119&lt;&gt;0,C118,"")</f>
        <v>1.3203</v>
      </c>
      <c r="U118" s="168" t="n">
        <f aca="false">IF(D119&lt;&gt;0,D118,"")</f>
        <v>1.3137</v>
      </c>
      <c r="V118" s="168" t="n">
        <f aca="false">IF(E119&lt;&gt;0,E118,"")</f>
        <v>1.3241</v>
      </c>
      <c r="W118" s="168" t="n">
        <f aca="false">IF(F119&lt;&gt;0,F118,"")</f>
        <v>1.9579</v>
      </c>
      <c r="X118" s="168" t="n">
        <f aca="false">IF(G119&lt;&gt;0,G118,"")</f>
        <v>1.9669</v>
      </c>
      <c r="Y118" s="168" t="n">
        <f aca="false">IF(H119&lt;&gt;0,H118,"")</f>
        <v>1.9566</v>
      </c>
      <c r="Z118" s="168" t="n">
        <f aca="false">IF(I119&lt;&gt;0,I118,"")</f>
        <v>1.9657</v>
      </c>
      <c r="AA118" s="168" t="n">
        <f aca="false">IF(J119&lt;&gt;0,J118,"")</f>
        <v>1.2182</v>
      </c>
      <c r="AB118" s="168" t="n">
        <f aca="false">IF(K119&lt;&gt;0,K118,"")</f>
        <v>1.2225</v>
      </c>
      <c r="AC118" s="168" t="n">
        <f aca="false">IF(L119&lt;&gt;0,L118,"")</f>
        <v>1.2182</v>
      </c>
      <c r="AD118" s="168" t="n">
        <f aca="false">IF(M119&lt;&gt;0,M118,"")</f>
        <v>1.2141</v>
      </c>
      <c r="AE118" s="168" t="n">
        <f aca="false">IF(N119&lt;&gt;0,N118,"")</f>
        <v>118.99</v>
      </c>
      <c r="AF118" s="168" t="n">
        <f aca="false">IF(O119&lt;&gt;0,O118,"")</f>
        <v>119.16</v>
      </c>
      <c r="AG118" s="168" t="n">
        <f aca="false">IF(P119&lt;&gt;0,P118,"")</f>
        <v>118.73</v>
      </c>
      <c r="AH118" s="168" t="n">
        <f aca="false">IF(Q119&lt;&gt;0,Q118,"")</f>
        <v>118.65</v>
      </c>
      <c r="AJ118" s="168" t="n">
        <f aca="false">IF(S119="","",S118)</f>
        <v>1.3201</v>
      </c>
      <c r="AK118" s="168" t="n">
        <f aca="false">IF(T119="","",T118)</f>
        <v>1.3203</v>
      </c>
      <c r="AL118" s="168" t="n">
        <f aca="false">IF(U119="","",U118)</f>
        <v>1.3137</v>
      </c>
      <c r="AM118" s="168" t="n">
        <f aca="false">IF(V119="","",V118)</f>
        <v>1.3241</v>
      </c>
      <c r="AN118" s="168" t="n">
        <f aca="false">IF(W119="","",W118)</f>
        <v>1.9579</v>
      </c>
      <c r="AO118" s="168" t="n">
        <f aca="false">IF(X119="","",X118)</f>
        <v>1.9669</v>
      </c>
      <c r="AP118" s="168" t="n">
        <f aca="false">IF(Y119="","",Y118)</f>
        <v>1.9566</v>
      </c>
      <c r="AQ118" s="168" t="n">
        <f aca="false">IF(Z119="","",Z118)</f>
        <v>1.9657</v>
      </c>
      <c r="AR118" s="168" t="n">
        <f aca="false">IF(AA119="","",AA118)</f>
        <v>1.2182</v>
      </c>
      <c r="AS118" s="168" t="n">
        <f aca="false">IF(AB119="","",AB118)</f>
        <v>1.2225</v>
      </c>
      <c r="AT118" s="168" t="n">
        <f aca="false">IF(AC119="","",AC118)</f>
        <v>1.2182</v>
      </c>
      <c r="AU118" s="168" t="n">
        <f aca="false">IF(AD119="","",AD118)</f>
        <v>1.2141</v>
      </c>
      <c r="AV118" s="168" t="n">
        <f aca="false">IF(AE119="","",AE118)</f>
        <v>118.99</v>
      </c>
      <c r="AW118" s="168" t="n">
        <f aca="false">IF(AF119="","",AF118)</f>
        <v>119.16</v>
      </c>
      <c r="AX118" s="168" t="n">
        <f aca="false">IF(AG119="","",AG118)</f>
        <v>118.73</v>
      </c>
      <c r="AY118" s="168" t="n">
        <f aca="false">IF(AH119="","",AH118)</f>
        <v>118.65</v>
      </c>
      <c r="AZ118" s="168" t="str">
        <f aca="false">IF(AI119="","",AI118)</f>
        <v/>
      </c>
      <c r="BA118" s="168" t="n">
        <f aca="false">IF(AJ119="","",AJ118)</f>
        <v>1.3201</v>
      </c>
      <c r="BB118" s="168" t="n">
        <f aca="false">IF(AK119="","",AK118)</f>
        <v>1.3203</v>
      </c>
      <c r="BC118" s="168" t="n">
        <f aca="false">IF(AL119="","",AL118)</f>
        <v>1.3137</v>
      </c>
      <c r="BD118" s="168" t="n">
        <f aca="false">IF(AM119="","",AM118)</f>
        <v>1.3241</v>
      </c>
      <c r="BE118" s="168" t="n">
        <f aca="false">IF(AN119="","",AN118)</f>
        <v>1.9579</v>
      </c>
      <c r="BF118" s="168" t="n">
        <f aca="false">IF(AO119="","",AO118)</f>
        <v>1.9669</v>
      </c>
      <c r="BG118" s="168" t="n">
        <f aca="false">IF(AP119="","",AP118)</f>
        <v>1.9566</v>
      </c>
      <c r="BH118" s="168" t="n">
        <f aca="false">IF(AQ119="","",AQ118)</f>
        <v>1.9657</v>
      </c>
      <c r="BI118" s="168" t="n">
        <f aca="false">IF(AR119="","",AR118)</f>
        <v>1.2182</v>
      </c>
      <c r="BJ118" s="168" t="n">
        <f aca="false">IF(AS119="","",AS118)</f>
        <v>1.2225</v>
      </c>
      <c r="BK118" s="168" t="n">
        <f aca="false">IF(AT119="","",AT118)</f>
        <v>1.2182</v>
      </c>
      <c r="BL118" s="168" t="n">
        <f aca="false">IF(AU119="","",AU118)</f>
        <v>1.2141</v>
      </c>
      <c r="BM118" s="168" t="n">
        <f aca="false">IF(AV119="","",AV118)</f>
        <v>118.99</v>
      </c>
      <c r="BN118" s="168" t="n">
        <f aca="false">IF(AW119="","",AW118)</f>
        <v>119.16</v>
      </c>
      <c r="BO118" s="168" t="n">
        <f aca="false">IF(AX119="","",AX118)</f>
        <v>118.73</v>
      </c>
      <c r="BP118" s="168" t="n">
        <f aca="false">IF(AY119="","",AY118)</f>
        <v>118.65</v>
      </c>
      <c r="BQ118" s="168" t="str">
        <f aca="false">IF(AZ119="","",AZ118)</f>
        <v/>
      </c>
      <c r="BR118" s="168" t="n">
        <f aca="false">IF(BA119="","",BA118)</f>
        <v>1.3201</v>
      </c>
      <c r="BS118" s="168" t="n">
        <f aca="false">IF(BB119="","",BB118)</f>
        <v>1.3203</v>
      </c>
      <c r="BT118" s="168" t="n">
        <f aca="false">IF(BC119="","",BC118)</f>
        <v>1.3137</v>
      </c>
      <c r="BU118" s="168" t="n">
        <f aca="false">IF(BD119="","",BD118)</f>
        <v>1.3241</v>
      </c>
      <c r="BV118" s="168" t="n">
        <f aca="false">IF(BE119="","",BE118)</f>
        <v>1.9579</v>
      </c>
      <c r="BW118" s="168" t="n">
        <f aca="false">IF(BF119="","",BF118)</f>
        <v>1.9669</v>
      </c>
      <c r="BX118" s="168" t="n">
        <f aca="false">IF(BG119="","",BG118)</f>
        <v>1.9566</v>
      </c>
      <c r="BY118" s="168" t="n">
        <f aca="false">IF(BH119="","",BH118)</f>
        <v>1.9657</v>
      </c>
      <c r="BZ118" s="168" t="n">
        <f aca="false">IF(BI119="","",BI118)</f>
        <v>1.2182</v>
      </c>
      <c r="CA118" s="168" t="n">
        <f aca="false">IF(BJ119="","",BJ118)</f>
        <v>1.2225</v>
      </c>
      <c r="CB118" s="168" t="n">
        <f aca="false">IF(BK119="","",BK118)</f>
        <v>1.2182</v>
      </c>
      <c r="CC118" s="168" t="n">
        <f aca="false">IF(BL119="","",BL118)</f>
        <v>1.2141</v>
      </c>
      <c r="CD118" s="168" t="n">
        <f aca="false">IF(BM119="","",BM118)</f>
        <v>118.99</v>
      </c>
      <c r="CE118" s="168" t="n">
        <f aca="false">IF(BN119="","",BN118)</f>
        <v>119.16</v>
      </c>
      <c r="CF118" s="168" t="n">
        <f aca="false">IF(BO119="","",BO118)</f>
        <v>118.73</v>
      </c>
      <c r="CG118" s="168" t="n">
        <f aca="false">IF(BP119="","",BP118)</f>
        <v>118.65</v>
      </c>
      <c r="CH118" s="168" t="str">
        <f aca="false">IF(BQ119="","",BQ118)</f>
        <v/>
      </c>
      <c r="CI118" s="168" t="n">
        <f aca="false">IF(BR121="","",BR118)</f>
        <v>1.3201</v>
      </c>
      <c r="CJ118" s="168" t="n">
        <f aca="false">IF(BS121="","",BS118)</f>
        <v>1.3203</v>
      </c>
      <c r="CK118" s="168" t="n">
        <f aca="false">IF(BT121="","",BT118)</f>
        <v>1.3137</v>
      </c>
      <c r="CL118" s="168" t="n">
        <f aca="false">IF(BU121="","",BU118)</f>
        <v>1.3241</v>
      </c>
      <c r="CM118" s="168" t="n">
        <f aca="false">IF(BV121="","",BV118)</f>
        <v>1.9579</v>
      </c>
      <c r="CN118" s="168" t="n">
        <f aca="false">IF(BW121="","",BW118)</f>
        <v>1.9669</v>
      </c>
      <c r="CO118" s="168" t="n">
        <f aca="false">IF(BX121="","",BX118)</f>
        <v>1.9566</v>
      </c>
      <c r="CP118" s="168" t="n">
        <f aca="false">IF(BY121="","",BY118)</f>
        <v>1.9657</v>
      </c>
      <c r="CQ118" s="168" t="n">
        <f aca="false">IF(BZ121="","",BZ118)</f>
        <v>1.2182</v>
      </c>
      <c r="CR118" s="168" t="n">
        <f aca="false">IF(CA121="","",CA118)</f>
        <v>1.2225</v>
      </c>
      <c r="CS118" s="168" t="n">
        <f aca="false">IF(CB121="","",CB118)</f>
        <v>1.2182</v>
      </c>
      <c r="CT118" s="168" t="n">
        <f aca="false">IF(CC121="","",CC118)</f>
        <v>1.2141</v>
      </c>
      <c r="CU118" s="168" t="n">
        <f aca="false">IF(CD121="","",CD118)</f>
        <v>118.99</v>
      </c>
      <c r="CV118" s="168" t="n">
        <f aca="false">IF(CE121="","",CE118)</f>
        <v>119.16</v>
      </c>
      <c r="CW118" s="168" t="n">
        <f aca="false">IF(CF121="","",CF118)</f>
        <v>118.73</v>
      </c>
      <c r="CX118" s="168" t="n">
        <f aca="false">IF(CG121="","",CG118)</f>
        <v>118.65</v>
      </c>
      <c r="CZ118" s="168" t="n">
        <f aca="false">IF(CI123="","",CI118)</f>
        <v>1.3201</v>
      </c>
      <c r="DA118" s="168" t="n">
        <f aca="false">IF(CJ123="","",CJ118)</f>
        <v>1.3203</v>
      </c>
      <c r="DB118" s="168" t="n">
        <f aca="false">IF(CK123="","",CK118)</f>
        <v>1.3137</v>
      </c>
      <c r="DC118" s="168" t="n">
        <f aca="false">IF(CL123="","",CL118)</f>
        <v>1.3241</v>
      </c>
      <c r="DD118" s="168" t="n">
        <f aca="false">IF(CM123="","",CM118)</f>
        <v>1.9579</v>
      </c>
      <c r="DE118" s="168" t="n">
        <f aca="false">IF(CN123="","",CN118)</f>
        <v>1.9669</v>
      </c>
      <c r="DF118" s="168" t="n">
        <f aca="false">IF(CO123="","",CO118)</f>
        <v>1.9566</v>
      </c>
      <c r="DG118" s="168" t="n">
        <f aca="false">IF(CP123="","",CP118)</f>
        <v>1.9657</v>
      </c>
      <c r="DH118" s="168" t="n">
        <f aca="false">IF(CQ123="","",CQ118)</f>
        <v>1.2182</v>
      </c>
      <c r="DI118" s="168" t="n">
        <f aca="false">IF(CR123="","",CR118)</f>
        <v>1.2225</v>
      </c>
      <c r="DJ118" s="168" t="n">
        <f aca="false">IF(CS123="","",CS118)</f>
        <v>1.2182</v>
      </c>
      <c r="DK118" s="168" t="n">
        <f aca="false">IF(CT123="","",CT118)</f>
        <v>1.2141</v>
      </c>
      <c r="DL118" s="168" t="n">
        <f aca="false">IF(CU123="","",CU118)</f>
        <v>118.99</v>
      </c>
      <c r="DM118" s="168" t="n">
        <f aca="false">IF(CV123="","",CV118)</f>
        <v>119.16</v>
      </c>
      <c r="DN118" s="168" t="n">
        <f aca="false">IF(CW123="","",CW118)</f>
        <v>118.73</v>
      </c>
      <c r="DO118" s="168" t="n">
        <f aca="false">IF(CX123="","",CX118)</f>
        <v>118.65</v>
      </c>
      <c r="DQ118" s="168" t="str">
        <f aca="false">IF(CZ126="","",CZ118)</f>
        <v/>
      </c>
      <c r="DR118" s="168" t="str">
        <f aca="false">IF(DA126="","",DA118)</f>
        <v/>
      </c>
      <c r="DS118" s="168" t="str">
        <f aca="false">IF(DB126="","",DB118)</f>
        <v/>
      </c>
      <c r="DT118" s="168" t="str">
        <f aca="false">IF(DC126="","",DC118)</f>
        <v/>
      </c>
      <c r="DU118" s="168" t="str">
        <f aca="false">IF(DD126="","",DD118)</f>
        <v/>
      </c>
      <c r="DV118" s="168" t="str">
        <f aca="false">IF(DE126="","",DE118)</f>
        <v/>
      </c>
      <c r="DW118" s="168" t="str">
        <f aca="false">IF(DF126="","",DF118)</f>
        <v/>
      </c>
      <c r="DX118" s="168" t="str">
        <f aca="false">IF(DG126="","",DG118)</f>
        <v/>
      </c>
      <c r="DY118" s="168" t="str">
        <f aca="false">IF(DH126="","",DH118)</f>
        <v/>
      </c>
      <c r="DZ118" s="168" t="str">
        <f aca="false">IF(DI126="","",DI118)</f>
        <v/>
      </c>
      <c r="EA118" s="168" t="str">
        <f aca="false">IF(DJ126="","",DJ118)</f>
        <v/>
      </c>
      <c r="EB118" s="168" t="str">
        <f aca="false">IF(DK126="","",DK118)</f>
        <v/>
      </c>
      <c r="EC118" s="168" t="str">
        <f aca="false">IF(DL126="","",DL118)</f>
        <v/>
      </c>
      <c r="ED118" s="168" t="str">
        <f aca="false">IF(DM126="","",DM118)</f>
        <v/>
      </c>
      <c r="EE118" s="168" t="str">
        <f aca="false">IF(DN126="","",DN118)</f>
        <v/>
      </c>
      <c r="EF118" s="168" t="str">
        <f aca="false">IF(DO126="","",DO118)</f>
        <v/>
      </c>
      <c r="EH118" s="168" t="str">
        <f aca="false">IF(DQ131="","",DQ118)</f>
        <v/>
      </c>
      <c r="EI118" s="168" t="str">
        <f aca="false">IF(DR131="","",DR118)</f>
        <v/>
      </c>
      <c r="EJ118" s="168" t="str">
        <f aca="false">IF(DS131="","",DS118)</f>
        <v/>
      </c>
      <c r="EK118" s="168" t="str">
        <f aca="false">IF(DT131="","",DT118)</f>
        <v/>
      </c>
      <c r="EL118" s="168" t="str">
        <f aca="false">IF(DU131="","",DU118)</f>
        <v/>
      </c>
      <c r="EM118" s="168" t="str">
        <f aca="false">IF(DV131="","",DV118)</f>
        <v/>
      </c>
      <c r="EN118" s="168" t="str">
        <f aca="false">IF(DW131="","",DW118)</f>
        <v/>
      </c>
      <c r="EO118" s="168" t="str">
        <f aca="false">IF(DX131="","",DX118)</f>
        <v/>
      </c>
      <c r="EP118" s="168" t="str">
        <f aca="false">IF(DY131="","",DY118)</f>
        <v/>
      </c>
      <c r="EQ118" s="168" t="str">
        <f aca="false">IF(DZ131="","",DZ118)</f>
        <v/>
      </c>
      <c r="ER118" s="168" t="str">
        <f aca="false">IF(EA131="","",EA118)</f>
        <v/>
      </c>
      <c r="ES118" s="168" t="str">
        <f aca="false">IF(EB131="","",EB118)</f>
        <v/>
      </c>
      <c r="ET118" s="168" t="str">
        <f aca="false">IF(EC131="","",EC118)</f>
        <v/>
      </c>
      <c r="EU118" s="168" t="str">
        <f aca="false">IF(ED131="","",ED118)</f>
        <v/>
      </c>
      <c r="EV118" s="168" t="str">
        <f aca="false">IF(EE131="","",EE118)</f>
        <v/>
      </c>
      <c r="EW118" s="168" t="str">
        <f aca="false">IF(EF131="","",EF118)</f>
        <v/>
      </c>
      <c r="EY118" s="168" t="str">
        <f aca="false">IF(EH135="","",EH118)</f>
        <v/>
      </c>
      <c r="EZ118" s="168" t="str">
        <f aca="false">IF(EI135="","",EI118)</f>
        <v/>
      </c>
      <c r="FA118" s="168" t="str">
        <f aca="false">IF(EJ135="","",EJ118)</f>
        <v/>
      </c>
      <c r="FB118" s="168" t="str">
        <f aca="false">IF(EK135="","",EK118)</f>
        <v/>
      </c>
      <c r="FC118" s="168" t="str">
        <f aca="false">IF(EL135="","",EL118)</f>
        <v/>
      </c>
      <c r="FD118" s="168" t="str">
        <f aca="false">IF(EM135="","",EM118)</f>
        <v/>
      </c>
      <c r="FE118" s="168" t="str">
        <f aca="false">IF(EN135="","",EN118)</f>
        <v/>
      </c>
      <c r="FF118" s="168" t="str">
        <f aca="false">IF(EO135="","",EO118)</f>
        <v/>
      </c>
      <c r="FG118" s="168" t="str">
        <f aca="false">IF(EP135="","",EP118)</f>
        <v/>
      </c>
      <c r="FH118" s="168" t="str">
        <f aca="false">IF(EQ135="","",EQ118)</f>
        <v/>
      </c>
      <c r="FI118" s="168" t="str">
        <f aca="false">IF(ER135="","",ER118)</f>
        <v/>
      </c>
      <c r="FJ118" s="168" t="str">
        <f aca="false">IF(ES135="","",ES118)</f>
        <v/>
      </c>
      <c r="FK118" s="168" t="str">
        <f aca="false">IF(ET135="","",ET118)</f>
        <v/>
      </c>
      <c r="FL118" s="168" t="str">
        <f aca="false">IF(EU135="","",EU118)</f>
        <v/>
      </c>
      <c r="FM118" s="168" t="str">
        <f aca="false">IF(EV135="","",EV118)</f>
        <v/>
      </c>
      <c r="FN118" s="168" t="str">
        <f aca="false">IF(EW135="","",EW118)</f>
        <v/>
      </c>
      <c r="FP118" s="168" t="str">
        <f aca="false">IF(EY152="","",EY118)</f>
        <v/>
      </c>
      <c r="FQ118" s="168" t="str">
        <f aca="false">IF(EZ152="","",EZ118)</f>
        <v/>
      </c>
      <c r="FR118" s="168" t="str">
        <f aca="false">IF(FA152="","",FA118)</f>
        <v/>
      </c>
      <c r="FS118" s="168" t="str">
        <f aca="false">IF(FB152="","",FB118)</f>
        <v/>
      </c>
      <c r="FT118" s="168" t="str">
        <f aca="false">IF(FC152="","",FC118)</f>
        <v/>
      </c>
      <c r="FU118" s="168" t="str">
        <f aca="false">IF(FD152="","",FD118)</f>
        <v/>
      </c>
      <c r="FV118" s="168" t="str">
        <f aca="false">IF(FE152="","",FE118)</f>
        <v/>
      </c>
      <c r="FW118" s="168" t="str">
        <f aca="false">IF(FF152="","",FF118)</f>
        <v/>
      </c>
      <c r="FX118" s="168" t="str">
        <f aca="false">IF(FG152="","",FG118)</f>
        <v/>
      </c>
      <c r="FY118" s="168" t="str">
        <f aca="false">IF(FH152="","",FH118)</f>
        <v/>
      </c>
      <c r="FZ118" s="168" t="str">
        <f aca="false">IF(FI152="","",FI118)</f>
        <v/>
      </c>
      <c r="GA118" s="168" t="str">
        <f aca="false">IF(FJ152="","",FJ118)</f>
        <v/>
      </c>
      <c r="GB118" s="168" t="str">
        <f aca="false">IF(FK152="","",FK118)</f>
        <v/>
      </c>
      <c r="GC118" s="168" t="str">
        <f aca="false">IF(FL152="","",FL118)</f>
        <v/>
      </c>
      <c r="GD118" s="168" t="str">
        <f aca="false">IF(FM152="","",FM118)</f>
        <v/>
      </c>
      <c r="GE118" s="168" t="str">
        <f aca="false">IF(FN152="","",FN118)</f>
        <v/>
      </c>
    </row>
    <row r="119" customFormat="false" ht="12.75" hidden="false" customHeight="false" outlineLevel="0" collapsed="false">
      <c r="A119" s="183" t="n">
        <v>39085</v>
      </c>
      <c r="B119" s="164" t="n">
        <v>1.3274</v>
      </c>
      <c r="C119" s="165" t="n">
        <v>1.3296</v>
      </c>
      <c r="D119" s="165" t="n">
        <v>1.323</v>
      </c>
      <c r="E119" s="165" t="n">
        <v>1.3271</v>
      </c>
      <c r="F119" s="185" t="n">
        <v>1.9737</v>
      </c>
      <c r="G119" s="184" t="n">
        <v>1.9741</v>
      </c>
      <c r="H119" s="184" t="n">
        <v>1.9639</v>
      </c>
      <c r="I119" s="165" t="n">
        <v>1.9734</v>
      </c>
      <c r="J119" s="185" t="n">
        <v>1.2134</v>
      </c>
      <c r="K119" s="184" t="n">
        <v>1.2148</v>
      </c>
      <c r="L119" s="184" t="n">
        <v>1.2111</v>
      </c>
      <c r="M119" s="165" t="n">
        <v>1.2135</v>
      </c>
      <c r="N119" s="164" t="n">
        <v>118.83</v>
      </c>
      <c r="O119" s="165" t="n">
        <v>118.92</v>
      </c>
      <c r="P119" s="165" t="n">
        <v>118.5</v>
      </c>
      <c r="Q119" s="165" t="n">
        <v>118.84</v>
      </c>
      <c r="S119" s="168" t="n">
        <f aca="false">IF(B120&lt;&gt;0,B119,"")</f>
        <v>1.3274</v>
      </c>
      <c r="T119" s="168" t="n">
        <f aca="false">IF(C120&lt;&gt;0,C119,"")</f>
        <v>1.3296</v>
      </c>
      <c r="U119" s="168" t="n">
        <f aca="false">IF(D120&lt;&gt;0,D119,"")</f>
        <v>1.323</v>
      </c>
      <c r="V119" s="168" t="n">
        <f aca="false">IF(E120&lt;&gt;0,E119,"")</f>
        <v>1.3271</v>
      </c>
      <c r="W119" s="168" t="n">
        <f aca="false">IF(F120&lt;&gt;0,F119,"")</f>
        <v>1.9737</v>
      </c>
      <c r="X119" s="168" t="n">
        <f aca="false">IF(G120&lt;&gt;0,G119,"")</f>
        <v>1.9741</v>
      </c>
      <c r="Y119" s="168" t="n">
        <f aca="false">IF(H120&lt;&gt;0,H119,"")</f>
        <v>1.9639</v>
      </c>
      <c r="Z119" s="168" t="n">
        <f aca="false">IF(I120&lt;&gt;0,I119,"")</f>
        <v>1.9734</v>
      </c>
      <c r="AA119" s="168" t="n">
        <f aca="false">IF(J120&lt;&gt;0,J119,"")</f>
        <v>1.2134</v>
      </c>
      <c r="AB119" s="168" t="n">
        <f aca="false">IF(K120&lt;&gt;0,K119,"")</f>
        <v>1.2148</v>
      </c>
      <c r="AC119" s="168" t="n">
        <f aca="false">IF(L120&lt;&gt;0,L119,"")</f>
        <v>1.2111</v>
      </c>
      <c r="AD119" s="168" t="n">
        <f aca="false">IF(M120&lt;&gt;0,M119,"")</f>
        <v>1.2135</v>
      </c>
      <c r="AE119" s="168" t="n">
        <f aca="false">IF(N120&lt;&gt;0,N119,"")</f>
        <v>118.83</v>
      </c>
      <c r="AF119" s="168" t="n">
        <f aca="false">IF(O120&lt;&gt;0,O119,"")</f>
        <v>118.92</v>
      </c>
      <c r="AG119" s="168" t="n">
        <f aca="false">IF(P120&lt;&gt;0,P119,"")</f>
        <v>118.5</v>
      </c>
      <c r="AH119" s="168" t="n">
        <f aca="false">IF(Q120&lt;&gt;0,Q119,"")</f>
        <v>118.84</v>
      </c>
      <c r="AJ119" s="168" t="n">
        <f aca="false">IF(S120="","",S119)</f>
        <v>1.3274</v>
      </c>
      <c r="AK119" s="168" t="n">
        <f aca="false">IF(T120="","",T119)</f>
        <v>1.3296</v>
      </c>
      <c r="AL119" s="168" t="n">
        <f aca="false">IF(U120="","",U119)</f>
        <v>1.323</v>
      </c>
      <c r="AM119" s="168" t="n">
        <f aca="false">IF(V120="","",V119)</f>
        <v>1.3271</v>
      </c>
      <c r="AN119" s="168" t="n">
        <f aca="false">IF(W120="","",W119)</f>
        <v>1.9737</v>
      </c>
      <c r="AO119" s="168" t="n">
        <f aca="false">IF(X120="","",X119)</f>
        <v>1.9741</v>
      </c>
      <c r="AP119" s="168" t="n">
        <f aca="false">IF(Y120="","",Y119)</f>
        <v>1.9639</v>
      </c>
      <c r="AQ119" s="168" t="n">
        <f aca="false">IF(Z120="","",Z119)</f>
        <v>1.9734</v>
      </c>
      <c r="AR119" s="168" t="n">
        <f aca="false">IF(AA120="","",AA119)</f>
        <v>1.2134</v>
      </c>
      <c r="AS119" s="168" t="n">
        <f aca="false">IF(AB120="","",AB119)</f>
        <v>1.2148</v>
      </c>
      <c r="AT119" s="168" t="n">
        <f aca="false">IF(AC120="","",AC119)</f>
        <v>1.2111</v>
      </c>
      <c r="AU119" s="168" t="n">
        <f aca="false">IF(AD120="","",AD119)</f>
        <v>1.2135</v>
      </c>
      <c r="AV119" s="168" t="n">
        <f aca="false">IF(AE120="","",AE119)</f>
        <v>118.83</v>
      </c>
      <c r="AW119" s="168" t="n">
        <f aca="false">IF(AF120="","",AF119)</f>
        <v>118.92</v>
      </c>
      <c r="AX119" s="168" t="n">
        <f aca="false">IF(AG120="","",AG119)</f>
        <v>118.5</v>
      </c>
      <c r="AY119" s="168" t="n">
        <f aca="false">IF(AH120="","",AH119)</f>
        <v>118.84</v>
      </c>
      <c r="AZ119" s="168" t="str">
        <f aca="false">IF(AI120="","",AI119)</f>
        <v/>
      </c>
      <c r="BA119" s="168" t="n">
        <f aca="false">IF(AJ120="","",AJ119)</f>
        <v>1.3274</v>
      </c>
      <c r="BB119" s="168" t="n">
        <f aca="false">IF(AK120="","",AK119)</f>
        <v>1.3296</v>
      </c>
      <c r="BC119" s="168" t="n">
        <f aca="false">IF(AL120="","",AL119)</f>
        <v>1.323</v>
      </c>
      <c r="BD119" s="168" t="n">
        <f aca="false">IF(AM120="","",AM119)</f>
        <v>1.3271</v>
      </c>
      <c r="BE119" s="168" t="n">
        <f aca="false">IF(AN120="","",AN119)</f>
        <v>1.9737</v>
      </c>
      <c r="BF119" s="168" t="n">
        <f aca="false">IF(AO120="","",AO119)</f>
        <v>1.9741</v>
      </c>
      <c r="BG119" s="168" t="n">
        <f aca="false">IF(AP120="","",AP119)</f>
        <v>1.9639</v>
      </c>
      <c r="BH119" s="168" t="n">
        <f aca="false">IF(AQ120="","",AQ119)</f>
        <v>1.9734</v>
      </c>
      <c r="BI119" s="168" t="n">
        <f aca="false">IF(AR120="","",AR119)</f>
        <v>1.2134</v>
      </c>
      <c r="BJ119" s="168" t="n">
        <f aca="false">IF(AS120="","",AS119)</f>
        <v>1.2148</v>
      </c>
      <c r="BK119" s="168" t="n">
        <f aca="false">IF(AT120="","",AT119)</f>
        <v>1.2111</v>
      </c>
      <c r="BL119" s="168" t="n">
        <f aca="false">IF(AU120="","",AU119)</f>
        <v>1.2135</v>
      </c>
      <c r="BM119" s="168" t="n">
        <f aca="false">IF(AV120="","",AV119)</f>
        <v>118.83</v>
      </c>
      <c r="BN119" s="168" t="n">
        <f aca="false">IF(AW120="","",AW119)</f>
        <v>118.92</v>
      </c>
      <c r="BO119" s="168" t="n">
        <f aca="false">IF(AX120="","",AX119)</f>
        <v>118.5</v>
      </c>
      <c r="BP119" s="168" t="n">
        <f aca="false">IF(AY120="","",AY119)</f>
        <v>118.84</v>
      </c>
      <c r="BQ119" s="168" t="str">
        <f aca="false">IF(AZ120="","",AZ119)</f>
        <v/>
      </c>
      <c r="BR119" s="168" t="n">
        <f aca="false">IF(BA120="","",BA119)</f>
        <v>1.3274</v>
      </c>
      <c r="BS119" s="168" t="n">
        <f aca="false">IF(BB120="","",BB119)</f>
        <v>1.3296</v>
      </c>
      <c r="BT119" s="168" t="n">
        <f aca="false">IF(BC120="","",BC119)</f>
        <v>1.323</v>
      </c>
      <c r="BU119" s="168" t="n">
        <f aca="false">IF(BD120="","",BD119)</f>
        <v>1.3271</v>
      </c>
      <c r="BV119" s="168" t="n">
        <f aca="false">IF(BE120="","",BE119)</f>
        <v>1.9737</v>
      </c>
      <c r="BW119" s="168" t="n">
        <f aca="false">IF(BF120="","",BF119)</f>
        <v>1.9741</v>
      </c>
      <c r="BX119" s="168" t="n">
        <f aca="false">IF(BG120="","",BG119)</f>
        <v>1.9639</v>
      </c>
      <c r="BY119" s="168" t="n">
        <f aca="false">IF(BH120="","",BH119)</f>
        <v>1.9734</v>
      </c>
      <c r="BZ119" s="168" t="n">
        <f aca="false">IF(BI120="","",BI119)</f>
        <v>1.2134</v>
      </c>
      <c r="CA119" s="168" t="n">
        <f aca="false">IF(BJ120="","",BJ119)</f>
        <v>1.2148</v>
      </c>
      <c r="CB119" s="168" t="n">
        <f aca="false">IF(BK120="","",BK119)</f>
        <v>1.2111</v>
      </c>
      <c r="CC119" s="168" t="n">
        <f aca="false">IF(BL120="","",BL119)</f>
        <v>1.2135</v>
      </c>
      <c r="CD119" s="168" t="n">
        <f aca="false">IF(BM120="","",BM119)</f>
        <v>118.83</v>
      </c>
      <c r="CE119" s="168" t="n">
        <f aca="false">IF(BN120="","",BN119)</f>
        <v>118.92</v>
      </c>
      <c r="CF119" s="168" t="n">
        <f aca="false">IF(BO120="","",BO119)</f>
        <v>118.5</v>
      </c>
      <c r="CG119" s="168" t="n">
        <f aca="false">IF(BP120="","",BP119)</f>
        <v>118.84</v>
      </c>
      <c r="CH119" s="168" t="str">
        <f aca="false">IF(BQ120="","",BQ119)</f>
        <v/>
      </c>
      <c r="CI119" s="168" t="n">
        <f aca="false">IF(BR122="","",BR119)</f>
        <v>1.3274</v>
      </c>
      <c r="CJ119" s="168" t="n">
        <f aca="false">IF(BS122="","",BS119)</f>
        <v>1.3296</v>
      </c>
      <c r="CK119" s="168" t="n">
        <f aca="false">IF(BT122="","",BT119)</f>
        <v>1.323</v>
      </c>
      <c r="CL119" s="168" t="n">
        <f aca="false">IF(BU122="","",BU119)</f>
        <v>1.3271</v>
      </c>
      <c r="CM119" s="168" t="n">
        <f aca="false">IF(BV122="","",BV119)</f>
        <v>1.9737</v>
      </c>
      <c r="CN119" s="168" t="n">
        <f aca="false">IF(BW122="","",BW119)</f>
        <v>1.9741</v>
      </c>
      <c r="CO119" s="168" t="n">
        <f aca="false">IF(BX122="","",BX119)</f>
        <v>1.9639</v>
      </c>
      <c r="CP119" s="168" t="n">
        <f aca="false">IF(BY122="","",BY119)</f>
        <v>1.9734</v>
      </c>
      <c r="CQ119" s="168" t="n">
        <f aca="false">IF(BZ122="","",BZ119)</f>
        <v>1.2134</v>
      </c>
      <c r="CR119" s="168" t="n">
        <f aca="false">IF(CA122="","",CA119)</f>
        <v>1.2148</v>
      </c>
      <c r="CS119" s="168" t="n">
        <f aca="false">IF(CB122="","",CB119)</f>
        <v>1.2111</v>
      </c>
      <c r="CT119" s="168" t="n">
        <f aca="false">IF(CC122="","",CC119)</f>
        <v>1.2135</v>
      </c>
      <c r="CU119" s="168" t="n">
        <f aca="false">IF(CD122="","",CD119)</f>
        <v>118.83</v>
      </c>
      <c r="CV119" s="168" t="n">
        <f aca="false">IF(CE122="","",CE119)</f>
        <v>118.92</v>
      </c>
      <c r="CW119" s="168" t="n">
        <f aca="false">IF(CF122="","",CF119)</f>
        <v>118.5</v>
      </c>
      <c r="CX119" s="168" t="n">
        <f aca="false">IF(CG122="","",CG119)</f>
        <v>118.84</v>
      </c>
      <c r="CZ119" s="168" t="n">
        <f aca="false">IF(CI124="","",CI119)</f>
        <v>1.3274</v>
      </c>
      <c r="DA119" s="168" t="n">
        <f aca="false">IF(CJ124="","",CJ119)</f>
        <v>1.3296</v>
      </c>
      <c r="DB119" s="168" t="n">
        <f aca="false">IF(CK124="","",CK119)</f>
        <v>1.323</v>
      </c>
      <c r="DC119" s="168" t="n">
        <f aca="false">IF(CL124="","",CL119)</f>
        <v>1.3271</v>
      </c>
      <c r="DD119" s="168" t="n">
        <f aca="false">IF(CM124="","",CM119)</f>
        <v>1.9737</v>
      </c>
      <c r="DE119" s="168" t="n">
        <f aca="false">IF(CN124="","",CN119)</f>
        <v>1.9741</v>
      </c>
      <c r="DF119" s="168" t="n">
        <f aca="false">IF(CO124="","",CO119)</f>
        <v>1.9639</v>
      </c>
      <c r="DG119" s="168" t="n">
        <f aca="false">IF(CP124="","",CP119)</f>
        <v>1.9734</v>
      </c>
      <c r="DH119" s="168" t="n">
        <f aca="false">IF(CQ124="","",CQ119)</f>
        <v>1.2134</v>
      </c>
      <c r="DI119" s="168" t="n">
        <f aca="false">IF(CR124="","",CR119)</f>
        <v>1.2148</v>
      </c>
      <c r="DJ119" s="168" t="n">
        <f aca="false">IF(CS124="","",CS119)</f>
        <v>1.2111</v>
      </c>
      <c r="DK119" s="168" t="n">
        <f aca="false">IF(CT124="","",CT119)</f>
        <v>1.2135</v>
      </c>
      <c r="DL119" s="168" t="n">
        <f aca="false">IF(CU124="","",CU119)</f>
        <v>118.83</v>
      </c>
      <c r="DM119" s="168" t="n">
        <f aca="false">IF(CV124="","",CV119)</f>
        <v>118.92</v>
      </c>
      <c r="DN119" s="168" t="n">
        <f aca="false">IF(CW124="","",CW119)</f>
        <v>118.5</v>
      </c>
      <c r="DO119" s="168" t="n">
        <f aca="false">IF(CX124="","",CX119)</f>
        <v>118.84</v>
      </c>
      <c r="DQ119" s="168" t="str">
        <f aca="false">IF(CZ127="","",CZ119)</f>
        <v/>
      </c>
      <c r="DR119" s="168" t="str">
        <f aca="false">IF(DA127="","",DA119)</f>
        <v/>
      </c>
      <c r="DS119" s="168" t="str">
        <f aca="false">IF(DB127="","",DB119)</f>
        <v/>
      </c>
      <c r="DT119" s="168" t="str">
        <f aca="false">IF(DC127="","",DC119)</f>
        <v/>
      </c>
      <c r="DU119" s="168" t="str">
        <f aca="false">IF(DD127="","",DD119)</f>
        <v/>
      </c>
      <c r="DV119" s="168" t="str">
        <f aca="false">IF(DE127="","",DE119)</f>
        <v/>
      </c>
      <c r="DW119" s="168" t="str">
        <f aca="false">IF(DF127="","",DF119)</f>
        <v/>
      </c>
      <c r="DX119" s="168" t="str">
        <f aca="false">IF(DG127="","",DG119)</f>
        <v/>
      </c>
      <c r="DY119" s="168" t="str">
        <f aca="false">IF(DH127="","",DH119)</f>
        <v/>
      </c>
      <c r="DZ119" s="168" t="str">
        <f aca="false">IF(DI127="","",DI119)</f>
        <v/>
      </c>
      <c r="EA119" s="168" t="str">
        <f aca="false">IF(DJ127="","",DJ119)</f>
        <v/>
      </c>
      <c r="EB119" s="168" t="str">
        <f aca="false">IF(DK127="","",DK119)</f>
        <v/>
      </c>
      <c r="EC119" s="168" t="str">
        <f aca="false">IF(DL127="","",DL119)</f>
        <v/>
      </c>
      <c r="ED119" s="168" t="str">
        <f aca="false">IF(DM127="","",DM119)</f>
        <v/>
      </c>
      <c r="EE119" s="168" t="str">
        <f aca="false">IF(DN127="","",DN119)</f>
        <v/>
      </c>
      <c r="EF119" s="168" t="str">
        <f aca="false">IF(DO127="","",DO119)</f>
        <v/>
      </c>
      <c r="EH119" s="168" t="str">
        <f aca="false">IF(DQ132="","",DQ119)</f>
        <v/>
      </c>
      <c r="EI119" s="168" t="str">
        <f aca="false">IF(DR132="","",DR119)</f>
        <v/>
      </c>
      <c r="EJ119" s="168" t="str">
        <f aca="false">IF(DS132="","",DS119)</f>
        <v/>
      </c>
      <c r="EK119" s="168" t="str">
        <f aca="false">IF(DT132="","",DT119)</f>
        <v/>
      </c>
      <c r="EL119" s="168" t="str">
        <f aca="false">IF(DU132="","",DU119)</f>
        <v/>
      </c>
      <c r="EM119" s="168" t="str">
        <f aca="false">IF(DV132="","",DV119)</f>
        <v/>
      </c>
      <c r="EN119" s="168" t="str">
        <f aca="false">IF(DW132="","",DW119)</f>
        <v/>
      </c>
      <c r="EO119" s="168" t="str">
        <f aca="false">IF(DX132="","",DX119)</f>
        <v/>
      </c>
      <c r="EP119" s="168" t="str">
        <f aca="false">IF(DY132="","",DY119)</f>
        <v/>
      </c>
      <c r="EQ119" s="168" t="str">
        <f aca="false">IF(DZ132="","",DZ119)</f>
        <v/>
      </c>
      <c r="ER119" s="168" t="str">
        <f aca="false">IF(EA132="","",EA119)</f>
        <v/>
      </c>
      <c r="ES119" s="168" t="str">
        <f aca="false">IF(EB132="","",EB119)</f>
        <v/>
      </c>
      <c r="ET119" s="168" t="str">
        <f aca="false">IF(EC132="","",EC119)</f>
        <v/>
      </c>
      <c r="EU119" s="168" t="str">
        <f aca="false">IF(ED132="","",ED119)</f>
        <v/>
      </c>
      <c r="EV119" s="168" t="str">
        <f aca="false">IF(EE132="","",EE119)</f>
        <v/>
      </c>
      <c r="EW119" s="168" t="str">
        <f aca="false">IF(EF132="","",EF119)</f>
        <v/>
      </c>
      <c r="EY119" s="168" t="str">
        <f aca="false">IF(EH136="","",EH119)</f>
        <v/>
      </c>
      <c r="EZ119" s="168" t="str">
        <f aca="false">IF(EI136="","",EI119)</f>
        <v/>
      </c>
      <c r="FA119" s="168" t="str">
        <f aca="false">IF(EJ136="","",EJ119)</f>
        <v/>
      </c>
      <c r="FB119" s="168" t="str">
        <f aca="false">IF(EK136="","",EK119)</f>
        <v/>
      </c>
      <c r="FC119" s="168" t="str">
        <f aca="false">IF(EL136="","",EL119)</f>
        <v/>
      </c>
      <c r="FD119" s="168" t="str">
        <f aca="false">IF(EM136="","",EM119)</f>
        <v/>
      </c>
      <c r="FE119" s="168" t="str">
        <f aca="false">IF(EN136="","",EN119)</f>
        <v/>
      </c>
      <c r="FF119" s="168" t="str">
        <f aca="false">IF(EO136="","",EO119)</f>
        <v/>
      </c>
      <c r="FG119" s="168" t="str">
        <f aca="false">IF(EP136="","",EP119)</f>
        <v/>
      </c>
      <c r="FH119" s="168" t="str">
        <f aca="false">IF(EQ136="","",EQ119)</f>
        <v/>
      </c>
      <c r="FI119" s="168" t="str">
        <f aca="false">IF(ER136="","",ER119)</f>
        <v/>
      </c>
      <c r="FJ119" s="168" t="str">
        <f aca="false">IF(ES136="","",ES119)</f>
        <v/>
      </c>
      <c r="FK119" s="168" t="str">
        <f aca="false">IF(ET136="","",ET119)</f>
        <v/>
      </c>
      <c r="FL119" s="168" t="str">
        <f aca="false">IF(EU136="","",EU119)</f>
        <v/>
      </c>
      <c r="FM119" s="168" t="str">
        <f aca="false">IF(EV136="","",EV119)</f>
        <v/>
      </c>
      <c r="FN119" s="168" t="str">
        <f aca="false">IF(EW136="","",EW119)</f>
        <v/>
      </c>
      <c r="FP119" s="168" t="str">
        <f aca="false">IF(EY153="","",EY119)</f>
        <v/>
      </c>
      <c r="FQ119" s="168" t="str">
        <f aca="false">IF(EZ153="","",EZ119)</f>
        <v/>
      </c>
      <c r="FR119" s="168" t="str">
        <f aca="false">IF(FA153="","",FA119)</f>
        <v/>
      </c>
      <c r="FS119" s="168" t="str">
        <f aca="false">IF(FB153="","",FB119)</f>
        <v/>
      </c>
      <c r="FT119" s="168" t="str">
        <f aca="false">IF(FC153="","",FC119)</f>
        <v/>
      </c>
      <c r="FU119" s="168" t="str">
        <f aca="false">IF(FD153="","",FD119)</f>
        <v/>
      </c>
      <c r="FV119" s="168" t="str">
        <f aca="false">IF(FE153="","",FE119)</f>
        <v/>
      </c>
      <c r="FW119" s="168" t="str">
        <f aca="false">IF(FF153="","",FF119)</f>
        <v/>
      </c>
      <c r="FX119" s="168" t="str">
        <f aca="false">IF(FG153="","",FG119)</f>
        <v/>
      </c>
      <c r="FY119" s="168" t="str">
        <f aca="false">IF(FH153="","",FH119)</f>
        <v/>
      </c>
      <c r="FZ119" s="168" t="str">
        <f aca="false">IF(FI153="","",FI119)</f>
        <v/>
      </c>
      <c r="GA119" s="168" t="str">
        <f aca="false">IF(FJ153="","",FJ119)</f>
        <v/>
      </c>
      <c r="GB119" s="168" t="str">
        <f aca="false">IF(FK153="","",FK119)</f>
        <v/>
      </c>
      <c r="GC119" s="168" t="str">
        <f aca="false">IF(FL153="","",FL119)</f>
        <v/>
      </c>
      <c r="GD119" s="168" t="str">
        <f aca="false">IF(FM153="","",FM119)</f>
        <v/>
      </c>
      <c r="GE119" s="168" t="str">
        <f aca="false">IF(FN153="","",FN119)</f>
        <v/>
      </c>
    </row>
    <row r="120" customFormat="false" ht="12.75" hidden="false" customHeight="false" outlineLevel="0" collapsed="false">
      <c r="A120" s="183" t="n">
        <v>39086</v>
      </c>
      <c r="B120" s="164" t="n">
        <v>1.3169</v>
      </c>
      <c r="C120" s="184" t="n">
        <v>1.3289</v>
      </c>
      <c r="D120" s="184" t="n">
        <v>1.3145</v>
      </c>
      <c r="E120" s="165" t="n">
        <v>1.3168</v>
      </c>
      <c r="F120" s="164" t="n">
        <v>1.9513</v>
      </c>
      <c r="G120" s="184" t="n">
        <v>1.975</v>
      </c>
      <c r="H120" s="184" t="n">
        <v>1.9481</v>
      </c>
      <c r="I120" s="165" t="n">
        <v>1.9514</v>
      </c>
      <c r="J120" s="164" t="n">
        <v>1.2259</v>
      </c>
      <c r="K120" s="184" t="n">
        <v>1.2296</v>
      </c>
      <c r="L120" s="184" t="n">
        <v>1.212</v>
      </c>
      <c r="M120" s="165" t="n">
        <v>1.226</v>
      </c>
      <c r="N120" s="164" t="n">
        <v>119.37</v>
      </c>
      <c r="O120" s="184" t="n">
        <v>119.67</v>
      </c>
      <c r="P120" s="184" t="n">
        <v>118.66</v>
      </c>
      <c r="Q120" s="165" t="n">
        <v>119.33</v>
      </c>
      <c r="S120" s="168" t="n">
        <f aca="false">IF(B121&lt;&gt;0,B120,"")</f>
        <v>1.3169</v>
      </c>
      <c r="T120" s="168" t="n">
        <f aca="false">IF(C121&lt;&gt;0,C120,"")</f>
        <v>1.3289</v>
      </c>
      <c r="U120" s="168" t="n">
        <f aca="false">IF(D121&lt;&gt;0,D120,"")</f>
        <v>1.3145</v>
      </c>
      <c r="V120" s="168" t="n">
        <f aca="false">IF(E121&lt;&gt;0,E120,"")</f>
        <v>1.3168</v>
      </c>
      <c r="W120" s="168" t="n">
        <f aca="false">IF(F121&lt;&gt;0,F120,"")</f>
        <v>1.9513</v>
      </c>
      <c r="X120" s="168" t="n">
        <f aca="false">IF(G121&lt;&gt;0,G120,"")</f>
        <v>1.975</v>
      </c>
      <c r="Y120" s="168" t="n">
        <f aca="false">IF(H121&lt;&gt;0,H120,"")</f>
        <v>1.9481</v>
      </c>
      <c r="Z120" s="168" t="n">
        <f aca="false">IF(I121&lt;&gt;0,I120,"")</f>
        <v>1.9514</v>
      </c>
      <c r="AA120" s="168" t="n">
        <f aca="false">IF(J121&lt;&gt;0,J120,"")</f>
        <v>1.2259</v>
      </c>
      <c r="AB120" s="168" t="n">
        <f aca="false">IF(K121&lt;&gt;0,K120,"")</f>
        <v>1.2296</v>
      </c>
      <c r="AC120" s="168" t="n">
        <f aca="false">IF(L121&lt;&gt;0,L120,"")</f>
        <v>1.212</v>
      </c>
      <c r="AD120" s="168" t="n">
        <f aca="false">IF(M121&lt;&gt;0,M120,"")</f>
        <v>1.226</v>
      </c>
      <c r="AE120" s="168" t="n">
        <f aca="false">IF(N121&lt;&gt;0,N120,"")</f>
        <v>119.37</v>
      </c>
      <c r="AF120" s="168" t="n">
        <f aca="false">IF(O121&lt;&gt;0,O120,"")</f>
        <v>119.67</v>
      </c>
      <c r="AG120" s="168" t="n">
        <f aca="false">IF(P121&lt;&gt;0,P120,"")</f>
        <v>118.66</v>
      </c>
      <c r="AH120" s="168" t="n">
        <f aca="false">IF(Q121&lt;&gt;0,Q120,"")</f>
        <v>119.33</v>
      </c>
      <c r="AJ120" s="168" t="n">
        <f aca="false">IF(S121="","",S120)</f>
        <v>1.3169</v>
      </c>
      <c r="AK120" s="168" t="n">
        <f aca="false">IF(T121="","",T120)</f>
        <v>1.3289</v>
      </c>
      <c r="AL120" s="168" t="n">
        <f aca="false">IF(U121="","",U120)</f>
        <v>1.3145</v>
      </c>
      <c r="AM120" s="168" t="n">
        <f aca="false">IF(V121="","",V120)</f>
        <v>1.3168</v>
      </c>
      <c r="AN120" s="168" t="n">
        <f aca="false">IF(W121="","",W120)</f>
        <v>1.9513</v>
      </c>
      <c r="AO120" s="168" t="n">
        <f aca="false">IF(X121="","",X120)</f>
        <v>1.975</v>
      </c>
      <c r="AP120" s="168" t="n">
        <f aca="false">IF(Y121="","",Y120)</f>
        <v>1.9481</v>
      </c>
      <c r="AQ120" s="168" t="n">
        <f aca="false">IF(Z121="","",Z120)</f>
        <v>1.9514</v>
      </c>
      <c r="AR120" s="168" t="n">
        <f aca="false">IF(AA121="","",AA120)</f>
        <v>1.2259</v>
      </c>
      <c r="AS120" s="168" t="n">
        <f aca="false">IF(AB121="","",AB120)</f>
        <v>1.2296</v>
      </c>
      <c r="AT120" s="168" t="n">
        <f aca="false">IF(AC121="","",AC120)</f>
        <v>1.212</v>
      </c>
      <c r="AU120" s="168" t="n">
        <f aca="false">IF(AD121="","",AD120)</f>
        <v>1.226</v>
      </c>
      <c r="AV120" s="168" t="n">
        <f aca="false">IF(AE121="","",AE120)</f>
        <v>119.37</v>
      </c>
      <c r="AW120" s="168" t="n">
        <f aca="false">IF(AF121="","",AF120)</f>
        <v>119.67</v>
      </c>
      <c r="AX120" s="168" t="n">
        <f aca="false">IF(AG121="","",AG120)</f>
        <v>118.66</v>
      </c>
      <c r="AY120" s="168" t="n">
        <f aca="false">IF(AH121="","",AH120)</f>
        <v>119.33</v>
      </c>
      <c r="AZ120" s="168" t="str">
        <f aca="false">IF(AI121="","",AI120)</f>
        <v/>
      </c>
      <c r="BA120" s="168" t="n">
        <f aca="false">IF(AJ121="","",AJ120)</f>
        <v>1.3169</v>
      </c>
      <c r="BB120" s="168" t="n">
        <f aca="false">IF(AK121="","",AK120)</f>
        <v>1.3289</v>
      </c>
      <c r="BC120" s="168" t="n">
        <f aca="false">IF(AL121="","",AL120)</f>
        <v>1.3145</v>
      </c>
      <c r="BD120" s="168" t="n">
        <f aca="false">IF(AM121="","",AM120)</f>
        <v>1.3168</v>
      </c>
      <c r="BE120" s="168" t="n">
        <f aca="false">IF(AN121="","",AN120)</f>
        <v>1.9513</v>
      </c>
      <c r="BF120" s="168" t="n">
        <f aca="false">IF(AO121="","",AO120)</f>
        <v>1.975</v>
      </c>
      <c r="BG120" s="168" t="n">
        <f aca="false">IF(AP121="","",AP120)</f>
        <v>1.9481</v>
      </c>
      <c r="BH120" s="168" t="n">
        <f aca="false">IF(AQ121="","",AQ120)</f>
        <v>1.9514</v>
      </c>
      <c r="BI120" s="168" t="n">
        <f aca="false">IF(AR121="","",AR120)</f>
        <v>1.2259</v>
      </c>
      <c r="BJ120" s="168" t="n">
        <f aca="false">IF(AS121="","",AS120)</f>
        <v>1.2296</v>
      </c>
      <c r="BK120" s="168" t="n">
        <f aca="false">IF(AT121="","",AT120)</f>
        <v>1.212</v>
      </c>
      <c r="BL120" s="168" t="n">
        <f aca="false">IF(AU121="","",AU120)</f>
        <v>1.226</v>
      </c>
      <c r="BM120" s="168" t="n">
        <f aca="false">IF(AV121="","",AV120)</f>
        <v>119.37</v>
      </c>
      <c r="BN120" s="168" t="n">
        <f aca="false">IF(AW121="","",AW120)</f>
        <v>119.67</v>
      </c>
      <c r="BO120" s="168" t="n">
        <f aca="false">IF(AX121="","",AX120)</f>
        <v>118.66</v>
      </c>
      <c r="BP120" s="168" t="n">
        <f aca="false">IF(AY121="","",AY120)</f>
        <v>119.33</v>
      </c>
      <c r="BQ120" s="168" t="str">
        <f aca="false">IF(AZ121="","",AZ120)</f>
        <v/>
      </c>
      <c r="BR120" s="168" t="n">
        <f aca="false">IF(BA121="","",BA120)</f>
        <v>1.3169</v>
      </c>
      <c r="BS120" s="168" t="n">
        <f aca="false">IF(BB121="","",BB120)</f>
        <v>1.3289</v>
      </c>
      <c r="BT120" s="168" t="n">
        <f aca="false">IF(BC121="","",BC120)</f>
        <v>1.3145</v>
      </c>
      <c r="BU120" s="168" t="n">
        <f aca="false">IF(BD121="","",BD120)</f>
        <v>1.3168</v>
      </c>
      <c r="BV120" s="168" t="n">
        <f aca="false">IF(BE121="","",BE120)</f>
        <v>1.9513</v>
      </c>
      <c r="BW120" s="168" t="n">
        <f aca="false">IF(BF121="","",BF120)</f>
        <v>1.975</v>
      </c>
      <c r="BX120" s="168" t="n">
        <f aca="false">IF(BG121="","",BG120)</f>
        <v>1.9481</v>
      </c>
      <c r="BY120" s="168" t="n">
        <f aca="false">IF(BH121="","",BH120)</f>
        <v>1.9514</v>
      </c>
      <c r="BZ120" s="168" t="n">
        <f aca="false">IF(BI121="","",BI120)</f>
        <v>1.2259</v>
      </c>
      <c r="CA120" s="168" t="n">
        <f aca="false">IF(BJ121="","",BJ120)</f>
        <v>1.2296</v>
      </c>
      <c r="CB120" s="168" t="n">
        <f aca="false">IF(BK121="","",BK120)</f>
        <v>1.212</v>
      </c>
      <c r="CC120" s="168" t="n">
        <f aca="false">IF(BL121="","",BL120)</f>
        <v>1.226</v>
      </c>
      <c r="CD120" s="168" t="n">
        <f aca="false">IF(BM121="","",BM120)</f>
        <v>119.37</v>
      </c>
      <c r="CE120" s="168" t="n">
        <f aca="false">IF(BN121="","",BN120)</f>
        <v>119.67</v>
      </c>
      <c r="CF120" s="168" t="n">
        <f aca="false">IF(BO121="","",BO120)</f>
        <v>118.66</v>
      </c>
      <c r="CG120" s="168" t="n">
        <f aca="false">IF(BP121="","",BP120)</f>
        <v>119.33</v>
      </c>
      <c r="CH120" s="168" t="str">
        <f aca="false">IF(BQ121="","",BQ120)</f>
        <v/>
      </c>
      <c r="CI120" s="168" t="n">
        <f aca="false">IF(BR123="","",BR120)</f>
        <v>1.3169</v>
      </c>
      <c r="CJ120" s="168" t="n">
        <f aca="false">IF(BS123="","",BS120)</f>
        <v>1.3289</v>
      </c>
      <c r="CK120" s="168" t="n">
        <f aca="false">IF(BT123="","",BT120)</f>
        <v>1.3145</v>
      </c>
      <c r="CL120" s="168" t="n">
        <f aca="false">IF(BU123="","",BU120)</f>
        <v>1.3168</v>
      </c>
      <c r="CM120" s="168" t="n">
        <f aca="false">IF(BV123="","",BV120)</f>
        <v>1.9513</v>
      </c>
      <c r="CN120" s="168" t="n">
        <f aca="false">IF(BW123="","",BW120)</f>
        <v>1.975</v>
      </c>
      <c r="CO120" s="168" t="n">
        <f aca="false">IF(BX123="","",BX120)</f>
        <v>1.9481</v>
      </c>
      <c r="CP120" s="168" t="n">
        <f aca="false">IF(BY123="","",BY120)</f>
        <v>1.9514</v>
      </c>
      <c r="CQ120" s="168" t="n">
        <f aca="false">IF(BZ123="","",BZ120)</f>
        <v>1.2259</v>
      </c>
      <c r="CR120" s="168" t="n">
        <f aca="false">IF(CA123="","",CA120)</f>
        <v>1.2296</v>
      </c>
      <c r="CS120" s="168" t="n">
        <f aca="false">IF(CB123="","",CB120)</f>
        <v>1.212</v>
      </c>
      <c r="CT120" s="168" t="n">
        <f aca="false">IF(CC123="","",CC120)</f>
        <v>1.226</v>
      </c>
      <c r="CU120" s="168" t="n">
        <f aca="false">IF(CD123="","",CD120)</f>
        <v>119.37</v>
      </c>
      <c r="CV120" s="168" t="n">
        <f aca="false">IF(CE123="","",CE120)</f>
        <v>119.67</v>
      </c>
      <c r="CW120" s="168" t="n">
        <f aca="false">IF(CF123="","",CF120)</f>
        <v>118.66</v>
      </c>
      <c r="CX120" s="168" t="n">
        <f aca="false">IF(CG123="","",CG120)</f>
        <v>119.33</v>
      </c>
      <c r="CZ120" s="168" t="n">
        <f aca="false">IF(CI125="","",CI120)</f>
        <v>1.3169</v>
      </c>
      <c r="DA120" s="168" t="n">
        <f aca="false">IF(CJ125="","",CJ120)</f>
        <v>1.3289</v>
      </c>
      <c r="DB120" s="168" t="n">
        <f aca="false">IF(CK125="","",CK120)</f>
        <v>1.3145</v>
      </c>
      <c r="DC120" s="168" t="n">
        <f aca="false">IF(CL125="","",CL120)</f>
        <v>1.3168</v>
      </c>
      <c r="DD120" s="168" t="n">
        <f aca="false">IF(CM125="","",CM120)</f>
        <v>1.9513</v>
      </c>
      <c r="DE120" s="168" t="n">
        <f aca="false">IF(CN125="","",CN120)</f>
        <v>1.975</v>
      </c>
      <c r="DF120" s="168" t="n">
        <f aca="false">IF(CO125="","",CO120)</f>
        <v>1.9481</v>
      </c>
      <c r="DG120" s="168" t="n">
        <f aca="false">IF(CP125="","",CP120)</f>
        <v>1.9514</v>
      </c>
      <c r="DH120" s="168" t="n">
        <f aca="false">IF(CQ125="","",CQ120)</f>
        <v>1.2259</v>
      </c>
      <c r="DI120" s="168" t="n">
        <f aca="false">IF(CR125="","",CR120)</f>
        <v>1.2296</v>
      </c>
      <c r="DJ120" s="168" t="n">
        <f aca="false">IF(CS125="","",CS120)</f>
        <v>1.212</v>
      </c>
      <c r="DK120" s="168" t="n">
        <f aca="false">IF(CT125="","",CT120)</f>
        <v>1.226</v>
      </c>
      <c r="DL120" s="168" t="n">
        <f aca="false">IF(CU125="","",CU120)</f>
        <v>119.37</v>
      </c>
      <c r="DM120" s="168" t="n">
        <f aca="false">IF(CV125="","",CV120)</f>
        <v>119.67</v>
      </c>
      <c r="DN120" s="168" t="n">
        <f aca="false">IF(CW125="","",CW120)</f>
        <v>118.66</v>
      </c>
      <c r="DO120" s="168" t="n">
        <f aca="false">IF(CX125="","",CX120)</f>
        <v>119.33</v>
      </c>
      <c r="DQ120" s="168" t="str">
        <f aca="false">IF(CZ128="","",CZ120)</f>
        <v/>
      </c>
      <c r="DR120" s="168" t="str">
        <f aca="false">IF(DA128="","",DA120)</f>
        <v/>
      </c>
      <c r="DS120" s="168" t="str">
        <f aca="false">IF(DB128="","",DB120)</f>
        <v/>
      </c>
      <c r="DT120" s="168" t="str">
        <f aca="false">IF(DC128="","",DC120)</f>
        <v/>
      </c>
      <c r="DU120" s="168" t="str">
        <f aca="false">IF(DD128="","",DD120)</f>
        <v/>
      </c>
      <c r="DV120" s="168" t="str">
        <f aca="false">IF(DE128="","",DE120)</f>
        <v/>
      </c>
      <c r="DW120" s="168" t="str">
        <f aca="false">IF(DF128="","",DF120)</f>
        <v/>
      </c>
      <c r="DX120" s="168" t="str">
        <f aca="false">IF(DG128="","",DG120)</f>
        <v/>
      </c>
      <c r="DY120" s="168" t="str">
        <f aca="false">IF(DH128="","",DH120)</f>
        <v/>
      </c>
      <c r="DZ120" s="168" t="str">
        <f aca="false">IF(DI128="","",DI120)</f>
        <v/>
      </c>
      <c r="EA120" s="168" t="str">
        <f aca="false">IF(DJ128="","",DJ120)</f>
        <v/>
      </c>
      <c r="EB120" s="168" t="str">
        <f aca="false">IF(DK128="","",DK120)</f>
        <v/>
      </c>
      <c r="EC120" s="168" t="str">
        <f aca="false">IF(DL128="","",DL120)</f>
        <v/>
      </c>
      <c r="ED120" s="168" t="str">
        <f aca="false">IF(DM128="","",DM120)</f>
        <v/>
      </c>
      <c r="EE120" s="168" t="str">
        <f aca="false">IF(DN128="","",DN120)</f>
        <v/>
      </c>
      <c r="EF120" s="168" t="str">
        <f aca="false">IF(DO128="","",DO120)</f>
        <v/>
      </c>
      <c r="EH120" s="168" t="str">
        <f aca="false">IF(DQ133="","",DQ120)</f>
        <v/>
      </c>
      <c r="EI120" s="168" t="str">
        <f aca="false">IF(DR133="","",DR120)</f>
        <v/>
      </c>
      <c r="EJ120" s="168" t="str">
        <f aca="false">IF(DS133="","",DS120)</f>
        <v/>
      </c>
      <c r="EK120" s="168" t="str">
        <f aca="false">IF(DT133="","",DT120)</f>
        <v/>
      </c>
      <c r="EL120" s="168" t="str">
        <f aca="false">IF(DU133="","",DU120)</f>
        <v/>
      </c>
      <c r="EM120" s="168" t="str">
        <f aca="false">IF(DV133="","",DV120)</f>
        <v/>
      </c>
      <c r="EN120" s="168" t="str">
        <f aca="false">IF(DW133="","",DW120)</f>
        <v/>
      </c>
      <c r="EO120" s="168" t="str">
        <f aca="false">IF(DX133="","",DX120)</f>
        <v/>
      </c>
      <c r="EP120" s="168" t="str">
        <f aca="false">IF(DY133="","",DY120)</f>
        <v/>
      </c>
      <c r="EQ120" s="168" t="str">
        <f aca="false">IF(DZ133="","",DZ120)</f>
        <v/>
      </c>
      <c r="ER120" s="168" t="str">
        <f aca="false">IF(EA133="","",EA120)</f>
        <v/>
      </c>
      <c r="ES120" s="168" t="str">
        <f aca="false">IF(EB133="","",EB120)</f>
        <v/>
      </c>
      <c r="ET120" s="168" t="str">
        <f aca="false">IF(EC133="","",EC120)</f>
        <v/>
      </c>
      <c r="EU120" s="168" t="str">
        <f aca="false">IF(ED133="","",ED120)</f>
        <v/>
      </c>
      <c r="EV120" s="168" t="str">
        <f aca="false">IF(EE133="","",EE120)</f>
        <v/>
      </c>
      <c r="EW120" s="168" t="str">
        <f aca="false">IF(EF133="","",EF120)</f>
        <v/>
      </c>
      <c r="EY120" s="168" t="str">
        <f aca="false">IF(EH137="","",EH120)</f>
        <v/>
      </c>
      <c r="EZ120" s="168" t="str">
        <f aca="false">IF(EI137="","",EI120)</f>
        <v/>
      </c>
      <c r="FA120" s="168" t="str">
        <f aca="false">IF(EJ137="","",EJ120)</f>
        <v/>
      </c>
      <c r="FB120" s="168" t="str">
        <f aca="false">IF(EK137="","",EK120)</f>
        <v/>
      </c>
      <c r="FC120" s="168" t="str">
        <f aca="false">IF(EL137="","",EL120)</f>
        <v/>
      </c>
      <c r="FD120" s="168" t="str">
        <f aca="false">IF(EM137="","",EM120)</f>
        <v/>
      </c>
      <c r="FE120" s="168" t="str">
        <f aca="false">IF(EN137="","",EN120)</f>
        <v/>
      </c>
      <c r="FF120" s="168" t="str">
        <f aca="false">IF(EO137="","",EO120)</f>
        <v/>
      </c>
      <c r="FG120" s="168" t="str">
        <f aca="false">IF(EP137="","",EP120)</f>
        <v/>
      </c>
      <c r="FH120" s="168" t="str">
        <f aca="false">IF(EQ137="","",EQ120)</f>
        <v/>
      </c>
      <c r="FI120" s="168" t="str">
        <f aca="false">IF(ER137="","",ER120)</f>
        <v/>
      </c>
      <c r="FJ120" s="168" t="str">
        <f aca="false">IF(ES137="","",ES120)</f>
        <v/>
      </c>
      <c r="FK120" s="168" t="str">
        <f aca="false">IF(ET137="","",ET120)</f>
        <v/>
      </c>
      <c r="FL120" s="168" t="str">
        <f aca="false">IF(EU137="","",EU120)</f>
        <v/>
      </c>
      <c r="FM120" s="168" t="str">
        <f aca="false">IF(EV137="","",EV120)</f>
        <v/>
      </c>
      <c r="FN120" s="168" t="str">
        <f aca="false">IF(EW137="","",EW120)</f>
        <v/>
      </c>
      <c r="FP120" s="168" t="str">
        <f aca="false">IF(EY154="","",EY120)</f>
        <v/>
      </c>
      <c r="FQ120" s="168" t="str">
        <f aca="false">IF(EZ154="","",EZ120)</f>
        <v/>
      </c>
      <c r="FR120" s="168" t="str">
        <f aca="false">IF(FA154="","",FA120)</f>
        <v/>
      </c>
      <c r="FS120" s="168" t="str">
        <f aca="false">IF(FB154="","",FB120)</f>
        <v/>
      </c>
      <c r="FT120" s="168" t="str">
        <f aca="false">IF(FC154="","",FC120)</f>
        <v/>
      </c>
      <c r="FU120" s="168" t="str">
        <f aca="false">IF(FD154="","",FD120)</f>
        <v/>
      </c>
      <c r="FV120" s="168" t="str">
        <f aca="false">IF(FE154="","",FE120)</f>
        <v/>
      </c>
      <c r="FW120" s="168" t="str">
        <f aca="false">IF(FF154="","",FF120)</f>
        <v/>
      </c>
      <c r="FX120" s="168" t="str">
        <f aca="false">IF(FG154="","",FG120)</f>
        <v/>
      </c>
      <c r="FY120" s="168" t="str">
        <f aca="false">IF(FH154="","",FH120)</f>
        <v/>
      </c>
      <c r="FZ120" s="168" t="str">
        <f aca="false">IF(FI154="","",FI120)</f>
        <v/>
      </c>
      <c r="GA120" s="168" t="str">
        <f aca="false">IF(FJ154="","",FJ120)</f>
        <v/>
      </c>
      <c r="GB120" s="168" t="str">
        <f aca="false">IF(FK154="","",FK120)</f>
        <v/>
      </c>
      <c r="GC120" s="168" t="str">
        <f aca="false">IF(FL154="","",FL120)</f>
        <v/>
      </c>
      <c r="GD120" s="168" t="str">
        <f aca="false">IF(FM154="","",FM120)</f>
        <v/>
      </c>
      <c r="GE120" s="168" t="str">
        <f aca="false">IF(FN154="","",FN120)</f>
        <v/>
      </c>
    </row>
    <row r="121" customFormat="false" ht="12.75" hidden="false" customHeight="false" outlineLevel="0" collapsed="false">
      <c r="A121" s="183" t="n">
        <v>39087</v>
      </c>
      <c r="B121" s="164" t="n">
        <v>1.3082</v>
      </c>
      <c r="C121" s="184" t="n">
        <v>1.3179</v>
      </c>
      <c r="D121" s="165" t="n">
        <v>1.3075</v>
      </c>
      <c r="E121" s="165" t="n">
        <v>1.3083</v>
      </c>
      <c r="F121" s="164" t="n">
        <v>1.9427</v>
      </c>
      <c r="G121" s="184" t="n">
        <v>1.9529</v>
      </c>
      <c r="H121" s="184" t="n">
        <v>1.9396</v>
      </c>
      <c r="I121" s="165" t="n">
        <v>1.9428</v>
      </c>
      <c r="J121" s="164" t="n">
        <v>1.2327</v>
      </c>
      <c r="K121" s="184" t="n">
        <v>1.2332</v>
      </c>
      <c r="L121" s="184" t="n">
        <v>1.2239</v>
      </c>
      <c r="M121" s="165" t="n">
        <v>1.2328</v>
      </c>
      <c r="N121" s="164" t="n">
        <v>119.04</v>
      </c>
      <c r="O121" s="184" t="n">
        <v>119.49</v>
      </c>
      <c r="P121" s="165" t="n">
        <v>118.98</v>
      </c>
      <c r="Q121" s="165" t="n">
        <v>119.03</v>
      </c>
      <c r="S121" s="168" t="n">
        <f aca="false">IF(B122&lt;&gt;0,B121,"")</f>
        <v>1.3082</v>
      </c>
      <c r="T121" s="168" t="n">
        <f aca="false">IF(C122&lt;&gt;0,C121,"")</f>
        <v>1.3179</v>
      </c>
      <c r="U121" s="168" t="n">
        <f aca="false">IF(D122&lt;&gt;0,D121,"")</f>
        <v>1.3075</v>
      </c>
      <c r="V121" s="168" t="n">
        <f aca="false">IF(E122&lt;&gt;0,E121,"")</f>
        <v>1.3083</v>
      </c>
      <c r="W121" s="168" t="n">
        <f aca="false">IF(F122&lt;&gt;0,F121,"")</f>
        <v>1.9427</v>
      </c>
      <c r="X121" s="168" t="n">
        <f aca="false">IF(G122&lt;&gt;0,G121,"")</f>
        <v>1.9529</v>
      </c>
      <c r="Y121" s="168" t="n">
        <f aca="false">IF(H122&lt;&gt;0,H121,"")</f>
        <v>1.9396</v>
      </c>
      <c r="Z121" s="168" t="n">
        <f aca="false">IF(I122&lt;&gt;0,I121,"")</f>
        <v>1.9428</v>
      </c>
      <c r="AA121" s="168" t="n">
        <f aca="false">IF(J122&lt;&gt;0,J121,"")</f>
        <v>1.2327</v>
      </c>
      <c r="AB121" s="168" t="n">
        <f aca="false">IF(K122&lt;&gt;0,K121,"")</f>
        <v>1.2332</v>
      </c>
      <c r="AC121" s="168" t="n">
        <f aca="false">IF(L122&lt;&gt;0,L121,"")</f>
        <v>1.2239</v>
      </c>
      <c r="AD121" s="168" t="n">
        <f aca="false">IF(M122&lt;&gt;0,M121,"")</f>
        <v>1.2328</v>
      </c>
      <c r="AE121" s="168" t="n">
        <f aca="false">IF(N122&lt;&gt;0,N121,"")</f>
        <v>119.04</v>
      </c>
      <c r="AF121" s="168" t="n">
        <f aca="false">IF(O122&lt;&gt;0,O121,"")</f>
        <v>119.49</v>
      </c>
      <c r="AG121" s="168" t="n">
        <f aca="false">IF(P122&lt;&gt;0,P121,"")</f>
        <v>118.98</v>
      </c>
      <c r="AH121" s="168" t="n">
        <f aca="false">IF(Q122&lt;&gt;0,Q121,"")</f>
        <v>119.03</v>
      </c>
      <c r="AJ121" s="168" t="n">
        <f aca="false">IF(S122="","",S121)</f>
        <v>1.3082</v>
      </c>
      <c r="AK121" s="168" t="n">
        <f aca="false">IF(T122="","",T121)</f>
        <v>1.3179</v>
      </c>
      <c r="AL121" s="168" t="n">
        <f aca="false">IF(U122="","",U121)</f>
        <v>1.3075</v>
      </c>
      <c r="AM121" s="168" t="n">
        <f aca="false">IF(V122="","",V121)</f>
        <v>1.3083</v>
      </c>
      <c r="AN121" s="168" t="n">
        <f aca="false">IF(W122="","",W121)</f>
        <v>1.9427</v>
      </c>
      <c r="AO121" s="168" t="n">
        <f aca="false">IF(X122="","",X121)</f>
        <v>1.9529</v>
      </c>
      <c r="AP121" s="168" t="n">
        <f aca="false">IF(Y122="","",Y121)</f>
        <v>1.9396</v>
      </c>
      <c r="AQ121" s="168" t="n">
        <f aca="false">IF(Z122="","",Z121)</f>
        <v>1.9428</v>
      </c>
      <c r="AR121" s="168" t="n">
        <f aca="false">IF(AA122="","",AA121)</f>
        <v>1.2327</v>
      </c>
      <c r="AS121" s="168" t="n">
        <f aca="false">IF(AB122="","",AB121)</f>
        <v>1.2332</v>
      </c>
      <c r="AT121" s="168" t="n">
        <f aca="false">IF(AC122="","",AC121)</f>
        <v>1.2239</v>
      </c>
      <c r="AU121" s="168" t="n">
        <f aca="false">IF(AD122="","",AD121)</f>
        <v>1.2328</v>
      </c>
      <c r="AV121" s="168" t="n">
        <f aca="false">IF(AE122="","",AE121)</f>
        <v>119.04</v>
      </c>
      <c r="AW121" s="168" t="n">
        <f aca="false">IF(AF122="","",AF121)</f>
        <v>119.49</v>
      </c>
      <c r="AX121" s="168" t="n">
        <f aca="false">IF(AG122="","",AG121)</f>
        <v>118.98</v>
      </c>
      <c r="AY121" s="168" t="n">
        <f aca="false">IF(AH122="","",AH121)</f>
        <v>119.03</v>
      </c>
      <c r="AZ121" s="168" t="str">
        <f aca="false">IF(AI122="","",AI121)</f>
        <v/>
      </c>
      <c r="BA121" s="168" t="n">
        <f aca="false">IF(AJ122="","",AJ121)</f>
        <v>1.3082</v>
      </c>
      <c r="BB121" s="168" t="n">
        <f aca="false">IF(AK122="","",AK121)</f>
        <v>1.3179</v>
      </c>
      <c r="BC121" s="168" t="n">
        <f aca="false">IF(AL122="","",AL121)</f>
        <v>1.3075</v>
      </c>
      <c r="BD121" s="168" t="n">
        <f aca="false">IF(AM122="","",AM121)</f>
        <v>1.3083</v>
      </c>
      <c r="BE121" s="168" t="n">
        <f aca="false">IF(AN122="","",AN121)</f>
        <v>1.9427</v>
      </c>
      <c r="BF121" s="168" t="n">
        <f aca="false">IF(AO122="","",AO121)</f>
        <v>1.9529</v>
      </c>
      <c r="BG121" s="168" t="n">
        <f aca="false">IF(AP122="","",AP121)</f>
        <v>1.9396</v>
      </c>
      <c r="BH121" s="168" t="n">
        <f aca="false">IF(AQ122="","",AQ121)</f>
        <v>1.9428</v>
      </c>
      <c r="BI121" s="168" t="n">
        <f aca="false">IF(AR122="","",AR121)</f>
        <v>1.2327</v>
      </c>
      <c r="BJ121" s="168" t="n">
        <f aca="false">IF(AS122="","",AS121)</f>
        <v>1.2332</v>
      </c>
      <c r="BK121" s="168" t="n">
        <f aca="false">IF(AT122="","",AT121)</f>
        <v>1.2239</v>
      </c>
      <c r="BL121" s="168" t="n">
        <f aca="false">IF(AU122="","",AU121)</f>
        <v>1.2328</v>
      </c>
      <c r="BM121" s="168" t="n">
        <f aca="false">IF(AV122="","",AV121)</f>
        <v>119.04</v>
      </c>
      <c r="BN121" s="168" t="n">
        <f aca="false">IF(AW122="","",AW121)</f>
        <v>119.49</v>
      </c>
      <c r="BO121" s="168" t="n">
        <f aca="false">IF(AX122="","",AX121)</f>
        <v>118.98</v>
      </c>
      <c r="BP121" s="168" t="n">
        <f aca="false">IF(AY122="","",AY121)</f>
        <v>119.03</v>
      </c>
      <c r="BQ121" s="168" t="str">
        <f aca="false">IF(AZ122="","",AZ121)</f>
        <v/>
      </c>
      <c r="BR121" s="168" t="n">
        <f aca="false">IF(BA122="","",BA121)</f>
        <v>1.3082</v>
      </c>
      <c r="BS121" s="168" t="n">
        <f aca="false">IF(BB122="","",BB121)</f>
        <v>1.3179</v>
      </c>
      <c r="BT121" s="168" t="n">
        <f aca="false">IF(BC122="","",BC121)</f>
        <v>1.3075</v>
      </c>
      <c r="BU121" s="168" t="n">
        <f aca="false">IF(BD122="","",BD121)</f>
        <v>1.3083</v>
      </c>
      <c r="BV121" s="168" t="n">
        <f aca="false">IF(BE122="","",BE121)</f>
        <v>1.9427</v>
      </c>
      <c r="BW121" s="168" t="n">
        <f aca="false">IF(BF122="","",BF121)</f>
        <v>1.9529</v>
      </c>
      <c r="BX121" s="168" t="n">
        <f aca="false">IF(BG122="","",BG121)</f>
        <v>1.9396</v>
      </c>
      <c r="BY121" s="168" t="n">
        <f aca="false">IF(BH122="","",BH121)</f>
        <v>1.9428</v>
      </c>
      <c r="BZ121" s="168" t="n">
        <f aca="false">IF(BI122="","",BI121)</f>
        <v>1.2327</v>
      </c>
      <c r="CA121" s="168" t="n">
        <f aca="false">IF(BJ122="","",BJ121)</f>
        <v>1.2332</v>
      </c>
      <c r="CB121" s="168" t="n">
        <f aca="false">IF(BK122="","",BK121)</f>
        <v>1.2239</v>
      </c>
      <c r="CC121" s="168" t="n">
        <f aca="false">IF(BL122="","",BL121)</f>
        <v>1.2328</v>
      </c>
      <c r="CD121" s="168" t="n">
        <f aca="false">IF(BM122="","",BM121)</f>
        <v>119.04</v>
      </c>
      <c r="CE121" s="168" t="n">
        <f aca="false">IF(BN122="","",BN121)</f>
        <v>119.49</v>
      </c>
      <c r="CF121" s="168" t="n">
        <f aca="false">IF(BO122="","",BO121)</f>
        <v>118.98</v>
      </c>
      <c r="CG121" s="168" t="n">
        <f aca="false">IF(BP122="","",BP121)</f>
        <v>119.03</v>
      </c>
      <c r="CH121" s="168" t="str">
        <f aca="false">IF(BQ122="","",BQ121)</f>
        <v/>
      </c>
      <c r="CI121" s="168" t="n">
        <f aca="false">IF(BR124="","",BR121)</f>
        <v>1.3082</v>
      </c>
      <c r="CJ121" s="168" t="n">
        <f aca="false">IF(BS124="","",BS121)</f>
        <v>1.3179</v>
      </c>
      <c r="CK121" s="168" t="n">
        <f aca="false">IF(BT124="","",BT121)</f>
        <v>1.3075</v>
      </c>
      <c r="CL121" s="168" t="n">
        <f aca="false">IF(BU124="","",BU121)</f>
        <v>1.3083</v>
      </c>
      <c r="CM121" s="168" t="n">
        <f aca="false">IF(BV124="","",BV121)</f>
        <v>1.9427</v>
      </c>
      <c r="CN121" s="168" t="n">
        <f aca="false">IF(BW124="","",BW121)</f>
        <v>1.9529</v>
      </c>
      <c r="CO121" s="168" t="n">
        <f aca="false">IF(BX124="","",BX121)</f>
        <v>1.9396</v>
      </c>
      <c r="CP121" s="168" t="n">
        <f aca="false">IF(BY124="","",BY121)</f>
        <v>1.9428</v>
      </c>
      <c r="CQ121" s="168" t="n">
        <f aca="false">IF(BZ124="","",BZ121)</f>
        <v>1.2327</v>
      </c>
      <c r="CR121" s="168" t="n">
        <f aca="false">IF(CA124="","",CA121)</f>
        <v>1.2332</v>
      </c>
      <c r="CS121" s="168" t="n">
        <f aca="false">IF(CB124="","",CB121)</f>
        <v>1.2239</v>
      </c>
      <c r="CT121" s="168" t="n">
        <f aca="false">IF(CC124="","",CC121)</f>
        <v>1.2328</v>
      </c>
      <c r="CU121" s="168" t="n">
        <f aca="false">IF(CD124="","",CD121)</f>
        <v>119.04</v>
      </c>
      <c r="CV121" s="168" t="n">
        <f aca="false">IF(CE124="","",CE121)</f>
        <v>119.49</v>
      </c>
      <c r="CW121" s="168" t="n">
        <f aca="false">IF(CF124="","",CF121)</f>
        <v>118.98</v>
      </c>
      <c r="CX121" s="168" t="n">
        <f aca="false">IF(CG124="","",CG121)</f>
        <v>119.03</v>
      </c>
      <c r="CZ121" s="168" t="n">
        <f aca="false">IF(CI126="","",CI121)</f>
        <v>1.3082</v>
      </c>
      <c r="DA121" s="168" t="n">
        <f aca="false">IF(CJ126="","",CJ121)</f>
        <v>1.3179</v>
      </c>
      <c r="DB121" s="168" t="n">
        <f aca="false">IF(CK126="","",CK121)</f>
        <v>1.3075</v>
      </c>
      <c r="DC121" s="168" t="n">
        <f aca="false">IF(CL126="","",CL121)</f>
        <v>1.3083</v>
      </c>
      <c r="DD121" s="168" t="n">
        <f aca="false">IF(CM126="","",CM121)</f>
        <v>1.9427</v>
      </c>
      <c r="DE121" s="168" t="n">
        <f aca="false">IF(CN126="","",CN121)</f>
        <v>1.9529</v>
      </c>
      <c r="DF121" s="168" t="n">
        <f aca="false">IF(CO126="","",CO121)</f>
        <v>1.9396</v>
      </c>
      <c r="DG121" s="168" t="n">
        <f aca="false">IF(CP126="","",CP121)</f>
        <v>1.9428</v>
      </c>
      <c r="DH121" s="168" t="n">
        <f aca="false">IF(CQ126="","",CQ121)</f>
        <v>1.2327</v>
      </c>
      <c r="DI121" s="168" t="n">
        <f aca="false">IF(CR126="","",CR121)</f>
        <v>1.2332</v>
      </c>
      <c r="DJ121" s="168" t="n">
        <f aca="false">IF(CS126="","",CS121)</f>
        <v>1.2239</v>
      </c>
      <c r="DK121" s="168" t="n">
        <f aca="false">IF(CT126="","",CT121)</f>
        <v>1.2328</v>
      </c>
      <c r="DL121" s="168" t="n">
        <f aca="false">IF(CU126="","",CU121)</f>
        <v>119.04</v>
      </c>
      <c r="DM121" s="168" t="n">
        <f aca="false">IF(CV126="","",CV121)</f>
        <v>119.49</v>
      </c>
      <c r="DN121" s="168" t="n">
        <f aca="false">IF(CW126="","",CW121)</f>
        <v>118.98</v>
      </c>
      <c r="DO121" s="168" t="n">
        <f aca="false">IF(CX126="","",CX121)</f>
        <v>119.03</v>
      </c>
      <c r="DQ121" s="168" t="str">
        <f aca="false">IF(CZ129="","",CZ121)</f>
        <v/>
      </c>
      <c r="DR121" s="168" t="str">
        <f aca="false">IF(DA129="","",DA121)</f>
        <v/>
      </c>
      <c r="DS121" s="168" t="str">
        <f aca="false">IF(DB129="","",DB121)</f>
        <v/>
      </c>
      <c r="DT121" s="168" t="str">
        <f aca="false">IF(DC129="","",DC121)</f>
        <v/>
      </c>
      <c r="DU121" s="168" t="str">
        <f aca="false">IF(DD129="","",DD121)</f>
        <v/>
      </c>
      <c r="DV121" s="168" t="str">
        <f aca="false">IF(DE129="","",DE121)</f>
        <v/>
      </c>
      <c r="DW121" s="168" t="str">
        <f aca="false">IF(DF129="","",DF121)</f>
        <v/>
      </c>
      <c r="DX121" s="168" t="str">
        <f aca="false">IF(DG129="","",DG121)</f>
        <v/>
      </c>
      <c r="DY121" s="168" t="str">
        <f aca="false">IF(DH129="","",DH121)</f>
        <v/>
      </c>
      <c r="DZ121" s="168" t="str">
        <f aca="false">IF(DI129="","",DI121)</f>
        <v/>
      </c>
      <c r="EA121" s="168" t="str">
        <f aca="false">IF(DJ129="","",DJ121)</f>
        <v/>
      </c>
      <c r="EB121" s="168" t="str">
        <f aca="false">IF(DK129="","",DK121)</f>
        <v/>
      </c>
      <c r="EC121" s="168" t="str">
        <f aca="false">IF(DL129="","",DL121)</f>
        <v/>
      </c>
      <c r="ED121" s="168" t="str">
        <f aca="false">IF(DM129="","",DM121)</f>
        <v/>
      </c>
      <c r="EE121" s="168" t="str">
        <f aca="false">IF(DN129="","",DN121)</f>
        <v/>
      </c>
      <c r="EF121" s="168" t="str">
        <f aca="false">IF(DO129="","",DO121)</f>
        <v/>
      </c>
      <c r="EH121" s="168" t="str">
        <f aca="false">IF(DQ134="","",DQ121)</f>
        <v/>
      </c>
      <c r="EI121" s="168" t="str">
        <f aca="false">IF(DR134="","",DR121)</f>
        <v/>
      </c>
      <c r="EJ121" s="168" t="str">
        <f aca="false">IF(DS134="","",DS121)</f>
        <v/>
      </c>
      <c r="EK121" s="168" t="str">
        <f aca="false">IF(DT134="","",DT121)</f>
        <v/>
      </c>
      <c r="EL121" s="168" t="str">
        <f aca="false">IF(DU134="","",DU121)</f>
        <v/>
      </c>
      <c r="EM121" s="168" t="str">
        <f aca="false">IF(DV134="","",DV121)</f>
        <v/>
      </c>
      <c r="EN121" s="168" t="str">
        <f aca="false">IF(DW134="","",DW121)</f>
        <v/>
      </c>
      <c r="EO121" s="168" t="str">
        <f aca="false">IF(DX134="","",DX121)</f>
        <v/>
      </c>
      <c r="EP121" s="168" t="str">
        <f aca="false">IF(DY134="","",DY121)</f>
        <v/>
      </c>
      <c r="EQ121" s="168" t="str">
        <f aca="false">IF(DZ134="","",DZ121)</f>
        <v/>
      </c>
      <c r="ER121" s="168" t="str">
        <f aca="false">IF(EA134="","",EA121)</f>
        <v/>
      </c>
      <c r="ES121" s="168" t="str">
        <f aca="false">IF(EB134="","",EB121)</f>
        <v/>
      </c>
      <c r="ET121" s="168" t="str">
        <f aca="false">IF(EC134="","",EC121)</f>
        <v/>
      </c>
      <c r="EU121" s="168" t="str">
        <f aca="false">IF(ED134="","",ED121)</f>
        <v/>
      </c>
      <c r="EV121" s="168" t="str">
        <f aca="false">IF(EE134="","",EE121)</f>
        <v/>
      </c>
      <c r="EW121" s="168" t="str">
        <f aca="false">IF(EF134="","",EF121)</f>
        <v/>
      </c>
      <c r="EY121" s="168" t="str">
        <f aca="false">IF(EH138="","",EH121)</f>
        <v/>
      </c>
      <c r="EZ121" s="168" t="str">
        <f aca="false">IF(EI138="","",EI121)</f>
        <v/>
      </c>
      <c r="FA121" s="168" t="str">
        <f aca="false">IF(EJ138="","",EJ121)</f>
        <v/>
      </c>
      <c r="FB121" s="168" t="str">
        <f aca="false">IF(EK138="","",EK121)</f>
        <v/>
      </c>
      <c r="FC121" s="168" t="str">
        <f aca="false">IF(EL138="","",EL121)</f>
        <v/>
      </c>
      <c r="FD121" s="168" t="str">
        <f aca="false">IF(EM138="","",EM121)</f>
        <v/>
      </c>
      <c r="FE121" s="168" t="str">
        <f aca="false">IF(EN138="","",EN121)</f>
        <v/>
      </c>
      <c r="FF121" s="168" t="str">
        <f aca="false">IF(EO138="","",EO121)</f>
        <v/>
      </c>
      <c r="FG121" s="168" t="str">
        <f aca="false">IF(EP138="","",EP121)</f>
        <v/>
      </c>
      <c r="FH121" s="168" t="str">
        <f aca="false">IF(EQ138="","",EQ121)</f>
        <v/>
      </c>
      <c r="FI121" s="168" t="str">
        <f aca="false">IF(ER138="","",ER121)</f>
        <v/>
      </c>
      <c r="FJ121" s="168" t="str">
        <f aca="false">IF(ES138="","",ES121)</f>
        <v/>
      </c>
      <c r="FK121" s="168" t="str">
        <f aca="false">IF(ET138="","",ET121)</f>
        <v/>
      </c>
      <c r="FL121" s="168" t="str">
        <f aca="false">IF(EU138="","",EU121)</f>
        <v/>
      </c>
      <c r="FM121" s="168" t="str">
        <f aca="false">IF(EV138="","",EV121)</f>
        <v/>
      </c>
      <c r="FN121" s="168" t="str">
        <f aca="false">IF(EW138="","",EW121)</f>
        <v/>
      </c>
      <c r="FP121" s="168" t="str">
        <f aca="false">IF(EY155="","",EY121)</f>
        <v/>
      </c>
      <c r="FQ121" s="168" t="str">
        <f aca="false">IF(EZ155="","",EZ121)</f>
        <v/>
      </c>
      <c r="FR121" s="168" t="str">
        <f aca="false">IF(FA155="","",FA121)</f>
        <v/>
      </c>
      <c r="FS121" s="168" t="str">
        <f aca="false">IF(FB155="","",FB121)</f>
        <v/>
      </c>
      <c r="FT121" s="168" t="str">
        <f aca="false">IF(FC155="","",FC121)</f>
        <v/>
      </c>
      <c r="FU121" s="168" t="str">
        <f aca="false">IF(FD155="","",FD121)</f>
        <v/>
      </c>
      <c r="FV121" s="168" t="str">
        <f aca="false">IF(FE155="","",FE121)</f>
        <v/>
      </c>
      <c r="FW121" s="168" t="str">
        <f aca="false">IF(FF155="","",FF121)</f>
        <v/>
      </c>
      <c r="FX121" s="168" t="str">
        <f aca="false">IF(FG155="","",FG121)</f>
        <v/>
      </c>
      <c r="FY121" s="168" t="str">
        <f aca="false">IF(FH155="","",FH121)</f>
        <v/>
      </c>
      <c r="FZ121" s="168" t="str">
        <f aca="false">IF(FI155="","",FI121)</f>
        <v/>
      </c>
      <c r="GA121" s="168" t="str">
        <f aca="false">IF(FJ155="","",FJ121)</f>
        <v/>
      </c>
      <c r="GB121" s="168" t="str">
        <f aca="false">IF(FK155="","",FK121)</f>
        <v/>
      </c>
      <c r="GC121" s="168" t="str">
        <f aca="false">IF(FL155="","",FL121)</f>
        <v/>
      </c>
      <c r="GD121" s="168" t="str">
        <f aca="false">IF(FM155="","",FM121)</f>
        <v/>
      </c>
      <c r="GE121" s="168" t="str">
        <f aca="false">IF(FN155="","",FN121)</f>
        <v/>
      </c>
    </row>
    <row r="122" customFormat="false" ht="12.75" hidden="false" customHeight="false" outlineLevel="0" collapsed="false">
      <c r="A122" s="183" t="n">
        <v>39090</v>
      </c>
      <c r="B122" s="164" t="n">
        <v>1.3002</v>
      </c>
      <c r="C122" s="184" t="n">
        <v>1.3104</v>
      </c>
      <c r="D122" s="165" t="n">
        <v>1.2981</v>
      </c>
      <c r="E122" s="165" t="n">
        <v>1.301</v>
      </c>
      <c r="F122" s="164" t="n">
        <v>1.9299</v>
      </c>
      <c r="G122" s="184" t="n">
        <v>1.9443</v>
      </c>
      <c r="H122" s="165" t="n">
        <v>1.9263</v>
      </c>
      <c r="I122" s="165" t="n">
        <v>1.93</v>
      </c>
      <c r="J122" s="164" t="n">
        <v>1.2359</v>
      </c>
      <c r="K122" s="184" t="n">
        <v>1.2394</v>
      </c>
      <c r="L122" s="165" t="n">
        <v>1.2271</v>
      </c>
      <c r="M122" s="165" t="n">
        <v>1.2352</v>
      </c>
      <c r="N122" s="164" t="n">
        <v>118.66</v>
      </c>
      <c r="O122" s="184" t="n">
        <v>119.04</v>
      </c>
      <c r="P122" s="165" t="n">
        <v>117.97</v>
      </c>
      <c r="Q122" s="165" t="n">
        <v>118.72</v>
      </c>
      <c r="S122" s="168" t="n">
        <f aca="false">IF(B123&lt;&gt;0,B122,"")</f>
        <v>1.3002</v>
      </c>
      <c r="T122" s="168" t="n">
        <f aca="false">IF(C123&lt;&gt;0,C122,"")</f>
        <v>1.3104</v>
      </c>
      <c r="U122" s="168" t="n">
        <f aca="false">IF(D123&lt;&gt;0,D122,"")</f>
        <v>1.2981</v>
      </c>
      <c r="V122" s="168" t="n">
        <f aca="false">IF(E123&lt;&gt;0,E122,"")</f>
        <v>1.301</v>
      </c>
      <c r="W122" s="168" t="n">
        <f aca="false">IF(F123&lt;&gt;0,F122,"")</f>
        <v>1.9299</v>
      </c>
      <c r="X122" s="168" t="n">
        <f aca="false">IF(G123&lt;&gt;0,G122,"")</f>
        <v>1.9443</v>
      </c>
      <c r="Y122" s="168" t="n">
        <f aca="false">IF(H123&lt;&gt;0,H122,"")</f>
        <v>1.9263</v>
      </c>
      <c r="Z122" s="168" t="n">
        <f aca="false">IF(I123&lt;&gt;0,I122,"")</f>
        <v>1.93</v>
      </c>
      <c r="AA122" s="168" t="n">
        <f aca="false">IF(J123&lt;&gt;0,J122,"")</f>
        <v>1.2359</v>
      </c>
      <c r="AB122" s="168" t="n">
        <f aca="false">IF(K123&lt;&gt;0,K122,"")</f>
        <v>1.2394</v>
      </c>
      <c r="AC122" s="168" t="n">
        <f aca="false">IF(L123&lt;&gt;0,L122,"")</f>
        <v>1.2271</v>
      </c>
      <c r="AD122" s="168" t="n">
        <f aca="false">IF(M123&lt;&gt;0,M122,"")</f>
        <v>1.2352</v>
      </c>
      <c r="AE122" s="168" t="n">
        <f aca="false">IF(N123&lt;&gt;0,N122,"")</f>
        <v>118.66</v>
      </c>
      <c r="AF122" s="168" t="n">
        <f aca="false">IF(O123&lt;&gt;0,O122,"")</f>
        <v>119.04</v>
      </c>
      <c r="AG122" s="168" t="n">
        <f aca="false">IF(P123&lt;&gt;0,P122,"")</f>
        <v>117.97</v>
      </c>
      <c r="AH122" s="168" t="n">
        <f aca="false">IF(Q123&lt;&gt;0,Q122,"")</f>
        <v>118.72</v>
      </c>
      <c r="AJ122" s="168" t="n">
        <f aca="false">IF(S123="","",S122)</f>
        <v>1.3002</v>
      </c>
      <c r="AK122" s="168" t="n">
        <f aca="false">IF(T123="","",T122)</f>
        <v>1.3104</v>
      </c>
      <c r="AL122" s="168" t="n">
        <f aca="false">IF(U123="","",U122)</f>
        <v>1.2981</v>
      </c>
      <c r="AM122" s="168" t="n">
        <f aca="false">IF(V123="","",V122)</f>
        <v>1.301</v>
      </c>
      <c r="AN122" s="168" t="n">
        <f aca="false">IF(W123="","",W122)</f>
        <v>1.9299</v>
      </c>
      <c r="AO122" s="168" t="n">
        <f aca="false">IF(X123="","",X122)</f>
        <v>1.9443</v>
      </c>
      <c r="AP122" s="168" t="n">
        <f aca="false">IF(Y123="","",Y122)</f>
        <v>1.9263</v>
      </c>
      <c r="AQ122" s="168" t="n">
        <f aca="false">IF(Z123="","",Z122)</f>
        <v>1.93</v>
      </c>
      <c r="AR122" s="168" t="n">
        <f aca="false">IF(AA123="","",AA122)</f>
        <v>1.2359</v>
      </c>
      <c r="AS122" s="168" t="n">
        <f aca="false">IF(AB123="","",AB122)</f>
        <v>1.2394</v>
      </c>
      <c r="AT122" s="168" t="n">
        <f aca="false">IF(AC123="","",AC122)</f>
        <v>1.2271</v>
      </c>
      <c r="AU122" s="168" t="n">
        <f aca="false">IF(AD123="","",AD122)</f>
        <v>1.2352</v>
      </c>
      <c r="AV122" s="168" t="n">
        <f aca="false">IF(AE123="","",AE122)</f>
        <v>118.66</v>
      </c>
      <c r="AW122" s="168" t="n">
        <f aca="false">IF(AF123="","",AF122)</f>
        <v>119.04</v>
      </c>
      <c r="AX122" s="168" t="n">
        <f aca="false">IF(AG123="","",AG122)</f>
        <v>117.97</v>
      </c>
      <c r="AY122" s="168" t="n">
        <f aca="false">IF(AH123="","",AH122)</f>
        <v>118.72</v>
      </c>
      <c r="AZ122" s="168" t="str">
        <f aca="false">IF(AI123="","",AI122)</f>
        <v/>
      </c>
      <c r="BA122" s="168" t="n">
        <f aca="false">IF(AJ123="","",AJ122)</f>
        <v>1.3002</v>
      </c>
      <c r="BB122" s="168" t="n">
        <f aca="false">IF(AK123="","",AK122)</f>
        <v>1.3104</v>
      </c>
      <c r="BC122" s="168" t="n">
        <f aca="false">IF(AL123="","",AL122)</f>
        <v>1.2981</v>
      </c>
      <c r="BD122" s="168" t="n">
        <f aca="false">IF(AM123="","",AM122)</f>
        <v>1.301</v>
      </c>
      <c r="BE122" s="168" t="n">
        <f aca="false">IF(AN123="","",AN122)</f>
        <v>1.9299</v>
      </c>
      <c r="BF122" s="168" t="n">
        <f aca="false">IF(AO123="","",AO122)</f>
        <v>1.9443</v>
      </c>
      <c r="BG122" s="168" t="n">
        <f aca="false">IF(AP123="","",AP122)</f>
        <v>1.9263</v>
      </c>
      <c r="BH122" s="168" t="n">
        <f aca="false">IF(AQ123="","",AQ122)</f>
        <v>1.93</v>
      </c>
      <c r="BI122" s="168" t="n">
        <f aca="false">IF(AR123="","",AR122)</f>
        <v>1.2359</v>
      </c>
      <c r="BJ122" s="168" t="n">
        <f aca="false">IF(AS123="","",AS122)</f>
        <v>1.2394</v>
      </c>
      <c r="BK122" s="168" t="n">
        <f aca="false">IF(AT123="","",AT122)</f>
        <v>1.2271</v>
      </c>
      <c r="BL122" s="168" t="n">
        <f aca="false">IF(AU123="","",AU122)</f>
        <v>1.2352</v>
      </c>
      <c r="BM122" s="168" t="n">
        <f aca="false">IF(AV123="","",AV122)</f>
        <v>118.66</v>
      </c>
      <c r="BN122" s="168" t="n">
        <f aca="false">IF(AW123="","",AW122)</f>
        <v>119.04</v>
      </c>
      <c r="BO122" s="168" t="n">
        <f aca="false">IF(AX123="","",AX122)</f>
        <v>117.97</v>
      </c>
      <c r="BP122" s="168" t="n">
        <f aca="false">IF(AY123="","",AY122)</f>
        <v>118.72</v>
      </c>
      <c r="BQ122" s="168" t="str">
        <f aca="false">IF(AZ123="","",AZ122)</f>
        <v/>
      </c>
      <c r="BR122" s="168" t="n">
        <f aca="false">IF(BA123="","",BA122)</f>
        <v>1.3002</v>
      </c>
      <c r="BS122" s="168" t="n">
        <f aca="false">IF(BB123="","",BB122)</f>
        <v>1.3104</v>
      </c>
      <c r="BT122" s="168" t="n">
        <f aca="false">IF(BC123="","",BC122)</f>
        <v>1.2981</v>
      </c>
      <c r="BU122" s="168" t="n">
        <f aca="false">IF(BD123="","",BD122)</f>
        <v>1.301</v>
      </c>
      <c r="BV122" s="168" t="n">
        <f aca="false">IF(BE123="","",BE122)</f>
        <v>1.9299</v>
      </c>
      <c r="BW122" s="168" t="n">
        <f aca="false">IF(BF123="","",BF122)</f>
        <v>1.9443</v>
      </c>
      <c r="BX122" s="168" t="n">
        <f aca="false">IF(BG123="","",BG122)</f>
        <v>1.9263</v>
      </c>
      <c r="BY122" s="168" t="n">
        <f aca="false">IF(BH123="","",BH122)</f>
        <v>1.93</v>
      </c>
      <c r="BZ122" s="168" t="n">
        <f aca="false">IF(BI123="","",BI122)</f>
        <v>1.2359</v>
      </c>
      <c r="CA122" s="168" t="n">
        <f aca="false">IF(BJ123="","",BJ122)</f>
        <v>1.2394</v>
      </c>
      <c r="CB122" s="168" t="n">
        <f aca="false">IF(BK123="","",BK122)</f>
        <v>1.2271</v>
      </c>
      <c r="CC122" s="168" t="n">
        <f aca="false">IF(BL123="","",BL122)</f>
        <v>1.2352</v>
      </c>
      <c r="CD122" s="168" t="n">
        <f aca="false">IF(BM123="","",BM122)</f>
        <v>118.66</v>
      </c>
      <c r="CE122" s="168" t="n">
        <f aca="false">IF(BN123="","",BN122)</f>
        <v>119.04</v>
      </c>
      <c r="CF122" s="168" t="n">
        <f aca="false">IF(BO123="","",BO122)</f>
        <v>117.97</v>
      </c>
      <c r="CG122" s="168" t="n">
        <f aca="false">IF(BP123="","",BP122)</f>
        <v>118.72</v>
      </c>
      <c r="CH122" s="168" t="str">
        <f aca="false">IF(BQ123="","",BQ122)</f>
        <v/>
      </c>
      <c r="CI122" s="168" t="n">
        <f aca="false">IF(BR125="","",BR122)</f>
        <v>1.3002</v>
      </c>
      <c r="CJ122" s="168" t="n">
        <f aca="false">IF(BS125="","",BS122)</f>
        <v>1.3104</v>
      </c>
      <c r="CK122" s="168" t="n">
        <f aca="false">IF(BT125="","",BT122)</f>
        <v>1.2981</v>
      </c>
      <c r="CL122" s="168" t="n">
        <f aca="false">IF(BU125="","",BU122)</f>
        <v>1.301</v>
      </c>
      <c r="CM122" s="168" t="n">
        <f aca="false">IF(BV125="","",BV122)</f>
        <v>1.9299</v>
      </c>
      <c r="CN122" s="168" t="n">
        <f aca="false">IF(BW125="","",BW122)</f>
        <v>1.9443</v>
      </c>
      <c r="CO122" s="168" t="n">
        <f aca="false">IF(BX125="","",BX122)</f>
        <v>1.9263</v>
      </c>
      <c r="CP122" s="168" t="n">
        <f aca="false">IF(BY125="","",BY122)</f>
        <v>1.93</v>
      </c>
      <c r="CQ122" s="168" t="n">
        <f aca="false">IF(BZ125="","",BZ122)</f>
        <v>1.2359</v>
      </c>
      <c r="CR122" s="168" t="n">
        <f aca="false">IF(CA125="","",CA122)</f>
        <v>1.2394</v>
      </c>
      <c r="CS122" s="168" t="n">
        <f aca="false">IF(CB125="","",CB122)</f>
        <v>1.2271</v>
      </c>
      <c r="CT122" s="168" t="n">
        <f aca="false">IF(CC125="","",CC122)</f>
        <v>1.2352</v>
      </c>
      <c r="CU122" s="168" t="n">
        <f aca="false">IF(CD125="","",CD122)</f>
        <v>118.66</v>
      </c>
      <c r="CV122" s="168" t="n">
        <f aca="false">IF(CE125="","",CE122)</f>
        <v>119.04</v>
      </c>
      <c r="CW122" s="168" t="n">
        <f aca="false">IF(CF125="","",CF122)</f>
        <v>117.97</v>
      </c>
      <c r="CX122" s="168" t="n">
        <f aca="false">IF(CG125="","",CG122)</f>
        <v>118.72</v>
      </c>
      <c r="CZ122" s="168" t="n">
        <f aca="false">IF(CI127="","",CI122)</f>
        <v>1.3002</v>
      </c>
      <c r="DA122" s="168" t="n">
        <f aca="false">IF(CJ127="","",CJ122)</f>
        <v>1.3104</v>
      </c>
      <c r="DB122" s="168" t="n">
        <f aca="false">IF(CK127="","",CK122)</f>
        <v>1.2981</v>
      </c>
      <c r="DC122" s="168" t="n">
        <f aca="false">IF(CL127="","",CL122)</f>
        <v>1.301</v>
      </c>
      <c r="DD122" s="168" t="n">
        <f aca="false">IF(CM127="","",CM122)</f>
        <v>1.9299</v>
      </c>
      <c r="DE122" s="168" t="n">
        <f aca="false">IF(CN127="","",CN122)</f>
        <v>1.9443</v>
      </c>
      <c r="DF122" s="168" t="n">
        <f aca="false">IF(CO127="","",CO122)</f>
        <v>1.9263</v>
      </c>
      <c r="DG122" s="168" t="n">
        <f aca="false">IF(CP127="","",CP122)</f>
        <v>1.93</v>
      </c>
      <c r="DH122" s="168" t="n">
        <f aca="false">IF(CQ127="","",CQ122)</f>
        <v>1.2359</v>
      </c>
      <c r="DI122" s="168" t="n">
        <f aca="false">IF(CR127="","",CR122)</f>
        <v>1.2394</v>
      </c>
      <c r="DJ122" s="168" t="n">
        <f aca="false">IF(CS127="","",CS122)</f>
        <v>1.2271</v>
      </c>
      <c r="DK122" s="168" t="n">
        <f aca="false">IF(CT127="","",CT122)</f>
        <v>1.2352</v>
      </c>
      <c r="DL122" s="168" t="n">
        <f aca="false">IF(CU127="","",CU122)</f>
        <v>118.66</v>
      </c>
      <c r="DM122" s="168" t="n">
        <f aca="false">IF(CV127="","",CV122)</f>
        <v>119.04</v>
      </c>
      <c r="DN122" s="168" t="n">
        <f aca="false">IF(CW127="","",CW122)</f>
        <v>117.97</v>
      </c>
      <c r="DO122" s="168" t="n">
        <f aca="false">IF(CX127="","",CX122)</f>
        <v>118.72</v>
      </c>
      <c r="DQ122" s="168" t="str">
        <f aca="false">IF(CZ130="","",CZ122)</f>
        <v/>
      </c>
      <c r="DR122" s="168" t="str">
        <f aca="false">IF(DA130="","",DA122)</f>
        <v/>
      </c>
      <c r="DS122" s="168" t="str">
        <f aca="false">IF(DB130="","",DB122)</f>
        <v/>
      </c>
      <c r="DT122" s="168" t="str">
        <f aca="false">IF(DC130="","",DC122)</f>
        <v/>
      </c>
      <c r="DU122" s="168" t="str">
        <f aca="false">IF(DD130="","",DD122)</f>
        <v/>
      </c>
      <c r="DV122" s="168" t="str">
        <f aca="false">IF(DE130="","",DE122)</f>
        <v/>
      </c>
      <c r="DW122" s="168" t="str">
        <f aca="false">IF(DF130="","",DF122)</f>
        <v/>
      </c>
      <c r="DX122" s="168" t="str">
        <f aca="false">IF(DG130="","",DG122)</f>
        <v/>
      </c>
      <c r="DY122" s="168" t="str">
        <f aca="false">IF(DH130="","",DH122)</f>
        <v/>
      </c>
      <c r="DZ122" s="168" t="str">
        <f aca="false">IF(DI130="","",DI122)</f>
        <v/>
      </c>
      <c r="EA122" s="168" t="str">
        <f aca="false">IF(DJ130="","",DJ122)</f>
        <v/>
      </c>
      <c r="EB122" s="168" t="str">
        <f aca="false">IF(DK130="","",DK122)</f>
        <v/>
      </c>
      <c r="EC122" s="168" t="str">
        <f aca="false">IF(DL130="","",DL122)</f>
        <v/>
      </c>
      <c r="ED122" s="168" t="str">
        <f aca="false">IF(DM130="","",DM122)</f>
        <v/>
      </c>
      <c r="EE122" s="168" t="str">
        <f aca="false">IF(DN130="","",DN122)</f>
        <v/>
      </c>
      <c r="EF122" s="168" t="str">
        <f aca="false">IF(DO130="","",DO122)</f>
        <v/>
      </c>
      <c r="EH122" s="168" t="str">
        <f aca="false">IF(DQ135="","",DQ122)</f>
        <v/>
      </c>
      <c r="EI122" s="168" t="str">
        <f aca="false">IF(DR135="","",DR122)</f>
        <v/>
      </c>
      <c r="EJ122" s="168" t="str">
        <f aca="false">IF(DS135="","",DS122)</f>
        <v/>
      </c>
      <c r="EK122" s="168" t="str">
        <f aca="false">IF(DT135="","",DT122)</f>
        <v/>
      </c>
      <c r="EL122" s="168" t="str">
        <f aca="false">IF(DU135="","",DU122)</f>
        <v/>
      </c>
      <c r="EM122" s="168" t="str">
        <f aca="false">IF(DV135="","",DV122)</f>
        <v/>
      </c>
      <c r="EN122" s="168" t="str">
        <f aca="false">IF(DW135="","",DW122)</f>
        <v/>
      </c>
      <c r="EO122" s="168" t="str">
        <f aca="false">IF(DX135="","",DX122)</f>
        <v/>
      </c>
      <c r="EP122" s="168" t="str">
        <f aca="false">IF(DY135="","",DY122)</f>
        <v/>
      </c>
      <c r="EQ122" s="168" t="str">
        <f aca="false">IF(DZ135="","",DZ122)</f>
        <v/>
      </c>
      <c r="ER122" s="168" t="str">
        <f aca="false">IF(EA135="","",EA122)</f>
        <v/>
      </c>
      <c r="ES122" s="168" t="str">
        <f aca="false">IF(EB135="","",EB122)</f>
        <v/>
      </c>
      <c r="ET122" s="168" t="str">
        <f aca="false">IF(EC135="","",EC122)</f>
        <v/>
      </c>
      <c r="EU122" s="168" t="str">
        <f aca="false">IF(ED135="","",ED122)</f>
        <v/>
      </c>
      <c r="EV122" s="168" t="str">
        <f aca="false">IF(EE135="","",EE122)</f>
        <v/>
      </c>
      <c r="EW122" s="168" t="str">
        <f aca="false">IF(EF135="","",EF122)</f>
        <v/>
      </c>
      <c r="EY122" s="168" t="str">
        <f aca="false">IF(EH139="","",EH122)</f>
        <v/>
      </c>
      <c r="EZ122" s="168" t="str">
        <f aca="false">IF(EI139="","",EI122)</f>
        <v/>
      </c>
      <c r="FA122" s="168" t="str">
        <f aca="false">IF(EJ139="","",EJ122)</f>
        <v/>
      </c>
      <c r="FB122" s="168" t="str">
        <f aca="false">IF(EK139="","",EK122)</f>
        <v/>
      </c>
      <c r="FC122" s="168" t="str">
        <f aca="false">IF(EL139="","",EL122)</f>
        <v/>
      </c>
      <c r="FD122" s="168" t="str">
        <f aca="false">IF(EM139="","",EM122)</f>
        <v/>
      </c>
      <c r="FE122" s="168" t="str">
        <f aca="false">IF(EN139="","",EN122)</f>
        <v/>
      </c>
      <c r="FF122" s="168" t="str">
        <f aca="false">IF(EO139="","",EO122)</f>
        <v/>
      </c>
      <c r="FG122" s="168" t="str">
        <f aca="false">IF(EP139="","",EP122)</f>
        <v/>
      </c>
      <c r="FH122" s="168" t="str">
        <f aca="false">IF(EQ139="","",EQ122)</f>
        <v/>
      </c>
      <c r="FI122" s="168" t="str">
        <f aca="false">IF(ER139="","",ER122)</f>
        <v/>
      </c>
      <c r="FJ122" s="168" t="str">
        <f aca="false">IF(ES139="","",ES122)</f>
        <v/>
      </c>
      <c r="FK122" s="168" t="str">
        <f aca="false">IF(ET139="","",ET122)</f>
        <v/>
      </c>
      <c r="FL122" s="168" t="str">
        <f aca="false">IF(EU139="","",EU122)</f>
        <v/>
      </c>
      <c r="FM122" s="168" t="str">
        <f aca="false">IF(EV139="","",EV122)</f>
        <v/>
      </c>
      <c r="FN122" s="168" t="str">
        <f aca="false">IF(EW139="","",EW122)</f>
        <v/>
      </c>
      <c r="FP122" s="168" t="str">
        <f aca="false">IF(EY156="","",EY122)</f>
        <v/>
      </c>
      <c r="FQ122" s="168" t="str">
        <f aca="false">IF(EZ156="","",EZ122)</f>
        <v/>
      </c>
      <c r="FR122" s="168" t="str">
        <f aca="false">IF(FA156="","",FA122)</f>
        <v/>
      </c>
      <c r="FS122" s="168" t="str">
        <f aca="false">IF(FB156="","",FB122)</f>
        <v/>
      </c>
      <c r="FT122" s="168" t="str">
        <f aca="false">IF(FC156="","",FC122)</f>
        <v/>
      </c>
      <c r="FU122" s="168" t="str">
        <f aca="false">IF(FD156="","",FD122)</f>
        <v/>
      </c>
      <c r="FV122" s="168" t="str">
        <f aca="false">IF(FE156="","",FE122)</f>
        <v/>
      </c>
      <c r="FW122" s="168" t="str">
        <f aca="false">IF(FF156="","",FF122)</f>
        <v/>
      </c>
      <c r="FX122" s="168" t="str">
        <f aca="false">IF(FG156="","",FG122)</f>
        <v/>
      </c>
      <c r="FY122" s="168" t="str">
        <f aca="false">IF(FH156="","",FH122)</f>
        <v/>
      </c>
      <c r="FZ122" s="168" t="str">
        <f aca="false">IF(FI156="","",FI122)</f>
        <v/>
      </c>
      <c r="GA122" s="168" t="str">
        <f aca="false">IF(FJ156="","",FJ122)</f>
        <v/>
      </c>
      <c r="GB122" s="168" t="str">
        <f aca="false">IF(FK156="","",FK122)</f>
        <v/>
      </c>
      <c r="GC122" s="168" t="str">
        <f aca="false">IF(FL156="","",FL122)</f>
        <v/>
      </c>
      <c r="GD122" s="168" t="str">
        <f aca="false">IF(FM156="","",FM122)</f>
        <v/>
      </c>
      <c r="GE122" s="168" t="str">
        <f aca="false">IF(FN156="","",FN122)</f>
        <v/>
      </c>
    </row>
    <row r="123" customFormat="false" ht="12.75" hidden="false" customHeight="false" outlineLevel="0" collapsed="false">
      <c r="A123" s="183" t="n">
        <v>39091</v>
      </c>
      <c r="B123" s="164" t="n">
        <v>1.3022</v>
      </c>
      <c r="C123" s="184" t="n">
        <v>1.3035</v>
      </c>
      <c r="D123" s="184" t="n">
        <v>1.2972</v>
      </c>
      <c r="E123" s="165" t="n">
        <v>1.3021</v>
      </c>
      <c r="F123" s="164" t="n">
        <v>1.9378</v>
      </c>
      <c r="G123" s="184" t="n">
        <v>1.9404</v>
      </c>
      <c r="H123" s="184" t="n">
        <v>1.926</v>
      </c>
      <c r="I123" s="165" t="n">
        <v>1.9376</v>
      </c>
      <c r="J123" s="164" t="n">
        <v>1.2363</v>
      </c>
      <c r="K123" s="184" t="n">
        <v>1.2412</v>
      </c>
      <c r="L123" s="184" t="n">
        <v>1.2331</v>
      </c>
      <c r="M123" s="165" t="n">
        <v>1.2364</v>
      </c>
      <c r="N123" s="164" t="n">
        <v>118.78</v>
      </c>
      <c r="O123" s="184" t="n">
        <v>118.81</v>
      </c>
      <c r="P123" s="184" t="n">
        <v>118.1</v>
      </c>
      <c r="Q123" s="165" t="n">
        <v>118.77</v>
      </c>
      <c r="S123" s="168" t="n">
        <f aca="false">IF(B124&lt;&gt;0,B123,"")</f>
        <v>1.3022</v>
      </c>
      <c r="T123" s="168" t="n">
        <f aca="false">IF(C124&lt;&gt;0,C123,"")</f>
        <v>1.3035</v>
      </c>
      <c r="U123" s="168" t="n">
        <f aca="false">IF(D124&lt;&gt;0,D123,"")</f>
        <v>1.2972</v>
      </c>
      <c r="V123" s="168" t="n">
        <f aca="false">IF(E124&lt;&gt;0,E123,"")</f>
        <v>1.3021</v>
      </c>
      <c r="W123" s="168" t="n">
        <f aca="false">IF(F124&lt;&gt;0,F123,"")</f>
        <v>1.9378</v>
      </c>
      <c r="X123" s="168" t="n">
        <f aca="false">IF(G124&lt;&gt;0,G123,"")</f>
        <v>1.9404</v>
      </c>
      <c r="Y123" s="168" t="n">
        <f aca="false">IF(H124&lt;&gt;0,H123,"")</f>
        <v>1.926</v>
      </c>
      <c r="Z123" s="168" t="n">
        <f aca="false">IF(I124&lt;&gt;0,I123,"")</f>
        <v>1.9376</v>
      </c>
      <c r="AA123" s="168" t="n">
        <f aca="false">IF(J124&lt;&gt;0,J123,"")</f>
        <v>1.2363</v>
      </c>
      <c r="AB123" s="168" t="n">
        <f aca="false">IF(K124&lt;&gt;0,K123,"")</f>
        <v>1.2412</v>
      </c>
      <c r="AC123" s="168" t="n">
        <f aca="false">IF(L124&lt;&gt;0,L123,"")</f>
        <v>1.2331</v>
      </c>
      <c r="AD123" s="168" t="n">
        <f aca="false">IF(M124&lt;&gt;0,M123,"")</f>
        <v>1.2364</v>
      </c>
      <c r="AE123" s="168" t="n">
        <f aca="false">IF(N124&lt;&gt;0,N123,"")</f>
        <v>118.78</v>
      </c>
      <c r="AF123" s="168" t="n">
        <f aca="false">IF(O124&lt;&gt;0,O123,"")</f>
        <v>118.81</v>
      </c>
      <c r="AG123" s="168" t="n">
        <f aca="false">IF(P124&lt;&gt;0,P123,"")</f>
        <v>118.1</v>
      </c>
      <c r="AH123" s="168" t="n">
        <f aca="false">IF(Q124&lt;&gt;0,Q123,"")</f>
        <v>118.77</v>
      </c>
      <c r="AJ123" s="168" t="n">
        <f aca="false">IF(S124="","",S123)</f>
        <v>1.3022</v>
      </c>
      <c r="AK123" s="168" t="n">
        <f aca="false">IF(T124="","",T123)</f>
        <v>1.3035</v>
      </c>
      <c r="AL123" s="168" t="n">
        <f aca="false">IF(U124="","",U123)</f>
        <v>1.2972</v>
      </c>
      <c r="AM123" s="168" t="n">
        <f aca="false">IF(V124="","",V123)</f>
        <v>1.3021</v>
      </c>
      <c r="AN123" s="168" t="n">
        <f aca="false">IF(W124="","",W123)</f>
        <v>1.9378</v>
      </c>
      <c r="AO123" s="168" t="n">
        <f aca="false">IF(X124="","",X123)</f>
        <v>1.9404</v>
      </c>
      <c r="AP123" s="168" t="n">
        <f aca="false">IF(Y124="","",Y123)</f>
        <v>1.926</v>
      </c>
      <c r="AQ123" s="168" t="n">
        <f aca="false">IF(Z124="","",Z123)</f>
        <v>1.9376</v>
      </c>
      <c r="AR123" s="168" t="n">
        <f aca="false">IF(AA124="","",AA123)</f>
        <v>1.2363</v>
      </c>
      <c r="AS123" s="168" t="n">
        <f aca="false">IF(AB124="","",AB123)</f>
        <v>1.2412</v>
      </c>
      <c r="AT123" s="168" t="n">
        <f aca="false">IF(AC124="","",AC123)</f>
        <v>1.2331</v>
      </c>
      <c r="AU123" s="168" t="n">
        <f aca="false">IF(AD124="","",AD123)</f>
        <v>1.2364</v>
      </c>
      <c r="AV123" s="168" t="n">
        <f aca="false">IF(AE124="","",AE123)</f>
        <v>118.78</v>
      </c>
      <c r="AW123" s="168" t="n">
        <f aca="false">IF(AF124="","",AF123)</f>
        <v>118.81</v>
      </c>
      <c r="AX123" s="168" t="n">
        <f aca="false">IF(AG124="","",AG123)</f>
        <v>118.1</v>
      </c>
      <c r="AY123" s="168" t="n">
        <f aca="false">IF(AH124="","",AH123)</f>
        <v>118.77</v>
      </c>
      <c r="AZ123" s="168" t="str">
        <f aca="false">IF(AI124="","",AI123)</f>
        <v/>
      </c>
      <c r="BA123" s="168" t="n">
        <f aca="false">IF(AJ124="","",AJ123)</f>
        <v>1.3022</v>
      </c>
      <c r="BB123" s="168" t="n">
        <f aca="false">IF(AK124="","",AK123)</f>
        <v>1.3035</v>
      </c>
      <c r="BC123" s="168" t="n">
        <f aca="false">IF(AL124="","",AL123)</f>
        <v>1.2972</v>
      </c>
      <c r="BD123" s="168" t="n">
        <f aca="false">IF(AM124="","",AM123)</f>
        <v>1.3021</v>
      </c>
      <c r="BE123" s="168" t="n">
        <f aca="false">IF(AN124="","",AN123)</f>
        <v>1.9378</v>
      </c>
      <c r="BF123" s="168" t="n">
        <f aca="false">IF(AO124="","",AO123)</f>
        <v>1.9404</v>
      </c>
      <c r="BG123" s="168" t="n">
        <f aca="false">IF(AP124="","",AP123)</f>
        <v>1.926</v>
      </c>
      <c r="BH123" s="168" t="n">
        <f aca="false">IF(AQ124="","",AQ123)</f>
        <v>1.9376</v>
      </c>
      <c r="BI123" s="168" t="n">
        <f aca="false">IF(AR124="","",AR123)</f>
        <v>1.2363</v>
      </c>
      <c r="BJ123" s="168" t="n">
        <f aca="false">IF(AS124="","",AS123)</f>
        <v>1.2412</v>
      </c>
      <c r="BK123" s="168" t="n">
        <f aca="false">IF(AT124="","",AT123)</f>
        <v>1.2331</v>
      </c>
      <c r="BL123" s="168" t="n">
        <f aca="false">IF(AU124="","",AU123)</f>
        <v>1.2364</v>
      </c>
      <c r="BM123" s="168" t="n">
        <f aca="false">IF(AV124="","",AV123)</f>
        <v>118.78</v>
      </c>
      <c r="BN123" s="168" t="n">
        <f aca="false">IF(AW124="","",AW123)</f>
        <v>118.81</v>
      </c>
      <c r="BO123" s="168" t="n">
        <f aca="false">IF(AX124="","",AX123)</f>
        <v>118.1</v>
      </c>
      <c r="BP123" s="168" t="n">
        <f aca="false">IF(AY124="","",AY123)</f>
        <v>118.77</v>
      </c>
      <c r="BQ123" s="168" t="str">
        <f aca="false">IF(AZ124="","",AZ123)</f>
        <v/>
      </c>
      <c r="BR123" s="168" t="n">
        <f aca="false">IF(BA124="","",BA123)</f>
        <v>1.3022</v>
      </c>
      <c r="BS123" s="168" t="n">
        <f aca="false">IF(BB124="","",BB123)</f>
        <v>1.3035</v>
      </c>
      <c r="BT123" s="168" t="n">
        <f aca="false">IF(BC124="","",BC123)</f>
        <v>1.2972</v>
      </c>
      <c r="BU123" s="168" t="n">
        <f aca="false">IF(BD124="","",BD123)</f>
        <v>1.3021</v>
      </c>
      <c r="BV123" s="168" t="n">
        <f aca="false">IF(BE124="","",BE123)</f>
        <v>1.9378</v>
      </c>
      <c r="BW123" s="168" t="n">
        <f aca="false">IF(BF124="","",BF123)</f>
        <v>1.9404</v>
      </c>
      <c r="BX123" s="168" t="n">
        <f aca="false">IF(BG124="","",BG123)</f>
        <v>1.926</v>
      </c>
      <c r="BY123" s="168" t="n">
        <f aca="false">IF(BH124="","",BH123)</f>
        <v>1.9376</v>
      </c>
      <c r="BZ123" s="168" t="n">
        <f aca="false">IF(BI124="","",BI123)</f>
        <v>1.2363</v>
      </c>
      <c r="CA123" s="168" t="n">
        <f aca="false">IF(BJ124="","",BJ123)</f>
        <v>1.2412</v>
      </c>
      <c r="CB123" s="168" t="n">
        <f aca="false">IF(BK124="","",BK123)</f>
        <v>1.2331</v>
      </c>
      <c r="CC123" s="168" t="n">
        <f aca="false">IF(BL124="","",BL123)</f>
        <v>1.2364</v>
      </c>
      <c r="CD123" s="168" t="n">
        <f aca="false">IF(BM124="","",BM123)</f>
        <v>118.78</v>
      </c>
      <c r="CE123" s="168" t="n">
        <f aca="false">IF(BN124="","",BN123)</f>
        <v>118.81</v>
      </c>
      <c r="CF123" s="168" t="n">
        <f aca="false">IF(BO124="","",BO123)</f>
        <v>118.1</v>
      </c>
      <c r="CG123" s="168" t="n">
        <f aca="false">IF(BP124="","",BP123)</f>
        <v>118.77</v>
      </c>
      <c r="CH123" s="168" t="str">
        <f aca="false">IF(BQ124="","",BQ123)</f>
        <v/>
      </c>
      <c r="CI123" s="168" t="n">
        <f aca="false">IF(BR126="","",BR123)</f>
        <v>1.3022</v>
      </c>
      <c r="CJ123" s="168" t="n">
        <f aca="false">IF(BS126="","",BS123)</f>
        <v>1.3035</v>
      </c>
      <c r="CK123" s="168" t="n">
        <f aca="false">IF(BT126="","",BT123)</f>
        <v>1.2972</v>
      </c>
      <c r="CL123" s="168" t="n">
        <f aca="false">IF(BU126="","",BU123)</f>
        <v>1.3021</v>
      </c>
      <c r="CM123" s="168" t="n">
        <f aca="false">IF(BV126="","",BV123)</f>
        <v>1.9378</v>
      </c>
      <c r="CN123" s="168" t="n">
        <f aca="false">IF(BW126="","",BW123)</f>
        <v>1.9404</v>
      </c>
      <c r="CO123" s="168" t="n">
        <f aca="false">IF(BX126="","",BX123)</f>
        <v>1.926</v>
      </c>
      <c r="CP123" s="168" t="n">
        <f aca="false">IF(BY126="","",BY123)</f>
        <v>1.9376</v>
      </c>
      <c r="CQ123" s="168" t="n">
        <f aca="false">IF(BZ126="","",BZ123)</f>
        <v>1.2363</v>
      </c>
      <c r="CR123" s="168" t="n">
        <f aca="false">IF(CA126="","",CA123)</f>
        <v>1.2412</v>
      </c>
      <c r="CS123" s="168" t="n">
        <f aca="false">IF(CB126="","",CB123)</f>
        <v>1.2331</v>
      </c>
      <c r="CT123" s="168" t="n">
        <f aca="false">IF(CC126="","",CC123)</f>
        <v>1.2364</v>
      </c>
      <c r="CU123" s="168" t="n">
        <f aca="false">IF(CD126="","",CD123)</f>
        <v>118.78</v>
      </c>
      <c r="CV123" s="168" t="n">
        <f aca="false">IF(CE126="","",CE123)</f>
        <v>118.81</v>
      </c>
      <c r="CW123" s="168" t="n">
        <f aca="false">IF(CF126="","",CF123)</f>
        <v>118.1</v>
      </c>
      <c r="CX123" s="168" t="n">
        <f aca="false">IF(CG126="","",CG123)</f>
        <v>118.77</v>
      </c>
      <c r="CZ123" s="168" t="n">
        <f aca="false">IF(CI128="","",CI123)</f>
        <v>1.3022</v>
      </c>
      <c r="DA123" s="168" t="n">
        <f aca="false">IF(CJ128="","",CJ123)</f>
        <v>1.3035</v>
      </c>
      <c r="DB123" s="168" t="n">
        <f aca="false">IF(CK128="","",CK123)</f>
        <v>1.2972</v>
      </c>
      <c r="DC123" s="168" t="n">
        <f aca="false">IF(CL128="","",CL123)</f>
        <v>1.3021</v>
      </c>
      <c r="DD123" s="168" t="n">
        <f aca="false">IF(CM128="","",CM123)</f>
        <v>1.9378</v>
      </c>
      <c r="DE123" s="168" t="n">
        <f aca="false">IF(CN128="","",CN123)</f>
        <v>1.9404</v>
      </c>
      <c r="DF123" s="168" t="n">
        <f aca="false">IF(CO128="","",CO123)</f>
        <v>1.926</v>
      </c>
      <c r="DG123" s="168" t="n">
        <f aca="false">IF(CP128="","",CP123)</f>
        <v>1.9376</v>
      </c>
      <c r="DH123" s="168" t="n">
        <f aca="false">IF(CQ128="","",CQ123)</f>
        <v>1.2363</v>
      </c>
      <c r="DI123" s="168" t="n">
        <f aca="false">IF(CR128="","",CR123)</f>
        <v>1.2412</v>
      </c>
      <c r="DJ123" s="168" t="n">
        <f aca="false">IF(CS128="","",CS123)</f>
        <v>1.2331</v>
      </c>
      <c r="DK123" s="168" t="n">
        <f aca="false">IF(CT128="","",CT123)</f>
        <v>1.2364</v>
      </c>
      <c r="DL123" s="168" t="n">
        <f aca="false">IF(CU128="","",CU123)</f>
        <v>118.78</v>
      </c>
      <c r="DM123" s="168" t="n">
        <f aca="false">IF(CV128="","",CV123)</f>
        <v>118.81</v>
      </c>
      <c r="DN123" s="168" t="n">
        <f aca="false">IF(CW128="","",CW123)</f>
        <v>118.1</v>
      </c>
      <c r="DO123" s="168" t="n">
        <f aca="false">IF(CX128="","",CX123)</f>
        <v>118.77</v>
      </c>
      <c r="DQ123" s="168" t="str">
        <f aca="false">IF(CZ131="","",CZ123)</f>
        <v/>
      </c>
      <c r="DR123" s="168" t="str">
        <f aca="false">IF(DA131="","",DA123)</f>
        <v/>
      </c>
      <c r="DS123" s="168" t="str">
        <f aca="false">IF(DB131="","",DB123)</f>
        <v/>
      </c>
      <c r="DT123" s="168" t="str">
        <f aca="false">IF(DC131="","",DC123)</f>
        <v/>
      </c>
      <c r="DU123" s="168" t="str">
        <f aca="false">IF(DD131="","",DD123)</f>
        <v/>
      </c>
      <c r="DV123" s="168" t="str">
        <f aca="false">IF(DE131="","",DE123)</f>
        <v/>
      </c>
      <c r="DW123" s="168" t="str">
        <f aca="false">IF(DF131="","",DF123)</f>
        <v/>
      </c>
      <c r="DX123" s="168" t="str">
        <f aca="false">IF(DG131="","",DG123)</f>
        <v/>
      </c>
      <c r="DY123" s="168" t="str">
        <f aca="false">IF(DH131="","",DH123)</f>
        <v/>
      </c>
      <c r="DZ123" s="168" t="str">
        <f aca="false">IF(DI131="","",DI123)</f>
        <v/>
      </c>
      <c r="EA123" s="168" t="str">
        <f aca="false">IF(DJ131="","",DJ123)</f>
        <v/>
      </c>
      <c r="EB123" s="168" t="str">
        <f aca="false">IF(DK131="","",DK123)</f>
        <v/>
      </c>
      <c r="EC123" s="168" t="str">
        <f aca="false">IF(DL131="","",DL123)</f>
        <v/>
      </c>
      <c r="ED123" s="168" t="str">
        <f aca="false">IF(DM131="","",DM123)</f>
        <v/>
      </c>
      <c r="EE123" s="168" t="str">
        <f aca="false">IF(DN131="","",DN123)</f>
        <v/>
      </c>
      <c r="EF123" s="168" t="str">
        <f aca="false">IF(DO131="","",DO123)</f>
        <v/>
      </c>
      <c r="EH123" s="168" t="str">
        <f aca="false">IF(DQ136="","",DQ123)</f>
        <v/>
      </c>
      <c r="EI123" s="168" t="str">
        <f aca="false">IF(DR136="","",DR123)</f>
        <v/>
      </c>
      <c r="EJ123" s="168" t="str">
        <f aca="false">IF(DS136="","",DS123)</f>
        <v/>
      </c>
      <c r="EK123" s="168" t="str">
        <f aca="false">IF(DT136="","",DT123)</f>
        <v/>
      </c>
      <c r="EL123" s="168" t="str">
        <f aca="false">IF(DU136="","",DU123)</f>
        <v/>
      </c>
      <c r="EM123" s="168" t="str">
        <f aca="false">IF(DV136="","",DV123)</f>
        <v/>
      </c>
      <c r="EN123" s="168" t="str">
        <f aca="false">IF(DW136="","",DW123)</f>
        <v/>
      </c>
      <c r="EO123" s="168" t="str">
        <f aca="false">IF(DX136="","",DX123)</f>
        <v/>
      </c>
      <c r="EP123" s="168" t="str">
        <f aca="false">IF(DY136="","",DY123)</f>
        <v/>
      </c>
      <c r="EQ123" s="168" t="str">
        <f aca="false">IF(DZ136="","",DZ123)</f>
        <v/>
      </c>
      <c r="ER123" s="168" t="str">
        <f aca="false">IF(EA136="","",EA123)</f>
        <v/>
      </c>
      <c r="ES123" s="168" t="str">
        <f aca="false">IF(EB136="","",EB123)</f>
        <v/>
      </c>
      <c r="ET123" s="168" t="str">
        <f aca="false">IF(EC136="","",EC123)</f>
        <v/>
      </c>
      <c r="EU123" s="168" t="str">
        <f aca="false">IF(ED136="","",ED123)</f>
        <v/>
      </c>
      <c r="EV123" s="168" t="str">
        <f aca="false">IF(EE136="","",EE123)</f>
        <v/>
      </c>
      <c r="EW123" s="168" t="str">
        <f aca="false">IF(EF136="","",EF123)</f>
        <v/>
      </c>
      <c r="EY123" s="168" t="str">
        <f aca="false">IF(EH140="","",EH123)</f>
        <v/>
      </c>
      <c r="EZ123" s="168" t="str">
        <f aca="false">IF(EI140="","",EI123)</f>
        <v/>
      </c>
      <c r="FA123" s="168" t="str">
        <f aca="false">IF(EJ140="","",EJ123)</f>
        <v/>
      </c>
      <c r="FB123" s="168" t="str">
        <f aca="false">IF(EK140="","",EK123)</f>
        <v/>
      </c>
      <c r="FC123" s="168" t="str">
        <f aca="false">IF(EL140="","",EL123)</f>
        <v/>
      </c>
      <c r="FD123" s="168" t="str">
        <f aca="false">IF(EM140="","",EM123)</f>
        <v/>
      </c>
      <c r="FE123" s="168" t="str">
        <f aca="false">IF(EN140="","",EN123)</f>
        <v/>
      </c>
      <c r="FF123" s="168" t="str">
        <f aca="false">IF(EO140="","",EO123)</f>
        <v/>
      </c>
      <c r="FG123" s="168" t="str">
        <f aca="false">IF(EP140="","",EP123)</f>
        <v/>
      </c>
      <c r="FH123" s="168" t="str">
        <f aca="false">IF(EQ140="","",EQ123)</f>
        <v/>
      </c>
      <c r="FI123" s="168" t="str">
        <f aca="false">IF(ER140="","",ER123)</f>
        <v/>
      </c>
      <c r="FJ123" s="168" t="str">
        <f aca="false">IF(ES140="","",ES123)</f>
        <v/>
      </c>
      <c r="FK123" s="168" t="str">
        <f aca="false">IF(ET140="","",ET123)</f>
        <v/>
      </c>
      <c r="FL123" s="168" t="str">
        <f aca="false">IF(EU140="","",EU123)</f>
        <v/>
      </c>
      <c r="FM123" s="168" t="str">
        <f aca="false">IF(EV140="","",EV123)</f>
        <v/>
      </c>
      <c r="FN123" s="168" t="str">
        <f aca="false">IF(EW140="","",EW123)</f>
        <v/>
      </c>
      <c r="FP123" s="168" t="str">
        <f aca="false">IF(EY157="","",EY123)</f>
        <v/>
      </c>
      <c r="FQ123" s="168" t="str">
        <f aca="false">IF(EZ157="","",EZ123)</f>
        <v/>
      </c>
      <c r="FR123" s="168" t="str">
        <f aca="false">IF(FA157="","",FA123)</f>
        <v/>
      </c>
      <c r="FS123" s="168" t="str">
        <f aca="false">IF(FB157="","",FB123)</f>
        <v/>
      </c>
      <c r="FT123" s="168" t="str">
        <f aca="false">IF(FC157="","",FC123)</f>
        <v/>
      </c>
      <c r="FU123" s="168" t="str">
        <f aca="false">IF(FD157="","",FD123)</f>
        <v/>
      </c>
      <c r="FV123" s="168" t="str">
        <f aca="false">IF(FE157="","",FE123)</f>
        <v/>
      </c>
      <c r="FW123" s="168" t="str">
        <f aca="false">IF(FF157="","",FF123)</f>
        <v/>
      </c>
      <c r="FX123" s="168" t="str">
        <f aca="false">IF(FG157="","",FG123)</f>
        <v/>
      </c>
      <c r="FY123" s="168" t="str">
        <f aca="false">IF(FH157="","",FH123)</f>
        <v/>
      </c>
      <c r="FZ123" s="168" t="str">
        <f aca="false">IF(FI157="","",FI123)</f>
        <v/>
      </c>
      <c r="GA123" s="168" t="str">
        <f aca="false">IF(FJ157="","",FJ123)</f>
        <v/>
      </c>
      <c r="GB123" s="168" t="str">
        <f aca="false">IF(FK157="","",FK123)</f>
        <v/>
      </c>
      <c r="GC123" s="168" t="str">
        <f aca="false">IF(FL157="","",FL123)</f>
        <v/>
      </c>
      <c r="GD123" s="168" t="str">
        <f aca="false">IF(FM157="","",FM123)</f>
        <v/>
      </c>
      <c r="GE123" s="168" t="str">
        <f aca="false">IF(FN157="","",FN123)</f>
        <v/>
      </c>
    </row>
    <row r="124" customFormat="false" ht="12.75" hidden="false" customHeight="false" outlineLevel="0" collapsed="false">
      <c r="A124" s="183" t="n">
        <v>39092</v>
      </c>
      <c r="B124" s="164" t="n">
        <v>1.2999</v>
      </c>
      <c r="C124" s="165" t="n">
        <v>1.3051</v>
      </c>
      <c r="D124" s="165" t="n">
        <v>1.2985</v>
      </c>
      <c r="E124" s="165" t="n">
        <v>1.2998</v>
      </c>
      <c r="F124" s="164" t="n">
        <v>1.9396</v>
      </c>
      <c r="G124" s="165" t="n">
        <v>1.9454</v>
      </c>
      <c r="H124" s="165" t="n">
        <v>1.9376</v>
      </c>
      <c r="I124" s="165" t="n">
        <v>1.9395</v>
      </c>
      <c r="J124" s="164" t="n">
        <v>1.241</v>
      </c>
      <c r="K124" s="165" t="n">
        <v>1.2429</v>
      </c>
      <c r="L124" s="165" t="n">
        <v>1.2337</v>
      </c>
      <c r="M124" s="165" t="n">
        <v>1.2411</v>
      </c>
      <c r="N124" s="164" t="n">
        <v>119.36</v>
      </c>
      <c r="O124" s="165" t="n">
        <v>119.53</v>
      </c>
      <c r="P124" s="165" t="n">
        <v>118.67</v>
      </c>
      <c r="Q124" s="166" t="n">
        <v>119.35</v>
      </c>
      <c r="S124" s="168" t="n">
        <f aca="false">IF(B125&lt;&gt;0,B124,"")</f>
        <v>1.2999</v>
      </c>
      <c r="T124" s="168" t="n">
        <f aca="false">IF(C125&lt;&gt;0,C124,"")</f>
        <v>1.3051</v>
      </c>
      <c r="U124" s="168" t="n">
        <f aca="false">IF(D125&lt;&gt;0,D124,"")</f>
        <v>1.2985</v>
      </c>
      <c r="V124" s="168" t="n">
        <f aca="false">IF(E125&lt;&gt;0,E124,"")</f>
        <v>1.2998</v>
      </c>
      <c r="W124" s="168" t="n">
        <f aca="false">IF(F125&lt;&gt;0,F124,"")</f>
        <v>1.9396</v>
      </c>
      <c r="X124" s="168" t="n">
        <f aca="false">IF(G125&lt;&gt;0,G124,"")</f>
        <v>1.9454</v>
      </c>
      <c r="Y124" s="168" t="n">
        <f aca="false">IF(H125&lt;&gt;0,H124,"")</f>
        <v>1.9376</v>
      </c>
      <c r="Z124" s="168" t="n">
        <f aca="false">IF(I125&lt;&gt;0,I124,"")</f>
        <v>1.9395</v>
      </c>
      <c r="AA124" s="168" t="n">
        <f aca="false">IF(J125&lt;&gt;0,J124,"")</f>
        <v>1.241</v>
      </c>
      <c r="AB124" s="168" t="n">
        <f aca="false">IF(K125&lt;&gt;0,K124,"")</f>
        <v>1.2429</v>
      </c>
      <c r="AC124" s="168" t="n">
        <f aca="false">IF(L125&lt;&gt;0,L124,"")</f>
        <v>1.2337</v>
      </c>
      <c r="AD124" s="168" t="n">
        <f aca="false">IF(M125&lt;&gt;0,M124,"")</f>
        <v>1.2411</v>
      </c>
      <c r="AE124" s="168" t="n">
        <f aca="false">IF(N125&lt;&gt;0,N124,"")</f>
        <v>119.36</v>
      </c>
      <c r="AF124" s="168" t="n">
        <f aca="false">IF(O125&lt;&gt;0,O124,"")</f>
        <v>119.53</v>
      </c>
      <c r="AG124" s="168" t="n">
        <f aca="false">IF(P125&lt;&gt;0,P124,"")</f>
        <v>118.67</v>
      </c>
      <c r="AH124" s="168" t="n">
        <f aca="false">IF(Q125&lt;&gt;0,Q124,"")</f>
        <v>119.35</v>
      </c>
      <c r="AJ124" s="168" t="n">
        <f aca="false">IF(S125="","",S124)</f>
        <v>1.2999</v>
      </c>
      <c r="AK124" s="168" t="n">
        <f aca="false">IF(T125="","",T124)</f>
        <v>1.3051</v>
      </c>
      <c r="AL124" s="168" t="n">
        <f aca="false">IF(U125="","",U124)</f>
        <v>1.2985</v>
      </c>
      <c r="AM124" s="168" t="n">
        <f aca="false">IF(V125="","",V124)</f>
        <v>1.2998</v>
      </c>
      <c r="AN124" s="168" t="n">
        <f aca="false">IF(W125="","",W124)</f>
        <v>1.9396</v>
      </c>
      <c r="AO124" s="168" t="n">
        <f aca="false">IF(X125="","",X124)</f>
        <v>1.9454</v>
      </c>
      <c r="AP124" s="168" t="n">
        <f aca="false">IF(Y125="","",Y124)</f>
        <v>1.9376</v>
      </c>
      <c r="AQ124" s="168" t="n">
        <f aca="false">IF(Z125="","",Z124)</f>
        <v>1.9395</v>
      </c>
      <c r="AR124" s="168" t="n">
        <f aca="false">IF(AA125="","",AA124)</f>
        <v>1.241</v>
      </c>
      <c r="AS124" s="168" t="n">
        <f aca="false">IF(AB125="","",AB124)</f>
        <v>1.2429</v>
      </c>
      <c r="AT124" s="168" t="n">
        <f aca="false">IF(AC125="","",AC124)</f>
        <v>1.2337</v>
      </c>
      <c r="AU124" s="168" t="n">
        <f aca="false">IF(AD125="","",AD124)</f>
        <v>1.2411</v>
      </c>
      <c r="AV124" s="168" t="n">
        <f aca="false">IF(AE125="","",AE124)</f>
        <v>119.36</v>
      </c>
      <c r="AW124" s="168" t="n">
        <f aca="false">IF(AF125="","",AF124)</f>
        <v>119.53</v>
      </c>
      <c r="AX124" s="168" t="n">
        <f aca="false">IF(AG125="","",AG124)</f>
        <v>118.67</v>
      </c>
      <c r="AY124" s="168" t="n">
        <f aca="false">IF(AH125="","",AH124)</f>
        <v>119.35</v>
      </c>
      <c r="AZ124" s="168" t="str">
        <f aca="false">IF(AI125="","",AI124)</f>
        <v/>
      </c>
      <c r="BA124" s="168" t="n">
        <f aca="false">IF(AJ125="","",AJ124)</f>
        <v>1.2999</v>
      </c>
      <c r="BB124" s="168" t="n">
        <f aca="false">IF(AK125="","",AK124)</f>
        <v>1.3051</v>
      </c>
      <c r="BC124" s="168" t="n">
        <f aca="false">IF(AL125="","",AL124)</f>
        <v>1.2985</v>
      </c>
      <c r="BD124" s="168" t="n">
        <f aca="false">IF(AM125="","",AM124)</f>
        <v>1.2998</v>
      </c>
      <c r="BE124" s="168" t="n">
        <f aca="false">IF(AN125="","",AN124)</f>
        <v>1.9396</v>
      </c>
      <c r="BF124" s="168" t="n">
        <f aca="false">IF(AO125="","",AO124)</f>
        <v>1.9454</v>
      </c>
      <c r="BG124" s="168" t="n">
        <f aca="false">IF(AP125="","",AP124)</f>
        <v>1.9376</v>
      </c>
      <c r="BH124" s="168" t="n">
        <f aca="false">IF(AQ125="","",AQ124)</f>
        <v>1.9395</v>
      </c>
      <c r="BI124" s="168" t="n">
        <f aca="false">IF(AR125="","",AR124)</f>
        <v>1.241</v>
      </c>
      <c r="BJ124" s="168" t="n">
        <f aca="false">IF(AS125="","",AS124)</f>
        <v>1.2429</v>
      </c>
      <c r="BK124" s="168" t="n">
        <f aca="false">IF(AT125="","",AT124)</f>
        <v>1.2337</v>
      </c>
      <c r="BL124" s="168" t="n">
        <f aca="false">IF(AU125="","",AU124)</f>
        <v>1.2411</v>
      </c>
      <c r="BM124" s="168" t="n">
        <f aca="false">IF(AV125="","",AV124)</f>
        <v>119.36</v>
      </c>
      <c r="BN124" s="168" t="n">
        <f aca="false">IF(AW125="","",AW124)</f>
        <v>119.53</v>
      </c>
      <c r="BO124" s="168" t="n">
        <f aca="false">IF(AX125="","",AX124)</f>
        <v>118.67</v>
      </c>
      <c r="BP124" s="168" t="n">
        <f aca="false">IF(AY125="","",AY124)</f>
        <v>119.35</v>
      </c>
      <c r="BQ124" s="168" t="str">
        <f aca="false">IF(AZ125="","",AZ124)</f>
        <v/>
      </c>
      <c r="BR124" s="168" t="n">
        <f aca="false">IF(BA125="","",BA124)</f>
        <v>1.2999</v>
      </c>
      <c r="BS124" s="168" t="n">
        <f aca="false">IF(BB125="","",BB124)</f>
        <v>1.3051</v>
      </c>
      <c r="BT124" s="168" t="n">
        <f aca="false">IF(BC125="","",BC124)</f>
        <v>1.2985</v>
      </c>
      <c r="BU124" s="168" t="n">
        <f aca="false">IF(BD125="","",BD124)</f>
        <v>1.2998</v>
      </c>
      <c r="BV124" s="168" t="n">
        <f aca="false">IF(BE125="","",BE124)</f>
        <v>1.9396</v>
      </c>
      <c r="BW124" s="168" t="n">
        <f aca="false">IF(BF125="","",BF124)</f>
        <v>1.9454</v>
      </c>
      <c r="BX124" s="168" t="n">
        <f aca="false">IF(BG125="","",BG124)</f>
        <v>1.9376</v>
      </c>
      <c r="BY124" s="168" t="n">
        <f aca="false">IF(BH125="","",BH124)</f>
        <v>1.9395</v>
      </c>
      <c r="BZ124" s="168" t="n">
        <f aca="false">IF(BI125="","",BI124)</f>
        <v>1.241</v>
      </c>
      <c r="CA124" s="168" t="n">
        <f aca="false">IF(BJ125="","",BJ124)</f>
        <v>1.2429</v>
      </c>
      <c r="CB124" s="168" t="n">
        <f aca="false">IF(BK125="","",BK124)</f>
        <v>1.2337</v>
      </c>
      <c r="CC124" s="168" t="n">
        <f aca="false">IF(BL125="","",BL124)</f>
        <v>1.2411</v>
      </c>
      <c r="CD124" s="168" t="n">
        <f aca="false">IF(BM125="","",BM124)</f>
        <v>119.36</v>
      </c>
      <c r="CE124" s="168" t="n">
        <f aca="false">IF(BN125="","",BN124)</f>
        <v>119.53</v>
      </c>
      <c r="CF124" s="168" t="n">
        <f aca="false">IF(BO125="","",BO124)</f>
        <v>118.67</v>
      </c>
      <c r="CG124" s="168" t="n">
        <f aca="false">IF(BP125="","",BP124)</f>
        <v>119.35</v>
      </c>
      <c r="CH124" s="168" t="str">
        <f aca="false">IF(BQ125="","",BQ124)</f>
        <v/>
      </c>
      <c r="CI124" s="168" t="n">
        <f aca="false">IF(BR127="","",BR124)</f>
        <v>1.2999</v>
      </c>
      <c r="CJ124" s="168" t="n">
        <f aca="false">IF(BS127="","",BS124)</f>
        <v>1.3051</v>
      </c>
      <c r="CK124" s="168" t="n">
        <f aca="false">IF(BT127="","",BT124)</f>
        <v>1.2985</v>
      </c>
      <c r="CL124" s="168" t="n">
        <f aca="false">IF(BU127="","",BU124)</f>
        <v>1.2998</v>
      </c>
      <c r="CM124" s="168" t="n">
        <f aca="false">IF(BV127="","",BV124)</f>
        <v>1.9396</v>
      </c>
      <c r="CN124" s="168" t="n">
        <f aca="false">IF(BW127="","",BW124)</f>
        <v>1.9454</v>
      </c>
      <c r="CO124" s="168" t="n">
        <f aca="false">IF(BX127="","",BX124)</f>
        <v>1.9376</v>
      </c>
      <c r="CP124" s="168" t="n">
        <f aca="false">IF(BY127="","",BY124)</f>
        <v>1.9395</v>
      </c>
      <c r="CQ124" s="168" t="n">
        <f aca="false">IF(BZ127="","",BZ124)</f>
        <v>1.241</v>
      </c>
      <c r="CR124" s="168" t="n">
        <f aca="false">IF(CA127="","",CA124)</f>
        <v>1.2429</v>
      </c>
      <c r="CS124" s="168" t="n">
        <f aca="false">IF(CB127="","",CB124)</f>
        <v>1.2337</v>
      </c>
      <c r="CT124" s="168" t="n">
        <f aca="false">IF(CC127="","",CC124)</f>
        <v>1.2411</v>
      </c>
      <c r="CU124" s="168" t="n">
        <f aca="false">IF(CD127="","",CD124)</f>
        <v>119.36</v>
      </c>
      <c r="CV124" s="168" t="n">
        <f aca="false">IF(CE127="","",CE124)</f>
        <v>119.53</v>
      </c>
      <c r="CW124" s="168" t="n">
        <f aca="false">IF(CF127="","",CF124)</f>
        <v>118.67</v>
      </c>
      <c r="CX124" s="168" t="n">
        <f aca="false">IF(CG127="","",CG124)</f>
        <v>119.35</v>
      </c>
      <c r="CZ124" s="168" t="str">
        <f aca="false">IF(CI129="","",CI124)</f>
        <v/>
      </c>
      <c r="DA124" s="168" t="str">
        <f aca="false">IF(CJ129="","",CJ124)</f>
        <v/>
      </c>
      <c r="DB124" s="168" t="str">
        <f aca="false">IF(CK129="","",CK124)</f>
        <v/>
      </c>
      <c r="DC124" s="168" t="str">
        <f aca="false">IF(CL129="","",CL124)</f>
        <v/>
      </c>
      <c r="DD124" s="168" t="str">
        <f aca="false">IF(CM129="","",CM124)</f>
        <v/>
      </c>
      <c r="DE124" s="168" t="str">
        <f aca="false">IF(CN129="","",CN124)</f>
        <v/>
      </c>
      <c r="DF124" s="168" t="str">
        <f aca="false">IF(CO129="","",CO124)</f>
        <v/>
      </c>
      <c r="DG124" s="168" t="str">
        <f aca="false">IF(CP129="","",CP124)</f>
        <v/>
      </c>
      <c r="DH124" s="168" t="str">
        <f aca="false">IF(CQ129="","",CQ124)</f>
        <v/>
      </c>
      <c r="DI124" s="168" t="str">
        <f aca="false">IF(CR129="","",CR124)</f>
        <v/>
      </c>
      <c r="DJ124" s="168" t="str">
        <f aca="false">IF(CS129="","",CS124)</f>
        <v/>
      </c>
      <c r="DK124" s="168" t="str">
        <f aca="false">IF(CT129="","",CT124)</f>
        <v/>
      </c>
      <c r="DL124" s="168" t="str">
        <f aca="false">IF(CU129="","",CU124)</f>
        <v/>
      </c>
      <c r="DM124" s="168" t="str">
        <f aca="false">IF(CV129="","",CV124)</f>
        <v/>
      </c>
      <c r="DN124" s="168" t="str">
        <f aca="false">IF(CW129="","",CW124)</f>
        <v/>
      </c>
      <c r="DO124" s="168" t="str">
        <f aca="false">IF(CX129="","",CX124)</f>
        <v/>
      </c>
      <c r="DQ124" s="168" t="str">
        <f aca="false">IF(CZ132="","",CZ124)</f>
        <v/>
      </c>
      <c r="DR124" s="168" t="str">
        <f aca="false">IF(DA132="","",DA124)</f>
        <v/>
      </c>
      <c r="DS124" s="168" t="str">
        <f aca="false">IF(DB132="","",DB124)</f>
        <v/>
      </c>
      <c r="DT124" s="168" t="str">
        <f aca="false">IF(DC132="","",DC124)</f>
        <v/>
      </c>
      <c r="DU124" s="168" t="str">
        <f aca="false">IF(DD132="","",DD124)</f>
        <v/>
      </c>
      <c r="DV124" s="168" t="str">
        <f aca="false">IF(DE132="","",DE124)</f>
        <v/>
      </c>
      <c r="DW124" s="168" t="str">
        <f aca="false">IF(DF132="","",DF124)</f>
        <v/>
      </c>
      <c r="DX124" s="168" t="str">
        <f aca="false">IF(DG132="","",DG124)</f>
        <v/>
      </c>
      <c r="DY124" s="168" t="str">
        <f aca="false">IF(DH132="","",DH124)</f>
        <v/>
      </c>
      <c r="DZ124" s="168" t="str">
        <f aca="false">IF(DI132="","",DI124)</f>
        <v/>
      </c>
      <c r="EA124" s="168" t="str">
        <f aca="false">IF(DJ132="","",DJ124)</f>
        <v/>
      </c>
      <c r="EB124" s="168" t="str">
        <f aca="false">IF(DK132="","",DK124)</f>
        <v/>
      </c>
      <c r="EC124" s="168" t="str">
        <f aca="false">IF(DL132="","",DL124)</f>
        <v/>
      </c>
      <c r="ED124" s="168" t="str">
        <f aca="false">IF(DM132="","",DM124)</f>
        <v/>
      </c>
      <c r="EE124" s="168" t="str">
        <f aca="false">IF(DN132="","",DN124)</f>
        <v/>
      </c>
      <c r="EF124" s="168" t="str">
        <f aca="false">IF(DO132="","",DO124)</f>
        <v/>
      </c>
      <c r="EH124" s="168" t="str">
        <f aca="false">IF(DQ137="","",DQ124)</f>
        <v/>
      </c>
      <c r="EI124" s="168" t="str">
        <f aca="false">IF(DR137="","",DR124)</f>
        <v/>
      </c>
      <c r="EJ124" s="168" t="str">
        <f aca="false">IF(DS137="","",DS124)</f>
        <v/>
      </c>
      <c r="EK124" s="168" t="str">
        <f aca="false">IF(DT137="","",DT124)</f>
        <v/>
      </c>
      <c r="EL124" s="168" t="str">
        <f aca="false">IF(DU137="","",DU124)</f>
        <v/>
      </c>
      <c r="EM124" s="168" t="str">
        <f aca="false">IF(DV137="","",DV124)</f>
        <v/>
      </c>
      <c r="EN124" s="168" t="str">
        <f aca="false">IF(DW137="","",DW124)</f>
        <v/>
      </c>
      <c r="EO124" s="168" t="str">
        <f aca="false">IF(DX137="","",DX124)</f>
        <v/>
      </c>
      <c r="EP124" s="168" t="str">
        <f aca="false">IF(DY137="","",DY124)</f>
        <v/>
      </c>
      <c r="EQ124" s="168" t="str">
        <f aca="false">IF(DZ137="","",DZ124)</f>
        <v/>
      </c>
      <c r="ER124" s="168" t="str">
        <f aca="false">IF(EA137="","",EA124)</f>
        <v/>
      </c>
      <c r="ES124" s="168" t="str">
        <f aca="false">IF(EB137="","",EB124)</f>
        <v/>
      </c>
      <c r="ET124" s="168" t="str">
        <f aca="false">IF(EC137="","",EC124)</f>
        <v/>
      </c>
      <c r="EU124" s="168" t="str">
        <f aca="false">IF(ED137="","",ED124)</f>
        <v/>
      </c>
      <c r="EV124" s="168" t="str">
        <f aca="false">IF(EE137="","",EE124)</f>
        <v/>
      </c>
      <c r="EW124" s="168" t="str">
        <f aca="false">IF(EF137="","",EF124)</f>
        <v/>
      </c>
      <c r="EY124" s="168" t="str">
        <f aca="false">IF(EH141="","",EH124)</f>
        <v/>
      </c>
      <c r="EZ124" s="168" t="str">
        <f aca="false">IF(EI141="","",EI124)</f>
        <v/>
      </c>
      <c r="FA124" s="168" t="str">
        <f aca="false">IF(EJ141="","",EJ124)</f>
        <v/>
      </c>
      <c r="FB124" s="168" t="str">
        <f aca="false">IF(EK141="","",EK124)</f>
        <v/>
      </c>
      <c r="FC124" s="168" t="str">
        <f aca="false">IF(EL141="","",EL124)</f>
        <v/>
      </c>
      <c r="FD124" s="168" t="str">
        <f aca="false">IF(EM141="","",EM124)</f>
        <v/>
      </c>
      <c r="FE124" s="168" t="str">
        <f aca="false">IF(EN141="","",EN124)</f>
        <v/>
      </c>
      <c r="FF124" s="168" t="str">
        <f aca="false">IF(EO141="","",EO124)</f>
        <v/>
      </c>
      <c r="FG124" s="168" t="str">
        <f aca="false">IF(EP141="","",EP124)</f>
        <v/>
      </c>
      <c r="FH124" s="168" t="str">
        <f aca="false">IF(EQ141="","",EQ124)</f>
        <v/>
      </c>
      <c r="FI124" s="168" t="str">
        <f aca="false">IF(ER141="","",ER124)</f>
        <v/>
      </c>
      <c r="FJ124" s="168" t="str">
        <f aca="false">IF(ES141="","",ES124)</f>
        <v/>
      </c>
      <c r="FK124" s="168" t="str">
        <f aca="false">IF(ET141="","",ET124)</f>
        <v/>
      </c>
      <c r="FL124" s="168" t="str">
        <f aca="false">IF(EU141="","",EU124)</f>
        <v/>
      </c>
      <c r="FM124" s="168" t="str">
        <f aca="false">IF(EV141="","",EV124)</f>
        <v/>
      </c>
      <c r="FN124" s="168" t="str">
        <f aca="false">IF(EW141="","",EW124)</f>
        <v/>
      </c>
      <c r="FP124" s="168" t="str">
        <f aca="false">IF(EY158="","",EY124)</f>
        <v/>
      </c>
      <c r="FQ124" s="168" t="str">
        <f aca="false">IF(EZ158="","",EZ124)</f>
        <v/>
      </c>
      <c r="FR124" s="168" t="str">
        <f aca="false">IF(FA158="","",FA124)</f>
        <v/>
      </c>
      <c r="FS124" s="168" t="str">
        <f aca="false">IF(FB158="","",FB124)</f>
        <v/>
      </c>
      <c r="FT124" s="168" t="str">
        <f aca="false">IF(FC158="","",FC124)</f>
        <v/>
      </c>
      <c r="FU124" s="168" t="str">
        <f aca="false">IF(FD158="","",FD124)</f>
        <v/>
      </c>
      <c r="FV124" s="168" t="str">
        <f aca="false">IF(FE158="","",FE124)</f>
        <v/>
      </c>
      <c r="FW124" s="168" t="str">
        <f aca="false">IF(FF158="","",FF124)</f>
        <v/>
      </c>
      <c r="FX124" s="168" t="str">
        <f aca="false">IF(FG158="","",FG124)</f>
        <v/>
      </c>
      <c r="FY124" s="168" t="str">
        <f aca="false">IF(FH158="","",FH124)</f>
        <v/>
      </c>
      <c r="FZ124" s="168" t="str">
        <f aca="false">IF(FI158="","",FI124)</f>
        <v/>
      </c>
      <c r="GA124" s="168" t="str">
        <f aca="false">IF(FJ158="","",FJ124)</f>
        <v/>
      </c>
      <c r="GB124" s="168" t="str">
        <f aca="false">IF(FK158="","",FK124)</f>
        <v/>
      </c>
      <c r="GC124" s="168" t="str">
        <f aca="false">IF(FL158="","",FL124)</f>
        <v/>
      </c>
      <c r="GD124" s="168" t="str">
        <f aca="false">IF(FM158="","",FM124)</f>
        <v/>
      </c>
      <c r="GE124" s="168" t="str">
        <f aca="false">IF(FN158="","",FN124)</f>
        <v/>
      </c>
    </row>
    <row r="125" customFormat="false" ht="12.75" hidden="false" customHeight="false" outlineLevel="0" collapsed="false">
      <c r="A125" s="163" t="n">
        <v>39093</v>
      </c>
      <c r="B125" s="164" t="n">
        <v>1.2936</v>
      </c>
      <c r="C125" s="165" t="n">
        <v>1.3003</v>
      </c>
      <c r="D125" s="165" t="n">
        <v>1.293</v>
      </c>
      <c r="E125" s="165" t="n">
        <v>1.2939</v>
      </c>
      <c r="F125" s="164" t="n">
        <v>1.932</v>
      </c>
      <c r="G125" s="165" t="n">
        <v>1.942</v>
      </c>
      <c r="H125" s="165" t="n">
        <v>1.9316</v>
      </c>
      <c r="I125" s="165" t="n">
        <v>1.9321</v>
      </c>
      <c r="J125" s="164" t="n">
        <v>1.2464</v>
      </c>
      <c r="K125" s="165" t="n">
        <v>1.2477</v>
      </c>
      <c r="L125" s="165" t="n">
        <v>1.24</v>
      </c>
      <c r="M125" s="165" t="n">
        <v>1.2463</v>
      </c>
      <c r="N125" s="164" t="n">
        <v>119.62</v>
      </c>
      <c r="O125" s="165" t="n">
        <v>119.76</v>
      </c>
      <c r="P125" s="165" t="n">
        <v>119.13</v>
      </c>
      <c r="Q125" s="166" t="n">
        <v>119.61</v>
      </c>
      <c r="S125" s="168" t="n">
        <f aca="false">IF(B126&lt;&gt;0,B125,"")</f>
        <v>1.2936</v>
      </c>
      <c r="T125" s="168" t="n">
        <f aca="false">IF(C126&lt;&gt;0,C125,"")</f>
        <v>1.3003</v>
      </c>
      <c r="U125" s="168" t="n">
        <f aca="false">IF(D126&lt;&gt;0,D125,"")</f>
        <v>1.293</v>
      </c>
      <c r="V125" s="168" t="n">
        <f aca="false">IF(E126&lt;&gt;0,E125,"")</f>
        <v>1.2939</v>
      </c>
      <c r="W125" s="168" t="n">
        <f aca="false">IF(F126&lt;&gt;0,F125,"")</f>
        <v>1.932</v>
      </c>
      <c r="X125" s="168" t="n">
        <f aca="false">IF(G126&lt;&gt;0,G125,"")</f>
        <v>1.942</v>
      </c>
      <c r="Y125" s="168" t="n">
        <f aca="false">IF(H126&lt;&gt;0,H125,"")</f>
        <v>1.9316</v>
      </c>
      <c r="Z125" s="168" t="n">
        <f aca="false">IF(I126&lt;&gt;0,I125,"")</f>
        <v>1.9321</v>
      </c>
      <c r="AA125" s="168" t="n">
        <f aca="false">IF(J126&lt;&gt;0,J125,"")</f>
        <v>1.2464</v>
      </c>
      <c r="AB125" s="168" t="n">
        <f aca="false">IF(K126&lt;&gt;0,K125,"")</f>
        <v>1.2477</v>
      </c>
      <c r="AC125" s="168" t="n">
        <f aca="false">IF(L126&lt;&gt;0,L125,"")</f>
        <v>1.24</v>
      </c>
      <c r="AD125" s="168" t="n">
        <f aca="false">IF(M126&lt;&gt;0,M125,"")</f>
        <v>1.2463</v>
      </c>
      <c r="AE125" s="168" t="n">
        <f aca="false">IF(N126&lt;&gt;0,N125,"")</f>
        <v>119.62</v>
      </c>
      <c r="AF125" s="168" t="n">
        <f aca="false">IF(O126&lt;&gt;0,O125,"")</f>
        <v>119.76</v>
      </c>
      <c r="AG125" s="168" t="n">
        <f aca="false">IF(P126&lt;&gt;0,P125,"")</f>
        <v>119.13</v>
      </c>
      <c r="AH125" s="168" t="n">
        <f aca="false">IF(Q126&lt;&gt;0,Q125,"")</f>
        <v>119.61</v>
      </c>
      <c r="AJ125" s="168" t="n">
        <f aca="false">IF(S126="","",S125)</f>
        <v>1.2936</v>
      </c>
      <c r="AK125" s="168" t="n">
        <f aca="false">IF(T126="","",T125)</f>
        <v>1.3003</v>
      </c>
      <c r="AL125" s="168" t="n">
        <f aca="false">IF(U126="","",U125)</f>
        <v>1.293</v>
      </c>
      <c r="AM125" s="168" t="n">
        <f aca="false">IF(V126="","",V125)</f>
        <v>1.2939</v>
      </c>
      <c r="AN125" s="168" t="n">
        <f aca="false">IF(W126="","",W125)</f>
        <v>1.932</v>
      </c>
      <c r="AO125" s="168" t="n">
        <f aca="false">IF(X126="","",X125)</f>
        <v>1.942</v>
      </c>
      <c r="AP125" s="168" t="n">
        <f aca="false">IF(Y126="","",Y125)</f>
        <v>1.9316</v>
      </c>
      <c r="AQ125" s="168" t="n">
        <f aca="false">IF(Z126="","",Z125)</f>
        <v>1.9321</v>
      </c>
      <c r="AR125" s="168" t="n">
        <f aca="false">IF(AA126="","",AA125)</f>
        <v>1.2464</v>
      </c>
      <c r="AS125" s="168" t="n">
        <f aca="false">IF(AB126="","",AB125)</f>
        <v>1.2477</v>
      </c>
      <c r="AT125" s="168" t="n">
        <f aca="false">IF(AC126="","",AC125)</f>
        <v>1.24</v>
      </c>
      <c r="AU125" s="168" t="n">
        <f aca="false">IF(AD126="","",AD125)</f>
        <v>1.2463</v>
      </c>
      <c r="AV125" s="168" t="n">
        <f aca="false">IF(AE126="","",AE125)</f>
        <v>119.62</v>
      </c>
      <c r="AW125" s="168" t="n">
        <f aca="false">IF(AF126="","",AF125)</f>
        <v>119.76</v>
      </c>
      <c r="AX125" s="168" t="n">
        <f aca="false">IF(AG126="","",AG125)</f>
        <v>119.13</v>
      </c>
      <c r="AY125" s="168" t="n">
        <f aca="false">IF(AH126="","",AH125)</f>
        <v>119.61</v>
      </c>
      <c r="AZ125" s="168" t="str">
        <f aca="false">IF(AI126="","",AI125)</f>
        <v/>
      </c>
      <c r="BA125" s="168" t="n">
        <f aca="false">IF(AJ126="","",AJ125)</f>
        <v>1.2936</v>
      </c>
      <c r="BB125" s="168" t="n">
        <f aca="false">IF(AK126="","",AK125)</f>
        <v>1.3003</v>
      </c>
      <c r="BC125" s="168" t="n">
        <f aca="false">IF(AL126="","",AL125)</f>
        <v>1.293</v>
      </c>
      <c r="BD125" s="168" t="n">
        <f aca="false">IF(AM126="","",AM125)</f>
        <v>1.2939</v>
      </c>
      <c r="BE125" s="168" t="n">
        <f aca="false">IF(AN126="","",AN125)</f>
        <v>1.932</v>
      </c>
      <c r="BF125" s="168" t="n">
        <f aca="false">IF(AO126="","",AO125)</f>
        <v>1.942</v>
      </c>
      <c r="BG125" s="168" t="n">
        <f aca="false">IF(AP126="","",AP125)</f>
        <v>1.9316</v>
      </c>
      <c r="BH125" s="168" t="n">
        <f aca="false">IF(AQ126="","",AQ125)</f>
        <v>1.9321</v>
      </c>
      <c r="BI125" s="168" t="n">
        <f aca="false">IF(AR126="","",AR125)</f>
        <v>1.2464</v>
      </c>
      <c r="BJ125" s="168" t="n">
        <f aca="false">IF(AS126="","",AS125)</f>
        <v>1.2477</v>
      </c>
      <c r="BK125" s="168" t="n">
        <f aca="false">IF(AT126="","",AT125)</f>
        <v>1.24</v>
      </c>
      <c r="BL125" s="168" t="n">
        <f aca="false">IF(AU126="","",AU125)</f>
        <v>1.2463</v>
      </c>
      <c r="BM125" s="168" t="n">
        <f aca="false">IF(AV126="","",AV125)</f>
        <v>119.62</v>
      </c>
      <c r="BN125" s="168" t="n">
        <f aca="false">IF(AW126="","",AW125)</f>
        <v>119.76</v>
      </c>
      <c r="BO125" s="168" t="n">
        <f aca="false">IF(AX126="","",AX125)</f>
        <v>119.13</v>
      </c>
      <c r="BP125" s="168" t="n">
        <f aca="false">IF(AY126="","",AY125)</f>
        <v>119.61</v>
      </c>
      <c r="BQ125" s="168" t="str">
        <f aca="false">IF(AZ126="","",AZ125)</f>
        <v/>
      </c>
      <c r="BR125" s="168" t="n">
        <f aca="false">IF(BA126="","",BA125)</f>
        <v>1.2936</v>
      </c>
      <c r="BS125" s="168" t="n">
        <f aca="false">IF(BB126="","",BB125)</f>
        <v>1.3003</v>
      </c>
      <c r="BT125" s="168" t="n">
        <f aca="false">IF(BC126="","",BC125)</f>
        <v>1.293</v>
      </c>
      <c r="BU125" s="168" t="n">
        <f aca="false">IF(BD126="","",BD125)</f>
        <v>1.2939</v>
      </c>
      <c r="BV125" s="168" t="n">
        <f aca="false">IF(BE126="","",BE125)</f>
        <v>1.932</v>
      </c>
      <c r="BW125" s="168" t="n">
        <f aca="false">IF(BF126="","",BF125)</f>
        <v>1.942</v>
      </c>
      <c r="BX125" s="168" t="n">
        <f aca="false">IF(BG126="","",BG125)</f>
        <v>1.9316</v>
      </c>
      <c r="BY125" s="168" t="n">
        <f aca="false">IF(BH126="","",BH125)</f>
        <v>1.9321</v>
      </c>
      <c r="BZ125" s="168" t="n">
        <f aca="false">IF(BI126="","",BI125)</f>
        <v>1.2464</v>
      </c>
      <c r="CA125" s="168" t="n">
        <f aca="false">IF(BJ126="","",BJ125)</f>
        <v>1.2477</v>
      </c>
      <c r="CB125" s="168" t="n">
        <f aca="false">IF(BK126="","",BK125)</f>
        <v>1.24</v>
      </c>
      <c r="CC125" s="168" t="n">
        <f aca="false">IF(BL126="","",BL125)</f>
        <v>1.2463</v>
      </c>
      <c r="CD125" s="168" t="n">
        <f aca="false">IF(BM126="","",BM125)</f>
        <v>119.62</v>
      </c>
      <c r="CE125" s="168" t="n">
        <f aca="false">IF(BN126="","",BN125)</f>
        <v>119.76</v>
      </c>
      <c r="CF125" s="168" t="n">
        <f aca="false">IF(BO126="","",BO125)</f>
        <v>119.13</v>
      </c>
      <c r="CG125" s="168" t="n">
        <f aca="false">IF(BP126="","",BP125)</f>
        <v>119.61</v>
      </c>
      <c r="CH125" s="168" t="str">
        <f aca="false">IF(BQ126="","",BQ125)</f>
        <v/>
      </c>
      <c r="CI125" s="168" t="n">
        <f aca="false">IF(BR128="","",BR125)</f>
        <v>1.2936</v>
      </c>
      <c r="CJ125" s="168" t="n">
        <f aca="false">IF(BS128="","",BS125)</f>
        <v>1.3003</v>
      </c>
      <c r="CK125" s="168" t="n">
        <f aca="false">IF(BT128="","",BT125)</f>
        <v>1.293</v>
      </c>
      <c r="CL125" s="168" t="n">
        <f aca="false">IF(BU128="","",BU125)</f>
        <v>1.2939</v>
      </c>
      <c r="CM125" s="168" t="n">
        <f aca="false">IF(BV128="","",BV125)</f>
        <v>1.932</v>
      </c>
      <c r="CN125" s="168" t="n">
        <f aca="false">IF(BW128="","",BW125)</f>
        <v>1.942</v>
      </c>
      <c r="CO125" s="168" t="n">
        <f aca="false">IF(BX128="","",BX125)</f>
        <v>1.9316</v>
      </c>
      <c r="CP125" s="168" t="n">
        <f aca="false">IF(BY128="","",BY125)</f>
        <v>1.9321</v>
      </c>
      <c r="CQ125" s="168" t="n">
        <f aca="false">IF(BZ128="","",BZ125)</f>
        <v>1.2464</v>
      </c>
      <c r="CR125" s="168" t="n">
        <f aca="false">IF(CA128="","",CA125)</f>
        <v>1.2477</v>
      </c>
      <c r="CS125" s="168" t="n">
        <f aca="false">IF(CB128="","",CB125)</f>
        <v>1.24</v>
      </c>
      <c r="CT125" s="168" t="n">
        <f aca="false">IF(CC128="","",CC125)</f>
        <v>1.2463</v>
      </c>
      <c r="CU125" s="168" t="n">
        <f aca="false">IF(CD128="","",CD125)</f>
        <v>119.62</v>
      </c>
      <c r="CV125" s="168" t="n">
        <f aca="false">IF(CE128="","",CE125)</f>
        <v>119.76</v>
      </c>
      <c r="CW125" s="168" t="n">
        <f aca="false">IF(CF128="","",CF125)</f>
        <v>119.13</v>
      </c>
      <c r="CX125" s="168" t="n">
        <f aca="false">IF(CG128="","",CG125)</f>
        <v>119.61</v>
      </c>
      <c r="CZ125" s="168" t="str">
        <f aca="false">IF(CI130="","",CI125)</f>
        <v/>
      </c>
      <c r="DA125" s="168" t="str">
        <f aca="false">IF(CJ130="","",CJ125)</f>
        <v/>
      </c>
      <c r="DB125" s="168" t="str">
        <f aca="false">IF(CK130="","",CK125)</f>
        <v/>
      </c>
      <c r="DC125" s="168" t="str">
        <f aca="false">IF(CL130="","",CL125)</f>
        <v/>
      </c>
      <c r="DD125" s="168" t="str">
        <f aca="false">IF(CM130="","",CM125)</f>
        <v/>
      </c>
      <c r="DE125" s="168" t="str">
        <f aca="false">IF(CN130="","",CN125)</f>
        <v/>
      </c>
      <c r="DF125" s="168" t="str">
        <f aca="false">IF(CO130="","",CO125)</f>
        <v/>
      </c>
      <c r="DG125" s="168" t="str">
        <f aca="false">IF(CP130="","",CP125)</f>
        <v/>
      </c>
      <c r="DH125" s="168" t="str">
        <f aca="false">IF(CQ130="","",CQ125)</f>
        <v/>
      </c>
      <c r="DI125" s="168" t="str">
        <f aca="false">IF(CR130="","",CR125)</f>
        <v/>
      </c>
      <c r="DJ125" s="168" t="str">
        <f aca="false">IF(CS130="","",CS125)</f>
        <v/>
      </c>
      <c r="DK125" s="168" t="str">
        <f aca="false">IF(CT130="","",CT125)</f>
        <v/>
      </c>
      <c r="DL125" s="168" t="str">
        <f aca="false">IF(CU130="","",CU125)</f>
        <v/>
      </c>
      <c r="DM125" s="168" t="str">
        <f aca="false">IF(CV130="","",CV125)</f>
        <v/>
      </c>
      <c r="DN125" s="168" t="str">
        <f aca="false">IF(CW130="","",CW125)</f>
        <v/>
      </c>
      <c r="DO125" s="168" t="str">
        <f aca="false">IF(CX130="","",CX125)</f>
        <v/>
      </c>
      <c r="DQ125" s="168" t="str">
        <f aca="false">IF(CZ133="","",CZ125)</f>
        <v/>
      </c>
      <c r="DR125" s="168" t="str">
        <f aca="false">IF(DA133="","",DA125)</f>
        <v/>
      </c>
      <c r="DS125" s="168" t="str">
        <f aca="false">IF(DB133="","",DB125)</f>
        <v/>
      </c>
      <c r="DT125" s="168" t="str">
        <f aca="false">IF(DC133="","",DC125)</f>
        <v/>
      </c>
      <c r="DU125" s="168" t="str">
        <f aca="false">IF(DD133="","",DD125)</f>
        <v/>
      </c>
      <c r="DV125" s="168" t="str">
        <f aca="false">IF(DE133="","",DE125)</f>
        <v/>
      </c>
      <c r="DW125" s="168" t="str">
        <f aca="false">IF(DF133="","",DF125)</f>
        <v/>
      </c>
      <c r="DX125" s="168" t="str">
        <f aca="false">IF(DG133="","",DG125)</f>
        <v/>
      </c>
      <c r="DY125" s="168" t="str">
        <f aca="false">IF(DH133="","",DH125)</f>
        <v/>
      </c>
      <c r="DZ125" s="168" t="str">
        <f aca="false">IF(DI133="","",DI125)</f>
        <v/>
      </c>
      <c r="EA125" s="168" t="str">
        <f aca="false">IF(DJ133="","",DJ125)</f>
        <v/>
      </c>
      <c r="EB125" s="168" t="str">
        <f aca="false">IF(DK133="","",DK125)</f>
        <v/>
      </c>
      <c r="EC125" s="168" t="str">
        <f aca="false">IF(DL133="","",DL125)</f>
        <v/>
      </c>
      <c r="ED125" s="168" t="str">
        <f aca="false">IF(DM133="","",DM125)</f>
        <v/>
      </c>
      <c r="EE125" s="168" t="str">
        <f aca="false">IF(DN133="","",DN125)</f>
        <v/>
      </c>
      <c r="EF125" s="168" t="str">
        <f aca="false">IF(DO133="","",DO125)</f>
        <v/>
      </c>
      <c r="EH125" s="168" t="str">
        <f aca="false">IF(DQ138="","",DQ125)</f>
        <v/>
      </c>
      <c r="EI125" s="168" t="str">
        <f aca="false">IF(DR138="","",DR125)</f>
        <v/>
      </c>
      <c r="EJ125" s="168" t="str">
        <f aca="false">IF(DS138="","",DS125)</f>
        <v/>
      </c>
      <c r="EK125" s="168" t="str">
        <f aca="false">IF(DT138="","",DT125)</f>
        <v/>
      </c>
      <c r="EL125" s="168" t="str">
        <f aca="false">IF(DU138="","",DU125)</f>
        <v/>
      </c>
      <c r="EM125" s="168" t="str">
        <f aca="false">IF(DV138="","",DV125)</f>
        <v/>
      </c>
      <c r="EN125" s="168" t="str">
        <f aca="false">IF(DW138="","",DW125)</f>
        <v/>
      </c>
      <c r="EO125" s="168" t="str">
        <f aca="false">IF(DX138="","",DX125)</f>
        <v/>
      </c>
      <c r="EP125" s="168" t="str">
        <f aca="false">IF(DY138="","",DY125)</f>
        <v/>
      </c>
      <c r="EQ125" s="168" t="str">
        <f aca="false">IF(DZ138="","",DZ125)</f>
        <v/>
      </c>
      <c r="ER125" s="168" t="str">
        <f aca="false">IF(EA138="","",EA125)</f>
        <v/>
      </c>
      <c r="ES125" s="168" t="str">
        <f aca="false">IF(EB138="","",EB125)</f>
        <v/>
      </c>
      <c r="ET125" s="168" t="str">
        <f aca="false">IF(EC138="","",EC125)</f>
        <v/>
      </c>
      <c r="EU125" s="168" t="str">
        <f aca="false">IF(ED138="","",ED125)</f>
        <v/>
      </c>
      <c r="EV125" s="168" t="str">
        <f aca="false">IF(EE138="","",EE125)</f>
        <v/>
      </c>
      <c r="EW125" s="168" t="str">
        <f aca="false">IF(EF138="","",EF125)</f>
        <v/>
      </c>
      <c r="EY125" s="168" t="str">
        <f aca="false">IF(EH142="","",EH125)</f>
        <v/>
      </c>
      <c r="EZ125" s="168" t="str">
        <f aca="false">IF(EI142="","",EI125)</f>
        <v/>
      </c>
      <c r="FA125" s="168" t="str">
        <f aca="false">IF(EJ142="","",EJ125)</f>
        <v/>
      </c>
      <c r="FB125" s="168" t="str">
        <f aca="false">IF(EK142="","",EK125)</f>
        <v/>
      </c>
      <c r="FC125" s="168" t="str">
        <f aca="false">IF(EL142="","",EL125)</f>
        <v/>
      </c>
      <c r="FD125" s="168" t="str">
        <f aca="false">IF(EM142="","",EM125)</f>
        <v/>
      </c>
      <c r="FE125" s="168" t="str">
        <f aca="false">IF(EN142="","",EN125)</f>
        <v/>
      </c>
      <c r="FF125" s="168" t="str">
        <f aca="false">IF(EO142="","",EO125)</f>
        <v/>
      </c>
      <c r="FG125" s="168" t="str">
        <f aca="false">IF(EP142="","",EP125)</f>
        <v/>
      </c>
      <c r="FH125" s="168" t="str">
        <f aca="false">IF(EQ142="","",EQ125)</f>
        <v/>
      </c>
      <c r="FI125" s="168" t="str">
        <f aca="false">IF(ER142="","",ER125)</f>
        <v/>
      </c>
      <c r="FJ125" s="168" t="str">
        <f aca="false">IF(ES142="","",ES125)</f>
        <v/>
      </c>
      <c r="FK125" s="168" t="str">
        <f aca="false">IF(ET142="","",ET125)</f>
        <v/>
      </c>
      <c r="FL125" s="168" t="str">
        <f aca="false">IF(EU142="","",EU125)</f>
        <v/>
      </c>
      <c r="FM125" s="168" t="str">
        <f aca="false">IF(EV142="","",EV125)</f>
        <v/>
      </c>
      <c r="FN125" s="168" t="str">
        <f aca="false">IF(EW142="","",EW125)</f>
        <v/>
      </c>
      <c r="FP125" s="168" t="str">
        <f aca="false">IF(EY159="","",EY125)</f>
        <v/>
      </c>
      <c r="FQ125" s="168" t="str">
        <f aca="false">IF(EZ159="","",EZ125)</f>
        <v/>
      </c>
      <c r="FR125" s="168" t="str">
        <f aca="false">IF(FA159="","",FA125)</f>
        <v/>
      </c>
      <c r="FS125" s="168" t="str">
        <f aca="false">IF(FB159="","",FB125)</f>
        <v/>
      </c>
      <c r="FT125" s="168" t="str">
        <f aca="false">IF(FC159="","",FC125)</f>
        <v/>
      </c>
      <c r="FU125" s="168" t="str">
        <f aca="false">IF(FD159="","",FD125)</f>
        <v/>
      </c>
      <c r="FV125" s="168" t="str">
        <f aca="false">IF(FE159="","",FE125)</f>
        <v/>
      </c>
      <c r="FW125" s="168" t="str">
        <f aca="false">IF(FF159="","",FF125)</f>
        <v/>
      </c>
      <c r="FX125" s="168" t="str">
        <f aca="false">IF(FG159="","",FG125)</f>
        <v/>
      </c>
      <c r="FY125" s="168" t="str">
        <f aca="false">IF(FH159="","",FH125)</f>
        <v/>
      </c>
      <c r="FZ125" s="168" t="str">
        <f aca="false">IF(FI159="","",FI125)</f>
        <v/>
      </c>
      <c r="GA125" s="168" t="str">
        <f aca="false">IF(FJ159="","",FJ125)</f>
        <v/>
      </c>
      <c r="GB125" s="168" t="str">
        <f aca="false">IF(FK159="","",FK125)</f>
        <v/>
      </c>
      <c r="GC125" s="168" t="str">
        <f aca="false">IF(FL159="","",FL125)</f>
        <v/>
      </c>
      <c r="GD125" s="168" t="str">
        <f aca="false">IF(FM159="","",FM125)</f>
        <v/>
      </c>
      <c r="GE125" s="168" t="str">
        <f aca="false">IF(FN159="","",FN125)</f>
        <v/>
      </c>
    </row>
    <row r="126" customFormat="false" ht="12.75" hidden="false" customHeight="false" outlineLevel="0" collapsed="false">
      <c r="A126" s="163" t="n">
        <v>39094</v>
      </c>
      <c r="B126" s="164" t="n">
        <v>1.2924</v>
      </c>
      <c r="C126" s="165" t="n">
        <v>1.3015</v>
      </c>
      <c r="D126" s="165" t="n">
        <v>1.2909</v>
      </c>
      <c r="E126" s="165" t="n">
        <v>1.2887</v>
      </c>
      <c r="F126" s="164" t="n">
        <v>1.945</v>
      </c>
      <c r="G126" s="165" t="n">
        <v>1.9535</v>
      </c>
      <c r="H126" s="165" t="n">
        <v>1.9316</v>
      </c>
      <c r="I126" s="165" t="n">
        <v>1.9448</v>
      </c>
      <c r="J126" s="164" t="n">
        <v>1.2494</v>
      </c>
      <c r="K126" s="165" t="n">
        <v>1.2504</v>
      </c>
      <c r="L126" s="165" t="n">
        <v>1.241</v>
      </c>
      <c r="M126" s="165" t="n">
        <v>1.2495</v>
      </c>
      <c r="N126" s="164" t="n">
        <v>120.48</v>
      </c>
      <c r="O126" s="165" t="n">
        <v>120.63</v>
      </c>
      <c r="P126" s="165" t="n">
        <v>119.49</v>
      </c>
      <c r="Q126" s="166" t="n">
        <v>120.47</v>
      </c>
      <c r="S126" s="168" t="n">
        <f aca="false">IF(B127&lt;&gt;0,B126,"")</f>
        <v>1.2924</v>
      </c>
      <c r="T126" s="168" t="n">
        <f aca="false">IF(C127&lt;&gt;0,C126,"")</f>
        <v>1.3015</v>
      </c>
      <c r="U126" s="168" t="n">
        <f aca="false">IF(D127&lt;&gt;0,D126,"")</f>
        <v>1.2909</v>
      </c>
      <c r="V126" s="168" t="n">
        <f aca="false">IF(E127&lt;&gt;0,E126,"")</f>
        <v>1.2887</v>
      </c>
      <c r="W126" s="168" t="n">
        <f aca="false">IF(F127&lt;&gt;0,F126,"")</f>
        <v>1.945</v>
      </c>
      <c r="X126" s="168" t="n">
        <f aca="false">IF(G127&lt;&gt;0,G126,"")</f>
        <v>1.9535</v>
      </c>
      <c r="Y126" s="168" t="n">
        <f aca="false">IF(H127&lt;&gt;0,H126,"")</f>
        <v>1.9316</v>
      </c>
      <c r="Z126" s="168" t="n">
        <f aca="false">IF(I127&lt;&gt;0,I126,"")</f>
        <v>1.9448</v>
      </c>
      <c r="AA126" s="168" t="n">
        <f aca="false">IF(J127&lt;&gt;0,J126,"")</f>
        <v>1.2494</v>
      </c>
      <c r="AB126" s="168" t="n">
        <f aca="false">IF(K127&lt;&gt;0,K126,"")</f>
        <v>1.2504</v>
      </c>
      <c r="AC126" s="168" t="n">
        <f aca="false">IF(L127&lt;&gt;0,L126,"")</f>
        <v>1.241</v>
      </c>
      <c r="AD126" s="168" t="n">
        <f aca="false">IF(M127&lt;&gt;0,M126,"")</f>
        <v>1.2495</v>
      </c>
      <c r="AE126" s="168" t="n">
        <f aca="false">IF(N127&lt;&gt;0,N126,"")</f>
        <v>120.48</v>
      </c>
      <c r="AF126" s="168" t="n">
        <f aca="false">IF(O127&lt;&gt;0,O126,"")</f>
        <v>120.63</v>
      </c>
      <c r="AG126" s="168" t="n">
        <f aca="false">IF(P127&lt;&gt;0,P126,"")</f>
        <v>119.49</v>
      </c>
      <c r="AH126" s="168" t="n">
        <f aca="false">IF(Q127&lt;&gt;0,Q126,"")</f>
        <v>120.47</v>
      </c>
      <c r="AJ126" s="168" t="n">
        <f aca="false">IF(S127="","",S126)</f>
        <v>1.2924</v>
      </c>
      <c r="AK126" s="168" t="n">
        <f aca="false">IF(T127="","",T126)</f>
        <v>1.3015</v>
      </c>
      <c r="AL126" s="168" t="n">
        <f aca="false">IF(U127="","",U126)</f>
        <v>1.2909</v>
      </c>
      <c r="AM126" s="168" t="n">
        <f aca="false">IF(V127="","",V126)</f>
        <v>1.2887</v>
      </c>
      <c r="AN126" s="168" t="n">
        <f aca="false">IF(W127="","",W126)</f>
        <v>1.945</v>
      </c>
      <c r="AO126" s="168" t="n">
        <f aca="false">IF(X127="","",X126)</f>
        <v>1.9535</v>
      </c>
      <c r="AP126" s="168" t="n">
        <f aca="false">IF(Y127="","",Y126)</f>
        <v>1.9316</v>
      </c>
      <c r="AQ126" s="168" t="n">
        <f aca="false">IF(Z127="","",Z126)</f>
        <v>1.9448</v>
      </c>
      <c r="AR126" s="168" t="n">
        <f aca="false">IF(AA127="","",AA126)</f>
        <v>1.2494</v>
      </c>
      <c r="AS126" s="168" t="n">
        <f aca="false">IF(AB127="","",AB126)</f>
        <v>1.2504</v>
      </c>
      <c r="AT126" s="168" t="n">
        <f aca="false">IF(AC127="","",AC126)</f>
        <v>1.241</v>
      </c>
      <c r="AU126" s="168" t="n">
        <f aca="false">IF(AD127="","",AD126)</f>
        <v>1.2495</v>
      </c>
      <c r="AV126" s="168" t="n">
        <f aca="false">IF(AE127="","",AE126)</f>
        <v>120.48</v>
      </c>
      <c r="AW126" s="168" t="n">
        <f aca="false">IF(AF127="","",AF126)</f>
        <v>120.63</v>
      </c>
      <c r="AX126" s="168" t="n">
        <f aca="false">IF(AG127="","",AG126)</f>
        <v>119.49</v>
      </c>
      <c r="AY126" s="168" t="n">
        <f aca="false">IF(AH127="","",AH126)</f>
        <v>120.47</v>
      </c>
      <c r="AZ126" s="168" t="str">
        <f aca="false">IF(AI127="","",AI126)</f>
        <v/>
      </c>
      <c r="BA126" s="168" t="n">
        <f aca="false">IF(AJ127="","",AJ126)</f>
        <v>1.2924</v>
      </c>
      <c r="BB126" s="168" t="n">
        <f aca="false">IF(AK127="","",AK126)</f>
        <v>1.3015</v>
      </c>
      <c r="BC126" s="168" t="n">
        <f aca="false">IF(AL127="","",AL126)</f>
        <v>1.2909</v>
      </c>
      <c r="BD126" s="168" t="n">
        <f aca="false">IF(AM127="","",AM126)</f>
        <v>1.2887</v>
      </c>
      <c r="BE126" s="168" t="n">
        <f aca="false">IF(AN127="","",AN126)</f>
        <v>1.945</v>
      </c>
      <c r="BF126" s="168" t="n">
        <f aca="false">IF(AO127="","",AO126)</f>
        <v>1.9535</v>
      </c>
      <c r="BG126" s="168" t="n">
        <f aca="false">IF(AP127="","",AP126)</f>
        <v>1.9316</v>
      </c>
      <c r="BH126" s="168" t="n">
        <f aca="false">IF(AQ127="","",AQ126)</f>
        <v>1.9448</v>
      </c>
      <c r="BI126" s="168" t="n">
        <f aca="false">IF(AR127="","",AR126)</f>
        <v>1.2494</v>
      </c>
      <c r="BJ126" s="168" t="n">
        <f aca="false">IF(AS127="","",AS126)</f>
        <v>1.2504</v>
      </c>
      <c r="BK126" s="168" t="n">
        <f aca="false">IF(AT127="","",AT126)</f>
        <v>1.241</v>
      </c>
      <c r="BL126" s="168" t="n">
        <f aca="false">IF(AU127="","",AU126)</f>
        <v>1.2495</v>
      </c>
      <c r="BM126" s="168" t="n">
        <f aca="false">IF(AV127="","",AV126)</f>
        <v>120.48</v>
      </c>
      <c r="BN126" s="168" t="n">
        <f aca="false">IF(AW127="","",AW126)</f>
        <v>120.63</v>
      </c>
      <c r="BO126" s="168" t="n">
        <f aca="false">IF(AX127="","",AX126)</f>
        <v>119.49</v>
      </c>
      <c r="BP126" s="168" t="n">
        <f aca="false">IF(AY127="","",AY126)</f>
        <v>120.47</v>
      </c>
      <c r="BQ126" s="168" t="str">
        <f aca="false">IF(AZ127="","",AZ126)</f>
        <v/>
      </c>
      <c r="BR126" s="168" t="n">
        <f aca="false">IF(BA127="","",BA126)</f>
        <v>1.2924</v>
      </c>
      <c r="BS126" s="168" t="n">
        <f aca="false">IF(BB127="","",BB126)</f>
        <v>1.3015</v>
      </c>
      <c r="BT126" s="168" t="n">
        <f aca="false">IF(BC127="","",BC126)</f>
        <v>1.2909</v>
      </c>
      <c r="BU126" s="168" t="n">
        <f aca="false">IF(BD127="","",BD126)</f>
        <v>1.2887</v>
      </c>
      <c r="BV126" s="168" t="n">
        <f aca="false">IF(BE127="","",BE126)</f>
        <v>1.945</v>
      </c>
      <c r="BW126" s="168" t="n">
        <f aca="false">IF(BF127="","",BF126)</f>
        <v>1.9535</v>
      </c>
      <c r="BX126" s="168" t="n">
        <f aca="false">IF(BG127="","",BG126)</f>
        <v>1.9316</v>
      </c>
      <c r="BY126" s="168" t="n">
        <f aca="false">IF(BH127="","",BH126)</f>
        <v>1.9448</v>
      </c>
      <c r="BZ126" s="168" t="n">
        <f aca="false">IF(BI127="","",BI126)</f>
        <v>1.2494</v>
      </c>
      <c r="CA126" s="168" t="n">
        <f aca="false">IF(BJ127="","",BJ126)</f>
        <v>1.2504</v>
      </c>
      <c r="CB126" s="168" t="n">
        <f aca="false">IF(BK127="","",BK126)</f>
        <v>1.241</v>
      </c>
      <c r="CC126" s="168" t="n">
        <f aca="false">IF(BL127="","",BL126)</f>
        <v>1.2495</v>
      </c>
      <c r="CD126" s="168" t="n">
        <f aca="false">IF(BM127="","",BM126)</f>
        <v>120.48</v>
      </c>
      <c r="CE126" s="168" t="n">
        <f aca="false">IF(BN127="","",BN126)</f>
        <v>120.63</v>
      </c>
      <c r="CF126" s="168" t="n">
        <f aca="false">IF(BO127="","",BO126)</f>
        <v>119.49</v>
      </c>
      <c r="CG126" s="168" t="n">
        <f aca="false">IF(BP127="","",BP126)</f>
        <v>120.47</v>
      </c>
      <c r="CH126" s="168" t="str">
        <f aca="false">IF(BQ127="","",BQ126)</f>
        <v/>
      </c>
      <c r="CI126" s="168" t="n">
        <f aca="false">IF(BR129="","",BR126)</f>
        <v>1.2924</v>
      </c>
      <c r="CJ126" s="168" t="n">
        <f aca="false">IF(BS129="","",BS126)</f>
        <v>1.3015</v>
      </c>
      <c r="CK126" s="168" t="n">
        <f aca="false">IF(BT129="","",BT126)</f>
        <v>1.2909</v>
      </c>
      <c r="CL126" s="168" t="n">
        <f aca="false">IF(BU129="","",BU126)</f>
        <v>1.2887</v>
      </c>
      <c r="CM126" s="168" t="n">
        <f aca="false">IF(BV129="","",BV126)</f>
        <v>1.945</v>
      </c>
      <c r="CN126" s="168" t="n">
        <f aca="false">IF(BW129="","",BW126)</f>
        <v>1.9535</v>
      </c>
      <c r="CO126" s="168" t="n">
        <f aca="false">IF(BX129="","",BX126)</f>
        <v>1.9316</v>
      </c>
      <c r="CP126" s="168" t="n">
        <f aca="false">IF(BY129="","",BY126)</f>
        <v>1.9448</v>
      </c>
      <c r="CQ126" s="168" t="n">
        <f aca="false">IF(BZ129="","",BZ126)</f>
        <v>1.2494</v>
      </c>
      <c r="CR126" s="168" t="n">
        <f aca="false">IF(CA129="","",CA126)</f>
        <v>1.2504</v>
      </c>
      <c r="CS126" s="168" t="n">
        <f aca="false">IF(CB129="","",CB126)</f>
        <v>1.241</v>
      </c>
      <c r="CT126" s="168" t="n">
        <f aca="false">IF(CC129="","",CC126)</f>
        <v>1.2495</v>
      </c>
      <c r="CU126" s="168" t="n">
        <f aca="false">IF(CD129="","",CD126)</f>
        <v>120.48</v>
      </c>
      <c r="CV126" s="168" t="n">
        <f aca="false">IF(CE129="","",CE126)</f>
        <v>120.63</v>
      </c>
      <c r="CW126" s="168" t="n">
        <f aca="false">IF(CF129="","",CF126)</f>
        <v>119.49</v>
      </c>
      <c r="CX126" s="168" t="n">
        <f aca="false">IF(CG129="","",CG126)</f>
        <v>120.47</v>
      </c>
      <c r="CZ126" s="168" t="str">
        <f aca="false">IF(CI131="","",CI126)</f>
        <v/>
      </c>
      <c r="DA126" s="168" t="str">
        <f aca="false">IF(CJ131="","",CJ126)</f>
        <v/>
      </c>
      <c r="DB126" s="168" t="str">
        <f aca="false">IF(CK131="","",CK126)</f>
        <v/>
      </c>
      <c r="DC126" s="168" t="str">
        <f aca="false">IF(CL131="","",CL126)</f>
        <v/>
      </c>
      <c r="DD126" s="168" t="str">
        <f aca="false">IF(CM131="","",CM126)</f>
        <v/>
      </c>
      <c r="DE126" s="168" t="str">
        <f aca="false">IF(CN131="","",CN126)</f>
        <v/>
      </c>
      <c r="DF126" s="168" t="str">
        <f aca="false">IF(CO131="","",CO126)</f>
        <v/>
      </c>
      <c r="DG126" s="168" t="str">
        <f aca="false">IF(CP131="","",CP126)</f>
        <v/>
      </c>
      <c r="DH126" s="168" t="str">
        <f aca="false">IF(CQ131="","",CQ126)</f>
        <v/>
      </c>
      <c r="DI126" s="168" t="str">
        <f aca="false">IF(CR131="","",CR126)</f>
        <v/>
      </c>
      <c r="DJ126" s="168" t="str">
        <f aca="false">IF(CS131="","",CS126)</f>
        <v/>
      </c>
      <c r="DK126" s="168" t="str">
        <f aca="false">IF(CT131="","",CT126)</f>
        <v/>
      </c>
      <c r="DL126" s="168" t="str">
        <f aca="false">IF(CU131="","",CU126)</f>
        <v/>
      </c>
      <c r="DM126" s="168" t="str">
        <f aca="false">IF(CV131="","",CV126)</f>
        <v/>
      </c>
      <c r="DN126" s="168" t="str">
        <f aca="false">IF(CW131="","",CW126)</f>
        <v/>
      </c>
      <c r="DO126" s="168" t="str">
        <f aca="false">IF(CX131="","",CX126)</f>
        <v/>
      </c>
      <c r="DQ126" s="168" t="str">
        <f aca="false">IF(CZ134="","",CZ126)</f>
        <v/>
      </c>
      <c r="DR126" s="168" t="str">
        <f aca="false">IF(DA134="","",DA126)</f>
        <v/>
      </c>
      <c r="DS126" s="168" t="str">
        <f aca="false">IF(DB134="","",DB126)</f>
        <v/>
      </c>
      <c r="DT126" s="168" t="str">
        <f aca="false">IF(DC134="","",DC126)</f>
        <v/>
      </c>
      <c r="DU126" s="168" t="str">
        <f aca="false">IF(DD134="","",DD126)</f>
        <v/>
      </c>
      <c r="DV126" s="168" t="str">
        <f aca="false">IF(DE134="","",DE126)</f>
        <v/>
      </c>
      <c r="DW126" s="168" t="str">
        <f aca="false">IF(DF134="","",DF126)</f>
        <v/>
      </c>
      <c r="DX126" s="168" t="str">
        <f aca="false">IF(DG134="","",DG126)</f>
        <v/>
      </c>
      <c r="DY126" s="168" t="str">
        <f aca="false">IF(DH134="","",DH126)</f>
        <v/>
      </c>
      <c r="DZ126" s="168" t="str">
        <f aca="false">IF(DI134="","",DI126)</f>
        <v/>
      </c>
      <c r="EA126" s="168" t="str">
        <f aca="false">IF(DJ134="","",DJ126)</f>
        <v/>
      </c>
      <c r="EB126" s="168" t="str">
        <f aca="false">IF(DK134="","",DK126)</f>
        <v/>
      </c>
      <c r="EC126" s="168" t="str">
        <f aca="false">IF(DL134="","",DL126)</f>
        <v/>
      </c>
      <c r="ED126" s="168" t="str">
        <f aca="false">IF(DM134="","",DM126)</f>
        <v/>
      </c>
      <c r="EE126" s="168" t="str">
        <f aca="false">IF(DN134="","",DN126)</f>
        <v/>
      </c>
      <c r="EF126" s="168" t="str">
        <f aca="false">IF(DO134="","",DO126)</f>
        <v/>
      </c>
      <c r="EH126" s="168" t="str">
        <f aca="false">IF(DQ139="","",DQ126)</f>
        <v/>
      </c>
      <c r="EI126" s="168" t="str">
        <f aca="false">IF(DR139="","",DR126)</f>
        <v/>
      </c>
      <c r="EJ126" s="168" t="str">
        <f aca="false">IF(DS139="","",DS126)</f>
        <v/>
      </c>
      <c r="EK126" s="168" t="str">
        <f aca="false">IF(DT139="","",DT126)</f>
        <v/>
      </c>
      <c r="EL126" s="168" t="str">
        <f aca="false">IF(DU139="","",DU126)</f>
        <v/>
      </c>
      <c r="EM126" s="168" t="str">
        <f aca="false">IF(DV139="","",DV126)</f>
        <v/>
      </c>
      <c r="EN126" s="168" t="str">
        <f aca="false">IF(DW139="","",DW126)</f>
        <v/>
      </c>
      <c r="EO126" s="168" t="str">
        <f aca="false">IF(DX139="","",DX126)</f>
        <v/>
      </c>
      <c r="EP126" s="168" t="str">
        <f aca="false">IF(DY139="","",DY126)</f>
        <v/>
      </c>
      <c r="EQ126" s="168" t="str">
        <f aca="false">IF(DZ139="","",DZ126)</f>
        <v/>
      </c>
      <c r="ER126" s="168" t="str">
        <f aca="false">IF(EA139="","",EA126)</f>
        <v/>
      </c>
      <c r="ES126" s="168" t="str">
        <f aca="false">IF(EB139="","",EB126)</f>
        <v/>
      </c>
      <c r="ET126" s="168" t="str">
        <f aca="false">IF(EC139="","",EC126)</f>
        <v/>
      </c>
      <c r="EU126" s="168" t="str">
        <f aca="false">IF(ED139="","",ED126)</f>
        <v/>
      </c>
      <c r="EV126" s="168" t="str">
        <f aca="false">IF(EE139="","",EE126)</f>
        <v/>
      </c>
      <c r="EW126" s="168" t="str">
        <f aca="false">IF(EF139="","",EF126)</f>
        <v/>
      </c>
      <c r="EY126" s="168" t="str">
        <f aca="false">IF(EH143="","",EH126)</f>
        <v/>
      </c>
      <c r="EZ126" s="168" t="str">
        <f aca="false">IF(EI143="","",EI126)</f>
        <v/>
      </c>
      <c r="FA126" s="168" t="str">
        <f aca="false">IF(EJ143="","",EJ126)</f>
        <v/>
      </c>
      <c r="FB126" s="168" t="str">
        <f aca="false">IF(EK143="","",EK126)</f>
        <v/>
      </c>
      <c r="FC126" s="168" t="str">
        <f aca="false">IF(EL143="","",EL126)</f>
        <v/>
      </c>
      <c r="FD126" s="168" t="str">
        <f aca="false">IF(EM143="","",EM126)</f>
        <v/>
      </c>
      <c r="FE126" s="168" t="str">
        <f aca="false">IF(EN143="","",EN126)</f>
        <v/>
      </c>
      <c r="FF126" s="168" t="str">
        <f aca="false">IF(EO143="","",EO126)</f>
        <v/>
      </c>
      <c r="FG126" s="168" t="str">
        <f aca="false">IF(EP143="","",EP126)</f>
        <v/>
      </c>
      <c r="FH126" s="168" t="str">
        <f aca="false">IF(EQ143="","",EQ126)</f>
        <v/>
      </c>
      <c r="FI126" s="168" t="str">
        <f aca="false">IF(ER143="","",ER126)</f>
        <v/>
      </c>
      <c r="FJ126" s="168" t="str">
        <f aca="false">IF(ES143="","",ES126)</f>
        <v/>
      </c>
      <c r="FK126" s="168" t="str">
        <f aca="false">IF(ET143="","",ET126)</f>
        <v/>
      </c>
      <c r="FL126" s="168" t="str">
        <f aca="false">IF(EU143="","",EU126)</f>
        <v/>
      </c>
      <c r="FM126" s="168" t="str">
        <f aca="false">IF(EV143="","",EV126)</f>
        <v/>
      </c>
      <c r="FN126" s="168" t="str">
        <f aca="false">IF(EW143="","",EW126)</f>
        <v/>
      </c>
      <c r="FP126" s="168" t="str">
        <f aca="false">IF(EY160="","",EY126)</f>
        <v/>
      </c>
      <c r="FQ126" s="168" t="str">
        <f aca="false">IF(EZ160="","",EZ126)</f>
        <v/>
      </c>
      <c r="FR126" s="168" t="str">
        <f aca="false">IF(FA160="","",FA126)</f>
        <v/>
      </c>
      <c r="FS126" s="168" t="str">
        <f aca="false">IF(FB160="","",FB126)</f>
        <v/>
      </c>
      <c r="FT126" s="168" t="str">
        <f aca="false">IF(FC160="","",FC126)</f>
        <v/>
      </c>
      <c r="FU126" s="168" t="str">
        <f aca="false">IF(FD160="","",FD126)</f>
        <v/>
      </c>
      <c r="FV126" s="168" t="str">
        <f aca="false">IF(FE160="","",FE126)</f>
        <v/>
      </c>
      <c r="FW126" s="168" t="str">
        <f aca="false">IF(FF160="","",FF126)</f>
        <v/>
      </c>
      <c r="FX126" s="168" t="str">
        <f aca="false">IF(FG160="","",FG126)</f>
        <v/>
      </c>
      <c r="FY126" s="168" t="str">
        <f aca="false">IF(FH160="","",FH126)</f>
        <v/>
      </c>
      <c r="FZ126" s="168" t="str">
        <f aca="false">IF(FI160="","",FI126)</f>
        <v/>
      </c>
      <c r="GA126" s="168" t="str">
        <f aca="false">IF(FJ160="","",FJ126)</f>
        <v/>
      </c>
      <c r="GB126" s="168" t="str">
        <f aca="false">IF(FK160="","",FK126)</f>
        <v/>
      </c>
      <c r="GC126" s="168" t="str">
        <f aca="false">IF(FL160="","",FL126)</f>
        <v/>
      </c>
      <c r="GD126" s="168" t="str">
        <f aca="false">IF(FM160="","",FM126)</f>
        <v/>
      </c>
      <c r="GE126" s="168" t="str">
        <f aca="false">IF(FN160="","",FN126)</f>
        <v/>
      </c>
    </row>
    <row r="127" customFormat="false" ht="12.75" hidden="false" customHeight="false" outlineLevel="0" collapsed="false">
      <c r="A127" s="163" t="n">
        <v>39097</v>
      </c>
      <c r="B127" s="164" t="n">
        <v>1.2917</v>
      </c>
      <c r="C127" s="165" t="n">
        <v>1.2943</v>
      </c>
      <c r="D127" s="165" t="n">
        <v>1.2867</v>
      </c>
      <c r="E127" s="165" t="n">
        <v>1.2925</v>
      </c>
      <c r="F127" s="164" t="n">
        <v>1.9584</v>
      </c>
      <c r="G127" s="165" t="n">
        <v>1.9606</v>
      </c>
      <c r="H127" s="165" t="n">
        <v>1.9425</v>
      </c>
      <c r="I127" s="165" t="n">
        <v>1.9592</v>
      </c>
      <c r="J127" s="164" t="n">
        <v>1.2478</v>
      </c>
      <c r="K127" s="165" t="n">
        <v>1.2528</v>
      </c>
      <c r="L127" s="165" t="n">
        <v>1.2446</v>
      </c>
      <c r="M127" s="165" t="n">
        <v>1.2471</v>
      </c>
      <c r="N127" s="164" t="n">
        <v>120.34</v>
      </c>
      <c r="O127" s="165" t="n">
        <v>120.71</v>
      </c>
      <c r="P127" s="165" t="n">
        <v>120.15</v>
      </c>
      <c r="Q127" s="166" t="n">
        <v>120.32</v>
      </c>
      <c r="S127" s="168" t="n">
        <f aca="false">IF(B128&lt;&gt;0,B127,"")</f>
        <v>1.2917</v>
      </c>
      <c r="T127" s="168" t="n">
        <f aca="false">IF(C128&lt;&gt;0,C127,"")</f>
        <v>1.2943</v>
      </c>
      <c r="U127" s="168" t="n">
        <f aca="false">IF(D128&lt;&gt;0,D127,"")</f>
        <v>1.2867</v>
      </c>
      <c r="V127" s="168" t="n">
        <f aca="false">IF(E128&lt;&gt;0,E127,"")</f>
        <v>1.2925</v>
      </c>
      <c r="W127" s="168" t="n">
        <f aca="false">IF(F128&lt;&gt;0,F127,"")</f>
        <v>1.9584</v>
      </c>
      <c r="X127" s="168" t="n">
        <f aca="false">IF(G128&lt;&gt;0,G127,"")</f>
        <v>1.9606</v>
      </c>
      <c r="Y127" s="168" t="n">
        <f aca="false">IF(H128&lt;&gt;0,H127,"")</f>
        <v>1.9425</v>
      </c>
      <c r="Z127" s="168" t="n">
        <f aca="false">IF(I128&lt;&gt;0,I127,"")</f>
        <v>1.9592</v>
      </c>
      <c r="AA127" s="168" t="n">
        <f aca="false">IF(J128&lt;&gt;0,J127,"")</f>
        <v>1.2478</v>
      </c>
      <c r="AB127" s="168" t="n">
        <f aca="false">IF(K128&lt;&gt;0,K127,"")</f>
        <v>1.2528</v>
      </c>
      <c r="AC127" s="168" t="n">
        <f aca="false">IF(L128&lt;&gt;0,L127,"")</f>
        <v>1.2446</v>
      </c>
      <c r="AD127" s="168" t="n">
        <f aca="false">IF(M128&lt;&gt;0,M127,"")</f>
        <v>1.2471</v>
      </c>
      <c r="AE127" s="168" t="n">
        <f aca="false">IF(N128&lt;&gt;0,N127,"")</f>
        <v>120.34</v>
      </c>
      <c r="AF127" s="168" t="n">
        <f aca="false">IF(O128&lt;&gt;0,O127,"")</f>
        <v>120.71</v>
      </c>
      <c r="AG127" s="168" t="n">
        <f aca="false">IF(P128&lt;&gt;0,P127,"")</f>
        <v>120.15</v>
      </c>
      <c r="AH127" s="168" t="n">
        <f aca="false">IF(Q128&lt;&gt;0,Q127,"")</f>
        <v>120.32</v>
      </c>
      <c r="AJ127" s="168" t="n">
        <f aca="false">IF(S128="","",S127)</f>
        <v>1.2917</v>
      </c>
      <c r="AK127" s="168" t="n">
        <f aca="false">IF(T128="","",T127)</f>
        <v>1.2943</v>
      </c>
      <c r="AL127" s="168" t="n">
        <f aca="false">IF(U128="","",U127)</f>
        <v>1.2867</v>
      </c>
      <c r="AM127" s="168" t="n">
        <f aca="false">IF(V128="","",V127)</f>
        <v>1.2925</v>
      </c>
      <c r="AN127" s="168" t="n">
        <f aca="false">IF(W128="","",W127)</f>
        <v>1.9584</v>
      </c>
      <c r="AO127" s="168" t="n">
        <f aca="false">IF(X128="","",X127)</f>
        <v>1.9606</v>
      </c>
      <c r="AP127" s="168" t="n">
        <f aca="false">IF(Y128="","",Y127)</f>
        <v>1.9425</v>
      </c>
      <c r="AQ127" s="168" t="n">
        <f aca="false">IF(Z128="","",Z127)</f>
        <v>1.9592</v>
      </c>
      <c r="AR127" s="168" t="n">
        <f aca="false">IF(AA128="","",AA127)</f>
        <v>1.2478</v>
      </c>
      <c r="AS127" s="168" t="n">
        <f aca="false">IF(AB128="","",AB127)</f>
        <v>1.2528</v>
      </c>
      <c r="AT127" s="168" t="n">
        <f aca="false">IF(AC128="","",AC127)</f>
        <v>1.2446</v>
      </c>
      <c r="AU127" s="168" t="n">
        <f aca="false">IF(AD128="","",AD127)</f>
        <v>1.2471</v>
      </c>
      <c r="AV127" s="168" t="n">
        <f aca="false">IF(AE128="","",AE127)</f>
        <v>120.34</v>
      </c>
      <c r="AW127" s="168" t="n">
        <f aca="false">IF(AF128="","",AF127)</f>
        <v>120.71</v>
      </c>
      <c r="AX127" s="168" t="n">
        <f aca="false">IF(AG128="","",AG127)</f>
        <v>120.15</v>
      </c>
      <c r="AY127" s="168" t="n">
        <f aca="false">IF(AH128="","",AH127)</f>
        <v>120.32</v>
      </c>
      <c r="AZ127" s="168" t="str">
        <f aca="false">IF(AI128="","",AI127)</f>
        <v/>
      </c>
      <c r="BA127" s="168" t="n">
        <f aca="false">IF(AJ128="","",AJ127)</f>
        <v>1.2917</v>
      </c>
      <c r="BB127" s="168" t="n">
        <f aca="false">IF(AK128="","",AK127)</f>
        <v>1.2943</v>
      </c>
      <c r="BC127" s="168" t="n">
        <f aca="false">IF(AL128="","",AL127)</f>
        <v>1.2867</v>
      </c>
      <c r="BD127" s="168" t="n">
        <f aca="false">IF(AM128="","",AM127)</f>
        <v>1.2925</v>
      </c>
      <c r="BE127" s="168" t="n">
        <f aca="false">IF(AN128="","",AN127)</f>
        <v>1.9584</v>
      </c>
      <c r="BF127" s="168" t="n">
        <f aca="false">IF(AO128="","",AO127)</f>
        <v>1.9606</v>
      </c>
      <c r="BG127" s="168" t="n">
        <f aca="false">IF(AP128="","",AP127)</f>
        <v>1.9425</v>
      </c>
      <c r="BH127" s="168" t="n">
        <f aca="false">IF(AQ128="","",AQ127)</f>
        <v>1.9592</v>
      </c>
      <c r="BI127" s="168" t="n">
        <f aca="false">IF(AR128="","",AR127)</f>
        <v>1.2478</v>
      </c>
      <c r="BJ127" s="168" t="n">
        <f aca="false">IF(AS128="","",AS127)</f>
        <v>1.2528</v>
      </c>
      <c r="BK127" s="168" t="n">
        <f aca="false">IF(AT128="","",AT127)</f>
        <v>1.2446</v>
      </c>
      <c r="BL127" s="168" t="n">
        <f aca="false">IF(AU128="","",AU127)</f>
        <v>1.2471</v>
      </c>
      <c r="BM127" s="168" t="n">
        <f aca="false">IF(AV128="","",AV127)</f>
        <v>120.34</v>
      </c>
      <c r="BN127" s="168" t="n">
        <f aca="false">IF(AW128="","",AW127)</f>
        <v>120.71</v>
      </c>
      <c r="BO127" s="168" t="n">
        <f aca="false">IF(AX128="","",AX127)</f>
        <v>120.15</v>
      </c>
      <c r="BP127" s="168" t="n">
        <f aca="false">IF(AY128="","",AY127)</f>
        <v>120.32</v>
      </c>
      <c r="BQ127" s="168" t="str">
        <f aca="false">IF(AZ128="","",AZ127)</f>
        <v/>
      </c>
      <c r="BR127" s="168" t="n">
        <f aca="false">IF(BA128="","",BA127)</f>
        <v>1.2917</v>
      </c>
      <c r="BS127" s="168" t="n">
        <f aca="false">IF(BB128="","",BB127)</f>
        <v>1.2943</v>
      </c>
      <c r="BT127" s="168" t="n">
        <f aca="false">IF(BC128="","",BC127)</f>
        <v>1.2867</v>
      </c>
      <c r="BU127" s="168" t="n">
        <f aca="false">IF(BD128="","",BD127)</f>
        <v>1.2925</v>
      </c>
      <c r="BV127" s="168" t="n">
        <f aca="false">IF(BE128="","",BE127)</f>
        <v>1.9584</v>
      </c>
      <c r="BW127" s="168" t="n">
        <f aca="false">IF(BF128="","",BF127)</f>
        <v>1.9606</v>
      </c>
      <c r="BX127" s="168" t="n">
        <f aca="false">IF(BG128="","",BG127)</f>
        <v>1.9425</v>
      </c>
      <c r="BY127" s="168" t="n">
        <f aca="false">IF(BH128="","",BH127)</f>
        <v>1.9592</v>
      </c>
      <c r="BZ127" s="168" t="n">
        <f aca="false">IF(BI128="","",BI127)</f>
        <v>1.2478</v>
      </c>
      <c r="CA127" s="168" t="n">
        <f aca="false">IF(BJ128="","",BJ127)</f>
        <v>1.2528</v>
      </c>
      <c r="CB127" s="168" t="n">
        <f aca="false">IF(BK128="","",BK127)</f>
        <v>1.2446</v>
      </c>
      <c r="CC127" s="168" t="n">
        <f aca="false">IF(BL128="","",BL127)</f>
        <v>1.2471</v>
      </c>
      <c r="CD127" s="168" t="n">
        <f aca="false">IF(BM128="","",BM127)</f>
        <v>120.34</v>
      </c>
      <c r="CE127" s="168" t="n">
        <f aca="false">IF(BN128="","",BN127)</f>
        <v>120.71</v>
      </c>
      <c r="CF127" s="168" t="n">
        <f aca="false">IF(BO128="","",BO127)</f>
        <v>120.15</v>
      </c>
      <c r="CG127" s="168" t="n">
        <f aca="false">IF(BP128="","",BP127)</f>
        <v>120.32</v>
      </c>
      <c r="CH127" s="168" t="str">
        <f aca="false">IF(BQ128="","",BQ127)</f>
        <v/>
      </c>
      <c r="CI127" s="168" t="n">
        <f aca="false">IF(BR130="","",BR127)</f>
        <v>1.2917</v>
      </c>
      <c r="CJ127" s="168" t="n">
        <f aca="false">IF(BS130="","",BS127)</f>
        <v>1.2943</v>
      </c>
      <c r="CK127" s="168" t="n">
        <f aca="false">IF(BT130="","",BT127)</f>
        <v>1.2867</v>
      </c>
      <c r="CL127" s="168" t="n">
        <f aca="false">IF(BU130="","",BU127)</f>
        <v>1.2925</v>
      </c>
      <c r="CM127" s="168" t="n">
        <f aca="false">IF(BV130="","",BV127)</f>
        <v>1.9584</v>
      </c>
      <c r="CN127" s="168" t="n">
        <f aca="false">IF(BW130="","",BW127)</f>
        <v>1.9606</v>
      </c>
      <c r="CO127" s="168" t="n">
        <f aca="false">IF(BX130="","",BX127)</f>
        <v>1.9425</v>
      </c>
      <c r="CP127" s="168" t="n">
        <f aca="false">IF(BY130="","",BY127)</f>
        <v>1.9592</v>
      </c>
      <c r="CQ127" s="168" t="n">
        <f aca="false">IF(BZ130="","",BZ127)</f>
        <v>1.2478</v>
      </c>
      <c r="CR127" s="168" t="n">
        <f aca="false">IF(CA130="","",CA127)</f>
        <v>1.2528</v>
      </c>
      <c r="CS127" s="168" t="n">
        <f aca="false">IF(CB130="","",CB127)</f>
        <v>1.2446</v>
      </c>
      <c r="CT127" s="168" t="n">
        <f aca="false">IF(CC130="","",CC127)</f>
        <v>1.2471</v>
      </c>
      <c r="CU127" s="168" t="n">
        <f aca="false">IF(CD130="","",CD127)</f>
        <v>120.34</v>
      </c>
      <c r="CV127" s="168" t="n">
        <f aca="false">IF(CE130="","",CE127)</f>
        <v>120.71</v>
      </c>
      <c r="CW127" s="168" t="n">
        <f aca="false">IF(CF130="","",CF127)</f>
        <v>120.15</v>
      </c>
      <c r="CX127" s="168" t="n">
        <f aca="false">IF(CG130="","",CG127)</f>
        <v>120.32</v>
      </c>
      <c r="CZ127" s="168" t="str">
        <f aca="false">IF(CI132="","",CI127)</f>
        <v/>
      </c>
      <c r="DA127" s="168" t="str">
        <f aca="false">IF(CJ132="","",CJ127)</f>
        <v/>
      </c>
      <c r="DB127" s="168" t="str">
        <f aca="false">IF(CK132="","",CK127)</f>
        <v/>
      </c>
      <c r="DC127" s="168" t="str">
        <f aca="false">IF(CL132="","",CL127)</f>
        <v/>
      </c>
      <c r="DD127" s="168" t="str">
        <f aca="false">IF(CM132="","",CM127)</f>
        <v/>
      </c>
      <c r="DE127" s="168" t="str">
        <f aca="false">IF(CN132="","",CN127)</f>
        <v/>
      </c>
      <c r="DF127" s="168" t="str">
        <f aca="false">IF(CO132="","",CO127)</f>
        <v/>
      </c>
      <c r="DG127" s="168" t="str">
        <f aca="false">IF(CP132="","",CP127)</f>
        <v/>
      </c>
      <c r="DH127" s="168" t="str">
        <f aca="false">IF(CQ132="","",CQ127)</f>
        <v/>
      </c>
      <c r="DI127" s="168" t="str">
        <f aca="false">IF(CR132="","",CR127)</f>
        <v/>
      </c>
      <c r="DJ127" s="168" t="str">
        <f aca="false">IF(CS132="","",CS127)</f>
        <v/>
      </c>
      <c r="DK127" s="168" t="str">
        <f aca="false">IF(CT132="","",CT127)</f>
        <v/>
      </c>
      <c r="DL127" s="168" t="str">
        <f aca="false">IF(CU132="","",CU127)</f>
        <v/>
      </c>
      <c r="DM127" s="168" t="str">
        <f aca="false">IF(CV132="","",CV127)</f>
        <v/>
      </c>
      <c r="DN127" s="168" t="str">
        <f aca="false">IF(CW132="","",CW127)</f>
        <v/>
      </c>
      <c r="DO127" s="168" t="str">
        <f aca="false">IF(CX132="","",CX127)</f>
        <v/>
      </c>
      <c r="DQ127" s="168" t="str">
        <f aca="false">IF(CZ135="","",CZ127)</f>
        <v/>
      </c>
      <c r="DR127" s="168" t="str">
        <f aca="false">IF(DA135="","",DA127)</f>
        <v/>
      </c>
      <c r="DS127" s="168" t="str">
        <f aca="false">IF(DB135="","",DB127)</f>
        <v/>
      </c>
      <c r="DT127" s="168" t="str">
        <f aca="false">IF(DC135="","",DC127)</f>
        <v/>
      </c>
      <c r="DU127" s="168" t="str">
        <f aca="false">IF(DD135="","",DD127)</f>
        <v/>
      </c>
      <c r="DV127" s="168" t="str">
        <f aca="false">IF(DE135="","",DE127)</f>
        <v/>
      </c>
      <c r="DW127" s="168" t="str">
        <f aca="false">IF(DF135="","",DF127)</f>
        <v/>
      </c>
      <c r="DX127" s="168" t="str">
        <f aca="false">IF(DG135="","",DG127)</f>
        <v/>
      </c>
      <c r="DY127" s="168" t="str">
        <f aca="false">IF(DH135="","",DH127)</f>
        <v/>
      </c>
      <c r="DZ127" s="168" t="str">
        <f aca="false">IF(DI135="","",DI127)</f>
        <v/>
      </c>
      <c r="EA127" s="168" t="str">
        <f aca="false">IF(DJ135="","",DJ127)</f>
        <v/>
      </c>
      <c r="EB127" s="168" t="str">
        <f aca="false">IF(DK135="","",DK127)</f>
        <v/>
      </c>
      <c r="EC127" s="168" t="str">
        <f aca="false">IF(DL135="","",DL127)</f>
        <v/>
      </c>
      <c r="ED127" s="168" t="str">
        <f aca="false">IF(DM135="","",DM127)</f>
        <v/>
      </c>
      <c r="EE127" s="168" t="str">
        <f aca="false">IF(DN135="","",DN127)</f>
        <v/>
      </c>
      <c r="EF127" s="168" t="str">
        <f aca="false">IF(DO135="","",DO127)</f>
        <v/>
      </c>
      <c r="EH127" s="168" t="str">
        <f aca="false">IF(DQ140="","",DQ127)</f>
        <v/>
      </c>
      <c r="EI127" s="168" t="str">
        <f aca="false">IF(DR140="","",DR127)</f>
        <v/>
      </c>
      <c r="EJ127" s="168" t="str">
        <f aca="false">IF(DS140="","",DS127)</f>
        <v/>
      </c>
      <c r="EK127" s="168" t="str">
        <f aca="false">IF(DT140="","",DT127)</f>
        <v/>
      </c>
      <c r="EL127" s="168" t="str">
        <f aca="false">IF(DU140="","",DU127)</f>
        <v/>
      </c>
      <c r="EM127" s="168" t="str">
        <f aca="false">IF(DV140="","",DV127)</f>
        <v/>
      </c>
      <c r="EN127" s="168" t="str">
        <f aca="false">IF(DW140="","",DW127)</f>
        <v/>
      </c>
      <c r="EO127" s="168" t="str">
        <f aca="false">IF(DX140="","",DX127)</f>
        <v/>
      </c>
      <c r="EP127" s="168" t="str">
        <f aca="false">IF(DY140="","",DY127)</f>
        <v/>
      </c>
      <c r="EQ127" s="168" t="str">
        <f aca="false">IF(DZ140="","",DZ127)</f>
        <v/>
      </c>
      <c r="ER127" s="168" t="str">
        <f aca="false">IF(EA140="","",EA127)</f>
        <v/>
      </c>
      <c r="ES127" s="168" t="str">
        <f aca="false">IF(EB140="","",EB127)</f>
        <v/>
      </c>
      <c r="ET127" s="168" t="str">
        <f aca="false">IF(EC140="","",EC127)</f>
        <v/>
      </c>
      <c r="EU127" s="168" t="str">
        <f aca="false">IF(ED140="","",ED127)</f>
        <v/>
      </c>
      <c r="EV127" s="168" t="str">
        <f aca="false">IF(EE140="","",EE127)</f>
        <v/>
      </c>
      <c r="EW127" s="168" t="str">
        <f aca="false">IF(EF140="","",EF127)</f>
        <v/>
      </c>
      <c r="EY127" s="168" t="str">
        <f aca="false">IF(EH144="","",EH127)</f>
        <v/>
      </c>
      <c r="EZ127" s="168" t="str">
        <f aca="false">IF(EI144="","",EI127)</f>
        <v/>
      </c>
      <c r="FA127" s="168" t="str">
        <f aca="false">IF(EJ144="","",EJ127)</f>
        <v/>
      </c>
      <c r="FB127" s="168" t="str">
        <f aca="false">IF(EK144="","",EK127)</f>
        <v/>
      </c>
      <c r="FC127" s="168" t="str">
        <f aca="false">IF(EL144="","",EL127)</f>
        <v/>
      </c>
      <c r="FD127" s="168" t="str">
        <f aca="false">IF(EM144="","",EM127)</f>
        <v/>
      </c>
      <c r="FE127" s="168" t="str">
        <f aca="false">IF(EN144="","",EN127)</f>
        <v/>
      </c>
      <c r="FF127" s="168" t="str">
        <f aca="false">IF(EO144="","",EO127)</f>
        <v/>
      </c>
      <c r="FG127" s="168" t="str">
        <f aca="false">IF(EP144="","",EP127)</f>
        <v/>
      </c>
      <c r="FH127" s="168" t="str">
        <f aca="false">IF(EQ144="","",EQ127)</f>
        <v/>
      </c>
      <c r="FI127" s="168" t="str">
        <f aca="false">IF(ER144="","",ER127)</f>
        <v/>
      </c>
      <c r="FJ127" s="168" t="str">
        <f aca="false">IF(ES144="","",ES127)</f>
        <v/>
      </c>
      <c r="FK127" s="168" t="str">
        <f aca="false">IF(ET144="","",ET127)</f>
        <v/>
      </c>
      <c r="FL127" s="168" t="str">
        <f aca="false">IF(EU144="","",EU127)</f>
        <v/>
      </c>
      <c r="FM127" s="168" t="str">
        <f aca="false">IF(EV144="","",EV127)</f>
        <v/>
      </c>
      <c r="FN127" s="168" t="str">
        <f aca="false">IF(EW144="","",EW127)</f>
        <v/>
      </c>
      <c r="FP127" s="168" t="str">
        <f aca="false">IF(EY161="","",EY127)</f>
        <v/>
      </c>
      <c r="FQ127" s="168" t="str">
        <f aca="false">IF(EZ161="","",EZ127)</f>
        <v/>
      </c>
      <c r="FR127" s="168" t="str">
        <f aca="false">IF(FA161="","",FA127)</f>
        <v/>
      </c>
      <c r="FS127" s="168" t="str">
        <f aca="false">IF(FB161="","",FB127)</f>
        <v/>
      </c>
      <c r="FT127" s="168" t="str">
        <f aca="false">IF(FC161="","",FC127)</f>
        <v/>
      </c>
      <c r="FU127" s="168" t="str">
        <f aca="false">IF(FD161="","",FD127)</f>
        <v/>
      </c>
      <c r="FV127" s="168" t="str">
        <f aca="false">IF(FE161="","",FE127)</f>
        <v/>
      </c>
      <c r="FW127" s="168" t="str">
        <f aca="false">IF(FF161="","",FF127)</f>
        <v/>
      </c>
      <c r="FX127" s="168" t="str">
        <f aca="false">IF(FG161="","",FG127)</f>
        <v/>
      </c>
      <c r="FY127" s="168" t="str">
        <f aca="false">IF(FH161="","",FH127)</f>
        <v/>
      </c>
      <c r="FZ127" s="168" t="str">
        <f aca="false">IF(FI161="","",FI127)</f>
        <v/>
      </c>
      <c r="GA127" s="168" t="str">
        <f aca="false">IF(FJ161="","",FJ127)</f>
        <v/>
      </c>
      <c r="GB127" s="168" t="str">
        <f aca="false">IF(FK161="","",FK127)</f>
        <v/>
      </c>
      <c r="GC127" s="168" t="str">
        <f aca="false">IF(FL161="","",FL127)</f>
        <v/>
      </c>
      <c r="GD127" s="168" t="str">
        <f aca="false">IF(FM161="","",FM127)</f>
        <v/>
      </c>
      <c r="GE127" s="168" t="str">
        <f aca="false">IF(FN161="","",FN127)</f>
        <v/>
      </c>
    </row>
    <row r="128" customFormat="false" ht="12.75" hidden="false" customHeight="false" outlineLevel="0" collapsed="false">
      <c r="A128" s="163" t="n">
        <v>39098</v>
      </c>
      <c r="B128" s="164" t="n">
        <v>1.2936</v>
      </c>
      <c r="C128" s="165" t="n">
        <v>1.2955</v>
      </c>
      <c r="D128" s="165" t="n">
        <v>1.2915</v>
      </c>
      <c r="E128" s="165" t="n">
        <v>1.2935</v>
      </c>
      <c r="F128" s="164" t="n">
        <v>1.9642</v>
      </c>
      <c r="G128" s="165" t="n">
        <v>1.9667</v>
      </c>
      <c r="H128" s="165" t="n">
        <v>1.9571</v>
      </c>
      <c r="I128" s="166" t="n">
        <v>1.9639</v>
      </c>
      <c r="J128" s="164" t="n">
        <v>1.2484</v>
      </c>
      <c r="K128" s="165" t="n">
        <v>1.2496</v>
      </c>
      <c r="L128" s="165" t="n">
        <v>1.2444</v>
      </c>
      <c r="M128" s="165" t="n">
        <v>1.2485</v>
      </c>
      <c r="N128" s="164" t="n">
        <v>120.42</v>
      </c>
      <c r="O128" s="165" t="n">
        <v>120.59</v>
      </c>
      <c r="P128" s="165" t="n">
        <v>120.06</v>
      </c>
      <c r="Q128" s="166" t="n">
        <v>120.43</v>
      </c>
      <c r="S128" s="168" t="n">
        <f aca="false">IF(B129&lt;&gt;0,B128,"")</f>
        <v>1.2936</v>
      </c>
      <c r="T128" s="168" t="n">
        <f aca="false">IF(C129&lt;&gt;0,C128,"")</f>
        <v>1.2955</v>
      </c>
      <c r="U128" s="168" t="n">
        <f aca="false">IF(D129&lt;&gt;0,D128,"")</f>
        <v>1.2915</v>
      </c>
      <c r="V128" s="168" t="n">
        <f aca="false">IF(E129&lt;&gt;0,E128,"")</f>
        <v>1.2935</v>
      </c>
      <c r="W128" s="168" t="n">
        <f aca="false">IF(F129&lt;&gt;0,F128,"")</f>
        <v>1.9642</v>
      </c>
      <c r="X128" s="168" t="n">
        <f aca="false">IF(G129&lt;&gt;0,G128,"")</f>
        <v>1.9667</v>
      </c>
      <c r="Y128" s="168" t="n">
        <f aca="false">IF(H129&lt;&gt;0,H128,"")</f>
        <v>1.9571</v>
      </c>
      <c r="Z128" s="168" t="n">
        <f aca="false">IF(I129&lt;&gt;0,I128,"")</f>
        <v>1.9639</v>
      </c>
      <c r="AA128" s="168" t="n">
        <f aca="false">IF(J129&lt;&gt;0,J128,"")</f>
        <v>1.2484</v>
      </c>
      <c r="AB128" s="168" t="n">
        <f aca="false">IF(K129&lt;&gt;0,K128,"")</f>
        <v>1.2496</v>
      </c>
      <c r="AC128" s="168" t="n">
        <f aca="false">IF(L129&lt;&gt;0,L128,"")</f>
        <v>1.2444</v>
      </c>
      <c r="AD128" s="168" t="n">
        <f aca="false">IF(M129&lt;&gt;0,M128,"")</f>
        <v>1.2485</v>
      </c>
      <c r="AE128" s="168" t="n">
        <f aca="false">IF(N129&lt;&gt;0,N128,"")</f>
        <v>120.42</v>
      </c>
      <c r="AF128" s="168" t="n">
        <f aca="false">IF(O129&lt;&gt;0,O128,"")</f>
        <v>120.59</v>
      </c>
      <c r="AG128" s="168" t="n">
        <f aca="false">IF(P129&lt;&gt;0,P128,"")</f>
        <v>120.06</v>
      </c>
      <c r="AH128" s="168" t="n">
        <f aca="false">IF(Q129&lt;&gt;0,Q128,"")</f>
        <v>120.43</v>
      </c>
      <c r="AJ128" s="168" t="n">
        <f aca="false">IF(S129="","",S128)</f>
        <v>1.2936</v>
      </c>
      <c r="AK128" s="168" t="n">
        <f aca="false">IF(T129="","",T128)</f>
        <v>1.2955</v>
      </c>
      <c r="AL128" s="168" t="n">
        <f aca="false">IF(U129="","",U128)</f>
        <v>1.2915</v>
      </c>
      <c r="AM128" s="168" t="n">
        <f aca="false">IF(V129="","",V128)</f>
        <v>1.2935</v>
      </c>
      <c r="AN128" s="168" t="n">
        <f aca="false">IF(W129="","",W128)</f>
        <v>1.9642</v>
      </c>
      <c r="AO128" s="168" t="n">
        <f aca="false">IF(X129="","",X128)</f>
        <v>1.9667</v>
      </c>
      <c r="AP128" s="168" t="n">
        <f aca="false">IF(Y129="","",Y128)</f>
        <v>1.9571</v>
      </c>
      <c r="AQ128" s="168" t="n">
        <f aca="false">IF(Z129="","",Z128)</f>
        <v>1.9639</v>
      </c>
      <c r="AR128" s="168" t="n">
        <f aca="false">IF(AA129="","",AA128)</f>
        <v>1.2484</v>
      </c>
      <c r="AS128" s="168" t="n">
        <f aca="false">IF(AB129="","",AB128)</f>
        <v>1.2496</v>
      </c>
      <c r="AT128" s="168" t="n">
        <f aca="false">IF(AC129="","",AC128)</f>
        <v>1.2444</v>
      </c>
      <c r="AU128" s="168" t="n">
        <f aca="false">IF(AD129="","",AD128)</f>
        <v>1.2485</v>
      </c>
      <c r="AV128" s="168" t="n">
        <f aca="false">IF(AE129="","",AE128)</f>
        <v>120.42</v>
      </c>
      <c r="AW128" s="168" t="n">
        <f aca="false">IF(AF129="","",AF128)</f>
        <v>120.59</v>
      </c>
      <c r="AX128" s="168" t="n">
        <f aca="false">IF(AG129="","",AG128)</f>
        <v>120.06</v>
      </c>
      <c r="AY128" s="168" t="n">
        <f aca="false">IF(AH129="","",AH128)</f>
        <v>120.43</v>
      </c>
      <c r="AZ128" s="168" t="str">
        <f aca="false">IF(AI129="","",AI128)</f>
        <v/>
      </c>
      <c r="BA128" s="168" t="n">
        <f aca="false">IF(AJ129="","",AJ128)</f>
        <v>1.2936</v>
      </c>
      <c r="BB128" s="168" t="n">
        <f aca="false">IF(AK129="","",AK128)</f>
        <v>1.2955</v>
      </c>
      <c r="BC128" s="168" t="n">
        <f aca="false">IF(AL129="","",AL128)</f>
        <v>1.2915</v>
      </c>
      <c r="BD128" s="168" t="n">
        <f aca="false">IF(AM129="","",AM128)</f>
        <v>1.2935</v>
      </c>
      <c r="BE128" s="168" t="n">
        <f aca="false">IF(AN129="","",AN128)</f>
        <v>1.9642</v>
      </c>
      <c r="BF128" s="168" t="n">
        <f aca="false">IF(AO129="","",AO128)</f>
        <v>1.9667</v>
      </c>
      <c r="BG128" s="168" t="n">
        <f aca="false">IF(AP129="","",AP128)</f>
        <v>1.9571</v>
      </c>
      <c r="BH128" s="168" t="n">
        <f aca="false">IF(AQ129="","",AQ128)</f>
        <v>1.9639</v>
      </c>
      <c r="BI128" s="168" t="n">
        <f aca="false">IF(AR129="","",AR128)</f>
        <v>1.2484</v>
      </c>
      <c r="BJ128" s="168" t="n">
        <f aca="false">IF(AS129="","",AS128)</f>
        <v>1.2496</v>
      </c>
      <c r="BK128" s="168" t="n">
        <f aca="false">IF(AT129="","",AT128)</f>
        <v>1.2444</v>
      </c>
      <c r="BL128" s="168" t="n">
        <f aca="false">IF(AU129="","",AU128)</f>
        <v>1.2485</v>
      </c>
      <c r="BM128" s="168" t="n">
        <f aca="false">IF(AV129="","",AV128)</f>
        <v>120.42</v>
      </c>
      <c r="BN128" s="168" t="n">
        <f aca="false">IF(AW129="","",AW128)</f>
        <v>120.59</v>
      </c>
      <c r="BO128" s="168" t="n">
        <f aca="false">IF(AX129="","",AX128)</f>
        <v>120.06</v>
      </c>
      <c r="BP128" s="168" t="n">
        <f aca="false">IF(AY129="","",AY128)</f>
        <v>120.43</v>
      </c>
      <c r="BQ128" s="168" t="str">
        <f aca="false">IF(AZ129="","",AZ128)</f>
        <v/>
      </c>
      <c r="BR128" s="168" t="n">
        <f aca="false">IF(BA129="","",BA128)</f>
        <v>1.2936</v>
      </c>
      <c r="BS128" s="168" t="n">
        <f aca="false">IF(BB129="","",BB128)</f>
        <v>1.2955</v>
      </c>
      <c r="BT128" s="168" t="n">
        <f aca="false">IF(BC129="","",BC128)</f>
        <v>1.2915</v>
      </c>
      <c r="BU128" s="168" t="n">
        <f aca="false">IF(BD129="","",BD128)</f>
        <v>1.2935</v>
      </c>
      <c r="BV128" s="168" t="n">
        <f aca="false">IF(BE129="","",BE128)</f>
        <v>1.9642</v>
      </c>
      <c r="BW128" s="168" t="n">
        <f aca="false">IF(BF129="","",BF128)</f>
        <v>1.9667</v>
      </c>
      <c r="BX128" s="168" t="n">
        <f aca="false">IF(BG129="","",BG128)</f>
        <v>1.9571</v>
      </c>
      <c r="BY128" s="168" t="n">
        <f aca="false">IF(BH129="","",BH128)</f>
        <v>1.9639</v>
      </c>
      <c r="BZ128" s="168" t="n">
        <f aca="false">IF(BI129="","",BI128)</f>
        <v>1.2484</v>
      </c>
      <c r="CA128" s="168" t="n">
        <f aca="false">IF(BJ129="","",BJ128)</f>
        <v>1.2496</v>
      </c>
      <c r="CB128" s="168" t="n">
        <f aca="false">IF(BK129="","",BK128)</f>
        <v>1.2444</v>
      </c>
      <c r="CC128" s="168" t="n">
        <f aca="false">IF(BL129="","",BL128)</f>
        <v>1.2485</v>
      </c>
      <c r="CD128" s="168" t="n">
        <f aca="false">IF(BM129="","",BM128)</f>
        <v>120.42</v>
      </c>
      <c r="CE128" s="168" t="n">
        <f aca="false">IF(BN129="","",BN128)</f>
        <v>120.59</v>
      </c>
      <c r="CF128" s="168" t="n">
        <f aca="false">IF(BO129="","",BO128)</f>
        <v>120.06</v>
      </c>
      <c r="CG128" s="168" t="n">
        <f aca="false">IF(BP129="","",BP128)</f>
        <v>120.43</v>
      </c>
      <c r="CH128" s="168" t="str">
        <f aca="false">IF(BQ129="","",BQ128)</f>
        <v/>
      </c>
      <c r="CI128" s="168" t="n">
        <f aca="false">IF(BR131="","",BR128)</f>
        <v>1.2936</v>
      </c>
      <c r="CJ128" s="168" t="n">
        <f aca="false">IF(BS131="","",BS128)</f>
        <v>1.2955</v>
      </c>
      <c r="CK128" s="168" t="n">
        <f aca="false">IF(BT131="","",BT128)</f>
        <v>1.2915</v>
      </c>
      <c r="CL128" s="168" t="n">
        <f aca="false">IF(BU131="","",BU128)</f>
        <v>1.2935</v>
      </c>
      <c r="CM128" s="168" t="n">
        <f aca="false">IF(BV131="","",BV128)</f>
        <v>1.9642</v>
      </c>
      <c r="CN128" s="168" t="n">
        <f aca="false">IF(BW131="","",BW128)</f>
        <v>1.9667</v>
      </c>
      <c r="CO128" s="168" t="n">
        <f aca="false">IF(BX131="","",BX128)</f>
        <v>1.9571</v>
      </c>
      <c r="CP128" s="168" t="n">
        <f aca="false">IF(BY131="","",BY128)</f>
        <v>1.9639</v>
      </c>
      <c r="CQ128" s="168" t="n">
        <f aca="false">IF(BZ131="","",BZ128)</f>
        <v>1.2484</v>
      </c>
      <c r="CR128" s="168" t="n">
        <f aca="false">IF(CA131="","",CA128)</f>
        <v>1.2496</v>
      </c>
      <c r="CS128" s="168" t="n">
        <f aca="false">IF(CB131="","",CB128)</f>
        <v>1.2444</v>
      </c>
      <c r="CT128" s="168" t="n">
        <f aca="false">IF(CC131="","",CC128)</f>
        <v>1.2485</v>
      </c>
      <c r="CU128" s="168" t="n">
        <f aca="false">IF(CD131="","",CD128)</f>
        <v>120.42</v>
      </c>
      <c r="CV128" s="168" t="n">
        <f aca="false">IF(CE131="","",CE128)</f>
        <v>120.59</v>
      </c>
      <c r="CW128" s="168" t="n">
        <f aca="false">IF(CF131="","",CF128)</f>
        <v>120.06</v>
      </c>
      <c r="CX128" s="168" t="n">
        <f aca="false">IF(CG131="","",CG128)</f>
        <v>120.43</v>
      </c>
      <c r="CZ128" s="168" t="str">
        <f aca="false">IF(CI133="","",CI128)</f>
        <v/>
      </c>
      <c r="DA128" s="168" t="str">
        <f aca="false">IF(CJ133="","",CJ128)</f>
        <v/>
      </c>
      <c r="DB128" s="168" t="str">
        <f aca="false">IF(CK133="","",CK128)</f>
        <v/>
      </c>
      <c r="DC128" s="168" t="str">
        <f aca="false">IF(CL133="","",CL128)</f>
        <v/>
      </c>
      <c r="DD128" s="168" t="str">
        <f aca="false">IF(CM133="","",CM128)</f>
        <v/>
      </c>
      <c r="DE128" s="168" t="str">
        <f aca="false">IF(CN133="","",CN128)</f>
        <v/>
      </c>
      <c r="DF128" s="168" t="str">
        <f aca="false">IF(CO133="","",CO128)</f>
        <v/>
      </c>
      <c r="DG128" s="168" t="str">
        <f aca="false">IF(CP133="","",CP128)</f>
        <v/>
      </c>
      <c r="DH128" s="168" t="str">
        <f aca="false">IF(CQ133="","",CQ128)</f>
        <v/>
      </c>
      <c r="DI128" s="168" t="str">
        <f aca="false">IF(CR133="","",CR128)</f>
        <v/>
      </c>
      <c r="DJ128" s="168" t="str">
        <f aca="false">IF(CS133="","",CS128)</f>
        <v/>
      </c>
      <c r="DK128" s="168" t="str">
        <f aca="false">IF(CT133="","",CT128)</f>
        <v/>
      </c>
      <c r="DL128" s="168" t="str">
        <f aca="false">IF(CU133="","",CU128)</f>
        <v/>
      </c>
      <c r="DM128" s="168" t="str">
        <f aca="false">IF(CV133="","",CV128)</f>
        <v/>
      </c>
      <c r="DN128" s="168" t="str">
        <f aca="false">IF(CW133="","",CW128)</f>
        <v/>
      </c>
      <c r="DO128" s="168" t="str">
        <f aca="false">IF(CX133="","",CX128)</f>
        <v/>
      </c>
      <c r="DQ128" s="168" t="str">
        <f aca="false">IF(CZ136="","",CZ128)</f>
        <v/>
      </c>
      <c r="DR128" s="168" t="str">
        <f aca="false">IF(DA136="","",DA128)</f>
        <v/>
      </c>
      <c r="DS128" s="168" t="str">
        <f aca="false">IF(DB136="","",DB128)</f>
        <v/>
      </c>
      <c r="DT128" s="168" t="str">
        <f aca="false">IF(DC136="","",DC128)</f>
        <v/>
      </c>
      <c r="DU128" s="168" t="str">
        <f aca="false">IF(DD136="","",DD128)</f>
        <v/>
      </c>
      <c r="DV128" s="168" t="str">
        <f aca="false">IF(DE136="","",DE128)</f>
        <v/>
      </c>
      <c r="DW128" s="168" t="str">
        <f aca="false">IF(DF136="","",DF128)</f>
        <v/>
      </c>
      <c r="DX128" s="168" t="str">
        <f aca="false">IF(DG136="","",DG128)</f>
        <v/>
      </c>
      <c r="DY128" s="168" t="str">
        <f aca="false">IF(DH136="","",DH128)</f>
        <v/>
      </c>
      <c r="DZ128" s="168" t="str">
        <f aca="false">IF(DI136="","",DI128)</f>
        <v/>
      </c>
      <c r="EA128" s="168" t="str">
        <f aca="false">IF(DJ136="","",DJ128)</f>
        <v/>
      </c>
      <c r="EB128" s="168" t="str">
        <f aca="false">IF(DK136="","",DK128)</f>
        <v/>
      </c>
      <c r="EC128" s="168" t="str">
        <f aca="false">IF(DL136="","",DL128)</f>
        <v/>
      </c>
      <c r="ED128" s="168" t="str">
        <f aca="false">IF(DM136="","",DM128)</f>
        <v/>
      </c>
      <c r="EE128" s="168" t="str">
        <f aca="false">IF(DN136="","",DN128)</f>
        <v/>
      </c>
      <c r="EF128" s="168" t="str">
        <f aca="false">IF(DO136="","",DO128)</f>
        <v/>
      </c>
      <c r="EH128" s="168" t="str">
        <f aca="false">IF(DQ141="","",DQ128)</f>
        <v/>
      </c>
      <c r="EI128" s="168" t="str">
        <f aca="false">IF(DR141="","",DR128)</f>
        <v/>
      </c>
      <c r="EJ128" s="168" t="str">
        <f aca="false">IF(DS141="","",DS128)</f>
        <v/>
      </c>
      <c r="EK128" s="168" t="str">
        <f aca="false">IF(DT141="","",DT128)</f>
        <v/>
      </c>
      <c r="EL128" s="168" t="str">
        <f aca="false">IF(DU141="","",DU128)</f>
        <v/>
      </c>
      <c r="EM128" s="168" t="str">
        <f aca="false">IF(DV141="","",DV128)</f>
        <v/>
      </c>
      <c r="EN128" s="168" t="str">
        <f aca="false">IF(DW141="","",DW128)</f>
        <v/>
      </c>
      <c r="EO128" s="168" t="str">
        <f aca="false">IF(DX141="","",DX128)</f>
        <v/>
      </c>
      <c r="EP128" s="168" t="str">
        <f aca="false">IF(DY141="","",DY128)</f>
        <v/>
      </c>
      <c r="EQ128" s="168" t="str">
        <f aca="false">IF(DZ141="","",DZ128)</f>
        <v/>
      </c>
      <c r="ER128" s="168" t="str">
        <f aca="false">IF(EA141="","",EA128)</f>
        <v/>
      </c>
      <c r="ES128" s="168" t="str">
        <f aca="false">IF(EB141="","",EB128)</f>
        <v/>
      </c>
      <c r="ET128" s="168" t="str">
        <f aca="false">IF(EC141="","",EC128)</f>
        <v/>
      </c>
      <c r="EU128" s="168" t="str">
        <f aca="false">IF(ED141="","",ED128)</f>
        <v/>
      </c>
      <c r="EV128" s="168" t="str">
        <f aca="false">IF(EE141="","",EE128)</f>
        <v/>
      </c>
      <c r="EW128" s="168" t="str">
        <f aca="false">IF(EF141="","",EF128)</f>
        <v/>
      </c>
      <c r="EY128" s="168" t="str">
        <f aca="false">IF(EH145="","",EH128)</f>
        <v/>
      </c>
      <c r="EZ128" s="168" t="str">
        <f aca="false">IF(EI145="","",EI128)</f>
        <v/>
      </c>
      <c r="FA128" s="168" t="str">
        <f aca="false">IF(EJ145="","",EJ128)</f>
        <v/>
      </c>
      <c r="FB128" s="168" t="str">
        <f aca="false">IF(EK145="","",EK128)</f>
        <v/>
      </c>
      <c r="FC128" s="168" t="str">
        <f aca="false">IF(EL145="","",EL128)</f>
        <v/>
      </c>
      <c r="FD128" s="168" t="str">
        <f aca="false">IF(EM145="","",EM128)</f>
        <v/>
      </c>
      <c r="FE128" s="168" t="str">
        <f aca="false">IF(EN145="","",EN128)</f>
        <v/>
      </c>
      <c r="FF128" s="168" t="str">
        <f aca="false">IF(EO145="","",EO128)</f>
        <v/>
      </c>
      <c r="FG128" s="168" t="str">
        <f aca="false">IF(EP145="","",EP128)</f>
        <v/>
      </c>
      <c r="FH128" s="168" t="str">
        <f aca="false">IF(EQ145="","",EQ128)</f>
        <v/>
      </c>
      <c r="FI128" s="168" t="str">
        <f aca="false">IF(ER145="","",ER128)</f>
        <v/>
      </c>
      <c r="FJ128" s="168" t="str">
        <f aca="false">IF(ES145="","",ES128)</f>
        <v/>
      </c>
      <c r="FK128" s="168" t="str">
        <f aca="false">IF(ET145="","",ET128)</f>
        <v/>
      </c>
      <c r="FL128" s="168" t="str">
        <f aca="false">IF(EU145="","",EU128)</f>
        <v/>
      </c>
      <c r="FM128" s="168" t="str">
        <f aca="false">IF(EV145="","",EV128)</f>
        <v/>
      </c>
      <c r="FN128" s="168" t="str">
        <f aca="false">IF(EW145="","",EW128)</f>
        <v/>
      </c>
      <c r="FP128" s="168" t="str">
        <f aca="false">IF(EY162="","",EY128)</f>
        <v/>
      </c>
      <c r="FQ128" s="168" t="str">
        <f aca="false">IF(EZ162="","",EZ128)</f>
        <v/>
      </c>
      <c r="FR128" s="168" t="str">
        <f aca="false">IF(FA162="","",FA128)</f>
        <v/>
      </c>
      <c r="FS128" s="168" t="str">
        <f aca="false">IF(FB162="","",FB128)</f>
        <v/>
      </c>
      <c r="FT128" s="168" t="str">
        <f aca="false">IF(FC162="","",FC128)</f>
        <v/>
      </c>
      <c r="FU128" s="168" t="str">
        <f aca="false">IF(FD162="","",FD128)</f>
        <v/>
      </c>
      <c r="FV128" s="168" t="str">
        <f aca="false">IF(FE162="","",FE128)</f>
        <v/>
      </c>
      <c r="FW128" s="168" t="str">
        <f aca="false">IF(FF162="","",FF128)</f>
        <v/>
      </c>
      <c r="FX128" s="168" t="str">
        <f aca="false">IF(FG162="","",FG128)</f>
        <v/>
      </c>
      <c r="FY128" s="168" t="str">
        <f aca="false">IF(FH162="","",FH128)</f>
        <v/>
      </c>
      <c r="FZ128" s="168" t="str">
        <f aca="false">IF(FI162="","",FI128)</f>
        <v/>
      </c>
      <c r="GA128" s="168" t="str">
        <f aca="false">IF(FJ162="","",FJ128)</f>
        <v/>
      </c>
      <c r="GB128" s="168" t="str">
        <f aca="false">IF(FK162="","",FK128)</f>
        <v/>
      </c>
      <c r="GC128" s="168" t="str">
        <f aca="false">IF(FL162="","",FL128)</f>
        <v/>
      </c>
      <c r="GD128" s="168" t="str">
        <f aca="false">IF(FM162="","",FM128)</f>
        <v/>
      </c>
      <c r="GE128" s="168" t="str">
        <f aca="false">IF(FN162="","",FN128)</f>
        <v/>
      </c>
    </row>
    <row r="129" customFormat="false" ht="12.75" hidden="false" customHeight="false" outlineLevel="0" collapsed="false">
      <c r="A129" s="163" t="n">
        <v>39099</v>
      </c>
      <c r="B129" s="164" t="n">
        <v>1.2916</v>
      </c>
      <c r="C129" s="165" t="n">
        <v>1.2988</v>
      </c>
      <c r="D129" s="165" t="n">
        <v>1.2908</v>
      </c>
      <c r="E129" s="165" t="n">
        <v>1.2916</v>
      </c>
      <c r="F129" s="164" t="n">
        <v>1.9613</v>
      </c>
      <c r="G129" s="165" t="n">
        <v>1.9705</v>
      </c>
      <c r="H129" s="165" t="n">
        <v>1.959</v>
      </c>
      <c r="I129" s="166" t="n">
        <v>1.9611</v>
      </c>
      <c r="J129" s="164" t="n">
        <v>1.248</v>
      </c>
      <c r="K129" s="165" t="n">
        <v>1.2498</v>
      </c>
      <c r="L129" s="165" t="n">
        <v>1.2416</v>
      </c>
      <c r="M129" s="165" t="n">
        <v>1.2482</v>
      </c>
      <c r="N129" s="164" t="n">
        <v>120.65</v>
      </c>
      <c r="O129" s="165" t="n">
        <v>120.75</v>
      </c>
      <c r="P129" s="165" t="n">
        <v>120.21</v>
      </c>
      <c r="Q129" s="166" t="n">
        <v>120.64</v>
      </c>
      <c r="S129" s="168" t="n">
        <f aca="false">IF(B130&lt;&gt;0,B129,"")</f>
        <v>1.2916</v>
      </c>
      <c r="T129" s="168" t="n">
        <f aca="false">IF(C130&lt;&gt;0,C129,"")</f>
        <v>1.2988</v>
      </c>
      <c r="U129" s="168" t="n">
        <f aca="false">IF(D130&lt;&gt;0,D129,"")</f>
        <v>1.2908</v>
      </c>
      <c r="V129" s="168" t="n">
        <f aca="false">IF(E130&lt;&gt;0,E129,"")</f>
        <v>1.2916</v>
      </c>
      <c r="W129" s="168" t="n">
        <f aca="false">IF(F130&lt;&gt;0,F129,"")</f>
        <v>1.9613</v>
      </c>
      <c r="X129" s="168" t="n">
        <f aca="false">IF(G130&lt;&gt;0,G129,"")</f>
        <v>1.9705</v>
      </c>
      <c r="Y129" s="168" t="n">
        <f aca="false">IF(H130&lt;&gt;0,H129,"")</f>
        <v>1.959</v>
      </c>
      <c r="Z129" s="168" t="n">
        <f aca="false">IF(I130&lt;&gt;0,I129,"")</f>
        <v>1.9611</v>
      </c>
      <c r="AA129" s="168" t="n">
        <f aca="false">IF(J130&lt;&gt;0,J129,"")</f>
        <v>1.248</v>
      </c>
      <c r="AB129" s="168" t="n">
        <f aca="false">IF(K130&lt;&gt;0,K129,"")</f>
        <v>1.2498</v>
      </c>
      <c r="AC129" s="168" t="n">
        <f aca="false">IF(L130&lt;&gt;0,L129,"")</f>
        <v>1.2416</v>
      </c>
      <c r="AD129" s="168" t="n">
        <f aca="false">IF(M130&lt;&gt;0,M129,"")</f>
        <v>1.2482</v>
      </c>
      <c r="AE129" s="168" t="n">
        <f aca="false">IF(N130&lt;&gt;0,N129,"")</f>
        <v>120.65</v>
      </c>
      <c r="AF129" s="168" t="n">
        <f aca="false">IF(O130&lt;&gt;0,O129,"")</f>
        <v>120.75</v>
      </c>
      <c r="AG129" s="168" t="n">
        <f aca="false">IF(P130&lt;&gt;0,P129,"")</f>
        <v>120.21</v>
      </c>
      <c r="AH129" s="168" t="n">
        <f aca="false">IF(Q130&lt;&gt;0,Q129,"")</f>
        <v>120.64</v>
      </c>
      <c r="AJ129" s="168" t="n">
        <f aca="false">IF(S130="","",S129)</f>
        <v>1.2916</v>
      </c>
      <c r="AK129" s="168" t="n">
        <f aca="false">IF(T130="","",T129)</f>
        <v>1.2988</v>
      </c>
      <c r="AL129" s="168" t="n">
        <f aca="false">IF(U130="","",U129)</f>
        <v>1.2908</v>
      </c>
      <c r="AM129" s="168" t="n">
        <f aca="false">IF(V130="","",V129)</f>
        <v>1.2916</v>
      </c>
      <c r="AN129" s="168" t="n">
        <f aca="false">IF(W130="","",W129)</f>
        <v>1.9613</v>
      </c>
      <c r="AO129" s="168" t="n">
        <f aca="false">IF(X130="","",X129)</f>
        <v>1.9705</v>
      </c>
      <c r="AP129" s="168" t="n">
        <f aca="false">IF(Y130="","",Y129)</f>
        <v>1.959</v>
      </c>
      <c r="AQ129" s="168" t="n">
        <f aca="false">IF(Z130="","",Z129)</f>
        <v>1.9611</v>
      </c>
      <c r="AR129" s="168" t="n">
        <f aca="false">IF(AA130="","",AA129)</f>
        <v>1.248</v>
      </c>
      <c r="AS129" s="168" t="n">
        <f aca="false">IF(AB130="","",AB129)</f>
        <v>1.2498</v>
      </c>
      <c r="AT129" s="168" t="n">
        <f aca="false">IF(AC130="","",AC129)</f>
        <v>1.2416</v>
      </c>
      <c r="AU129" s="168" t="n">
        <f aca="false">IF(AD130="","",AD129)</f>
        <v>1.2482</v>
      </c>
      <c r="AV129" s="168" t="n">
        <f aca="false">IF(AE130="","",AE129)</f>
        <v>120.65</v>
      </c>
      <c r="AW129" s="168" t="n">
        <f aca="false">IF(AF130="","",AF129)</f>
        <v>120.75</v>
      </c>
      <c r="AX129" s="168" t="n">
        <f aca="false">IF(AG130="","",AG129)</f>
        <v>120.21</v>
      </c>
      <c r="AY129" s="168" t="n">
        <f aca="false">IF(AH130="","",AH129)</f>
        <v>120.64</v>
      </c>
      <c r="AZ129" s="168" t="str">
        <f aca="false">IF(AI130="","",AI129)</f>
        <v/>
      </c>
      <c r="BA129" s="168" t="n">
        <f aca="false">IF(AJ130="","",AJ129)</f>
        <v>1.2916</v>
      </c>
      <c r="BB129" s="168" t="n">
        <f aca="false">IF(AK130="","",AK129)</f>
        <v>1.2988</v>
      </c>
      <c r="BC129" s="168" t="n">
        <f aca="false">IF(AL130="","",AL129)</f>
        <v>1.2908</v>
      </c>
      <c r="BD129" s="168" t="n">
        <f aca="false">IF(AM130="","",AM129)</f>
        <v>1.2916</v>
      </c>
      <c r="BE129" s="168" t="n">
        <f aca="false">IF(AN130="","",AN129)</f>
        <v>1.9613</v>
      </c>
      <c r="BF129" s="168" t="n">
        <f aca="false">IF(AO130="","",AO129)</f>
        <v>1.9705</v>
      </c>
      <c r="BG129" s="168" t="n">
        <f aca="false">IF(AP130="","",AP129)</f>
        <v>1.959</v>
      </c>
      <c r="BH129" s="168" t="n">
        <f aca="false">IF(AQ130="","",AQ129)</f>
        <v>1.9611</v>
      </c>
      <c r="BI129" s="168" t="n">
        <f aca="false">IF(AR130="","",AR129)</f>
        <v>1.248</v>
      </c>
      <c r="BJ129" s="168" t="n">
        <f aca="false">IF(AS130="","",AS129)</f>
        <v>1.2498</v>
      </c>
      <c r="BK129" s="168" t="n">
        <f aca="false">IF(AT130="","",AT129)</f>
        <v>1.2416</v>
      </c>
      <c r="BL129" s="168" t="n">
        <f aca="false">IF(AU130="","",AU129)</f>
        <v>1.2482</v>
      </c>
      <c r="BM129" s="168" t="n">
        <f aca="false">IF(AV130="","",AV129)</f>
        <v>120.65</v>
      </c>
      <c r="BN129" s="168" t="n">
        <f aca="false">IF(AW130="","",AW129)</f>
        <v>120.75</v>
      </c>
      <c r="BO129" s="168" t="n">
        <f aca="false">IF(AX130="","",AX129)</f>
        <v>120.21</v>
      </c>
      <c r="BP129" s="168" t="n">
        <f aca="false">IF(AY130="","",AY129)</f>
        <v>120.64</v>
      </c>
      <c r="BQ129" s="168" t="str">
        <f aca="false">IF(AZ130="","",AZ129)</f>
        <v/>
      </c>
      <c r="BR129" s="168" t="n">
        <f aca="false">IF(BA130="","",BA129)</f>
        <v>1.2916</v>
      </c>
      <c r="BS129" s="168" t="n">
        <f aca="false">IF(BB130="","",BB129)</f>
        <v>1.2988</v>
      </c>
      <c r="BT129" s="168" t="n">
        <f aca="false">IF(BC130="","",BC129)</f>
        <v>1.2908</v>
      </c>
      <c r="BU129" s="168" t="n">
        <f aca="false">IF(BD130="","",BD129)</f>
        <v>1.2916</v>
      </c>
      <c r="BV129" s="168" t="n">
        <f aca="false">IF(BE130="","",BE129)</f>
        <v>1.9613</v>
      </c>
      <c r="BW129" s="168" t="n">
        <f aca="false">IF(BF130="","",BF129)</f>
        <v>1.9705</v>
      </c>
      <c r="BX129" s="168" t="n">
        <f aca="false">IF(BG130="","",BG129)</f>
        <v>1.959</v>
      </c>
      <c r="BY129" s="168" t="n">
        <f aca="false">IF(BH130="","",BH129)</f>
        <v>1.9611</v>
      </c>
      <c r="BZ129" s="168" t="n">
        <f aca="false">IF(BI130="","",BI129)</f>
        <v>1.248</v>
      </c>
      <c r="CA129" s="168" t="n">
        <f aca="false">IF(BJ130="","",BJ129)</f>
        <v>1.2498</v>
      </c>
      <c r="CB129" s="168" t="n">
        <f aca="false">IF(BK130="","",BK129)</f>
        <v>1.2416</v>
      </c>
      <c r="CC129" s="168" t="n">
        <f aca="false">IF(BL130="","",BL129)</f>
        <v>1.2482</v>
      </c>
      <c r="CD129" s="168" t="n">
        <f aca="false">IF(BM130="","",BM129)</f>
        <v>120.65</v>
      </c>
      <c r="CE129" s="168" t="n">
        <f aca="false">IF(BN130="","",BN129)</f>
        <v>120.75</v>
      </c>
      <c r="CF129" s="168" t="n">
        <f aca="false">IF(BO130="","",BO129)</f>
        <v>120.21</v>
      </c>
      <c r="CG129" s="168" t="n">
        <f aca="false">IF(BP130="","",BP129)</f>
        <v>120.64</v>
      </c>
      <c r="CH129" s="168" t="str">
        <f aca="false">IF(BQ130="","",BQ129)</f>
        <v/>
      </c>
      <c r="CI129" s="168" t="str">
        <f aca="false">IF(BR132="","",BR129)</f>
        <v/>
      </c>
      <c r="CJ129" s="168" t="str">
        <f aca="false">IF(BS132="","",BS129)</f>
        <v/>
      </c>
      <c r="CK129" s="168" t="str">
        <f aca="false">IF(BT132="","",BT129)</f>
        <v/>
      </c>
      <c r="CL129" s="168" t="str">
        <f aca="false">IF(BU132="","",BU129)</f>
        <v/>
      </c>
      <c r="CM129" s="168" t="str">
        <f aca="false">IF(BV132="","",BV129)</f>
        <v/>
      </c>
      <c r="CN129" s="168" t="str">
        <f aca="false">IF(BW132="","",BW129)</f>
        <v/>
      </c>
      <c r="CO129" s="168" t="str">
        <f aca="false">IF(BX132="","",BX129)</f>
        <v/>
      </c>
      <c r="CP129" s="168" t="str">
        <f aca="false">IF(BY132="","",BY129)</f>
        <v/>
      </c>
      <c r="CQ129" s="168" t="str">
        <f aca="false">IF(BZ132="","",BZ129)</f>
        <v/>
      </c>
      <c r="CR129" s="168" t="str">
        <f aca="false">IF(CA132="","",CA129)</f>
        <v/>
      </c>
      <c r="CS129" s="168" t="str">
        <f aca="false">IF(CB132="","",CB129)</f>
        <v/>
      </c>
      <c r="CT129" s="168" t="str">
        <f aca="false">IF(CC132="","",CC129)</f>
        <v/>
      </c>
      <c r="CU129" s="168" t="str">
        <f aca="false">IF(CD132="","",CD129)</f>
        <v/>
      </c>
      <c r="CV129" s="168" t="str">
        <f aca="false">IF(CE132="","",CE129)</f>
        <v/>
      </c>
      <c r="CW129" s="168" t="str">
        <f aca="false">IF(CF132="","",CF129)</f>
        <v/>
      </c>
      <c r="CX129" s="168" t="str">
        <f aca="false">IF(CG132="","",CG129)</f>
        <v/>
      </c>
      <c r="CZ129" s="168" t="str">
        <f aca="false">IF(CI134="","",CI129)</f>
        <v/>
      </c>
      <c r="DA129" s="168" t="str">
        <f aca="false">IF(CJ134="","",CJ129)</f>
        <v/>
      </c>
      <c r="DB129" s="168" t="str">
        <f aca="false">IF(CK134="","",CK129)</f>
        <v/>
      </c>
      <c r="DC129" s="168" t="str">
        <f aca="false">IF(CL134="","",CL129)</f>
        <v/>
      </c>
      <c r="DD129" s="168" t="str">
        <f aca="false">IF(CM134="","",CM129)</f>
        <v/>
      </c>
      <c r="DE129" s="168" t="str">
        <f aca="false">IF(CN134="","",CN129)</f>
        <v/>
      </c>
      <c r="DF129" s="168" t="str">
        <f aca="false">IF(CO134="","",CO129)</f>
        <v/>
      </c>
      <c r="DG129" s="168" t="str">
        <f aca="false">IF(CP134="","",CP129)</f>
        <v/>
      </c>
      <c r="DH129" s="168" t="str">
        <f aca="false">IF(CQ134="","",CQ129)</f>
        <v/>
      </c>
      <c r="DI129" s="168" t="str">
        <f aca="false">IF(CR134="","",CR129)</f>
        <v/>
      </c>
      <c r="DJ129" s="168" t="str">
        <f aca="false">IF(CS134="","",CS129)</f>
        <v/>
      </c>
      <c r="DK129" s="168" t="str">
        <f aca="false">IF(CT134="","",CT129)</f>
        <v/>
      </c>
      <c r="DL129" s="168" t="str">
        <f aca="false">IF(CU134="","",CU129)</f>
        <v/>
      </c>
      <c r="DM129" s="168" t="str">
        <f aca="false">IF(CV134="","",CV129)</f>
        <v/>
      </c>
      <c r="DN129" s="168" t="str">
        <f aca="false">IF(CW134="","",CW129)</f>
        <v/>
      </c>
      <c r="DO129" s="168" t="str">
        <f aca="false">IF(CX134="","",CX129)</f>
        <v/>
      </c>
      <c r="DQ129" s="168" t="str">
        <f aca="false">IF(CZ137="","",CZ129)</f>
        <v/>
      </c>
      <c r="DR129" s="168" t="str">
        <f aca="false">IF(DA137="","",DA129)</f>
        <v/>
      </c>
      <c r="DS129" s="168" t="str">
        <f aca="false">IF(DB137="","",DB129)</f>
        <v/>
      </c>
      <c r="DT129" s="168" t="str">
        <f aca="false">IF(DC137="","",DC129)</f>
        <v/>
      </c>
      <c r="DU129" s="168" t="str">
        <f aca="false">IF(DD137="","",DD129)</f>
        <v/>
      </c>
      <c r="DV129" s="168" t="str">
        <f aca="false">IF(DE137="","",DE129)</f>
        <v/>
      </c>
      <c r="DW129" s="168" t="str">
        <f aca="false">IF(DF137="","",DF129)</f>
        <v/>
      </c>
      <c r="DX129" s="168" t="str">
        <f aca="false">IF(DG137="","",DG129)</f>
        <v/>
      </c>
      <c r="DY129" s="168" t="str">
        <f aca="false">IF(DH137="","",DH129)</f>
        <v/>
      </c>
      <c r="DZ129" s="168" t="str">
        <f aca="false">IF(DI137="","",DI129)</f>
        <v/>
      </c>
      <c r="EA129" s="168" t="str">
        <f aca="false">IF(DJ137="","",DJ129)</f>
        <v/>
      </c>
      <c r="EB129" s="168" t="str">
        <f aca="false">IF(DK137="","",DK129)</f>
        <v/>
      </c>
      <c r="EC129" s="168" t="str">
        <f aca="false">IF(DL137="","",DL129)</f>
        <v/>
      </c>
      <c r="ED129" s="168" t="str">
        <f aca="false">IF(DM137="","",DM129)</f>
        <v/>
      </c>
      <c r="EE129" s="168" t="str">
        <f aca="false">IF(DN137="","",DN129)</f>
        <v/>
      </c>
      <c r="EF129" s="168" t="str">
        <f aca="false">IF(DO137="","",DO129)</f>
        <v/>
      </c>
      <c r="EH129" s="168" t="str">
        <f aca="false">IF(DQ142="","",DQ129)</f>
        <v/>
      </c>
      <c r="EI129" s="168" t="str">
        <f aca="false">IF(DR142="","",DR129)</f>
        <v/>
      </c>
      <c r="EJ129" s="168" t="str">
        <f aca="false">IF(DS142="","",DS129)</f>
        <v/>
      </c>
      <c r="EK129" s="168" t="str">
        <f aca="false">IF(DT142="","",DT129)</f>
        <v/>
      </c>
      <c r="EL129" s="168" t="str">
        <f aca="false">IF(DU142="","",DU129)</f>
        <v/>
      </c>
      <c r="EM129" s="168" t="str">
        <f aca="false">IF(DV142="","",DV129)</f>
        <v/>
      </c>
      <c r="EN129" s="168" t="str">
        <f aca="false">IF(DW142="","",DW129)</f>
        <v/>
      </c>
      <c r="EO129" s="168" t="str">
        <f aca="false">IF(DX142="","",DX129)</f>
        <v/>
      </c>
      <c r="EP129" s="168" t="str">
        <f aca="false">IF(DY142="","",DY129)</f>
        <v/>
      </c>
      <c r="EQ129" s="168" t="str">
        <f aca="false">IF(DZ142="","",DZ129)</f>
        <v/>
      </c>
      <c r="ER129" s="168" t="str">
        <f aca="false">IF(EA142="","",EA129)</f>
        <v/>
      </c>
      <c r="ES129" s="168" t="str">
        <f aca="false">IF(EB142="","",EB129)</f>
        <v/>
      </c>
      <c r="ET129" s="168" t="str">
        <f aca="false">IF(EC142="","",EC129)</f>
        <v/>
      </c>
      <c r="EU129" s="168" t="str">
        <f aca="false">IF(ED142="","",ED129)</f>
        <v/>
      </c>
      <c r="EV129" s="168" t="str">
        <f aca="false">IF(EE142="","",EE129)</f>
        <v/>
      </c>
      <c r="EW129" s="168" t="str">
        <f aca="false">IF(EF142="","",EF129)</f>
        <v/>
      </c>
      <c r="EY129" s="168" t="str">
        <f aca="false">IF(EH146="","",EH129)</f>
        <v/>
      </c>
      <c r="EZ129" s="168" t="str">
        <f aca="false">IF(EI146="","",EI129)</f>
        <v/>
      </c>
      <c r="FA129" s="168" t="str">
        <f aca="false">IF(EJ146="","",EJ129)</f>
        <v/>
      </c>
      <c r="FB129" s="168" t="str">
        <f aca="false">IF(EK146="","",EK129)</f>
        <v/>
      </c>
      <c r="FC129" s="168" t="str">
        <f aca="false">IF(EL146="","",EL129)</f>
        <v/>
      </c>
      <c r="FD129" s="168" t="str">
        <f aca="false">IF(EM146="","",EM129)</f>
        <v/>
      </c>
      <c r="FE129" s="168" t="str">
        <f aca="false">IF(EN146="","",EN129)</f>
        <v/>
      </c>
      <c r="FF129" s="168" t="str">
        <f aca="false">IF(EO146="","",EO129)</f>
        <v/>
      </c>
      <c r="FG129" s="168" t="str">
        <f aca="false">IF(EP146="","",EP129)</f>
        <v/>
      </c>
      <c r="FH129" s="168" t="str">
        <f aca="false">IF(EQ146="","",EQ129)</f>
        <v/>
      </c>
      <c r="FI129" s="168" t="str">
        <f aca="false">IF(ER146="","",ER129)</f>
        <v/>
      </c>
      <c r="FJ129" s="168" t="str">
        <f aca="false">IF(ES146="","",ES129)</f>
        <v/>
      </c>
      <c r="FK129" s="168" t="str">
        <f aca="false">IF(ET146="","",ET129)</f>
        <v/>
      </c>
      <c r="FL129" s="168" t="str">
        <f aca="false">IF(EU146="","",EU129)</f>
        <v/>
      </c>
      <c r="FM129" s="168" t="str">
        <f aca="false">IF(EV146="","",EV129)</f>
        <v/>
      </c>
      <c r="FN129" s="168" t="str">
        <f aca="false">IF(EW146="","",EW129)</f>
        <v/>
      </c>
      <c r="FP129" s="168" t="str">
        <f aca="false">IF(EY163="","",EY129)</f>
        <v/>
      </c>
      <c r="FQ129" s="168" t="str">
        <f aca="false">IF(EZ163="","",EZ129)</f>
        <v/>
      </c>
      <c r="FR129" s="168" t="str">
        <f aca="false">IF(FA163="","",FA129)</f>
        <v/>
      </c>
      <c r="FS129" s="168" t="str">
        <f aca="false">IF(FB163="","",FB129)</f>
        <v/>
      </c>
      <c r="FT129" s="168" t="str">
        <f aca="false">IF(FC163="","",FC129)</f>
        <v/>
      </c>
      <c r="FU129" s="168" t="str">
        <f aca="false">IF(FD163="","",FD129)</f>
        <v/>
      </c>
      <c r="FV129" s="168" t="str">
        <f aca="false">IF(FE163="","",FE129)</f>
        <v/>
      </c>
      <c r="FW129" s="168" t="str">
        <f aca="false">IF(FF163="","",FF129)</f>
        <v/>
      </c>
      <c r="FX129" s="168" t="str">
        <f aca="false">IF(FG163="","",FG129)</f>
        <v/>
      </c>
      <c r="FY129" s="168" t="str">
        <f aca="false">IF(FH163="","",FH129)</f>
        <v/>
      </c>
      <c r="FZ129" s="168" t="str">
        <f aca="false">IF(FI163="","",FI129)</f>
        <v/>
      </c>
      <c r="GA129" s="168" t="str">
        <f aca="false">IF(FJ163="","",FJ129)</f>
        <v/>
      </c>
      <c r="GB129" s="168" t="str">
        <f aca="false">IF(FK163="","",FK129)</f>
        <v/>
      </c>
      <c r="GC129" s="168" t="str">
        <f aca="false">IF(FL163="","",FL129)</f>
        <v/>
      </c>
      <c r="GD129" s="168" t="str">
        <f aca="false">IF(FM163="","",FM129)</f>
        <v/>
      </c>
      <c r="GE129" s="168" t="str">
        <f aca="false">IF(FN163="","",FN129)</f>
        <v/>
      </c>
    </row>
    <row r="130" customFormat="false" ht="12.75" hidden="false" customHeight="false" outlineLevel="0" collapsed="false">
      <c r="A130" s="163" t="n">
        <v>39100</v>
      </c>
      <c r="B130" s="164" t="n">
        <v>1.2937</v>
      </c>
      <c r="C130" s="165" t="n">
        <v>1.2949</v>
      </c>
      <c r="D130" s="165" t="n">
        <v>1.2903</v>
      </c>
      <c r="E130" s="166" t="n">
        <v>1.2937</v>
      </c>
      <c r="F130" s="164" t="n">
        <v>1.9698</v>
      </c>
      <c r="G130" s="165" t="n">
        <v>1.9726</v>
      </c>
      <c r="H130" s="165" t="n">
        <v>1.9601</v>
      </c>
      <c r="I130" s="166" t="n">
        <v>1.9697</v>
      </c>
      <c r="J130" s="164" t="n">
        <v>1.2471</v>
      </c>
      <c r="K130" s="165" t="n">
        <v>1.2499</v>
      </c>
      <c r="L130" s="165" t="n">
        <v>1.2452</v>
      </c>
      <c r="M130" s="166" t="n">
        <v>1.2472</v>
      </c>
      <c r="N130" s="164" t="n">
        <v>120.65</v>
      </c>
      <c r="O130" s="165" t="n">
        <v>120.87</v>
      </c>
      <c r="P130" s="165" t="n">
        <v>120.33</v>
      </c>
      <c r="Q130" s="166" t="n">
        <v>120.63</v>
      </c>
      <c r="S130" s="168" t="n">
        <f aca="false">IF(B131&lt;&gt;0,B130,"")</f>
        <v>1.2937</v>
      </c>
      <c r="T130" s="168" t="n">
        <f aca="false">IF(C131&lt;&gt;0,C130,"")</f>
        <v>1.2949</v>
      </c>
      <c r="U130" s="168" t="n">
        <f aca="false">IF(D131&lt;&gt;0,D130,"")</f>
        <v>1.2903</v>
      </c>
      <c r="V130" s="168" t="n">
        <f aca="false">IF(E131&lt;&gt;0,E130,"")</f>
        <v>1.2937</v>
      </c>
      <c r="W130" s="168" t="n">
        <f aca="false">IF(F131&lt;&gt;0,F130,"")</f>
        <v>1.9698</v>
      </c>
      <c r="X130" s="168" t="n">
        <f aca="false">IF(G131&lt;&gt;0,G130,"")</f>
        <v>1.9726</v>
      </c>
      <c r="Y130" s="168" t="n">
        <f aca="false">IF(H131&lt;&gt;0,H130,"")</f>
        <v>1.9601</v>
      </c>
      <c r="Z130" s="168" t="n">
        <f aca="false">IF(I131&lt;&gt;0,I130,"")</f>
        <v>1.9697</v>
      </c>
      <c r="AA130" s="168" t="n">
        <f aca="false">IF(J131&lt;&gt;0,J130,"")</f>
        <v>1.2471</v>
      </c>
      <c r="AB130" s="168" t="n">
        <f aca="false">IF(K131&lt;&gt;0,K130,"")</f>
        <v>1.2499</v>
      </c>
      <c r="AC130" s="168" t="n">
        <f aca="false">IF(L131&lt;&gt;0,L130,"")</f>
        <v>1.2452</v>
      </c>
      <c r="AD130" s="168" t="n">
        <f aca="false">IF(M131&lt;&gt;0,M130,"")</f>
        <v>1.2472</v>
      </c>
      <c r="AE130" s="168" t="n">
        <f aca="false">IF(N131&lt;&gt;0,N130,"")</f>
        <v>120.65</v>
      </c>
      <c r="AF130" s="168" t="n">
        <f aca="false">IF(O131&lt;&gt;0,O130,"")</f>
        <v>120.87</v>
      </c>
      <c r="AG130" s="168" t="n">
        <f aca="false">IF(P131&lt;&gt;0,P130,"")</f>
        <v>120.33</v>
      </c>
      <c r="AH130" s="168" t="n">
        <f aca="false">IF(Q131&lt;&gt;0,Q130,"")</f>
        <v>120.63</v>
      </c>
      <c r="AJ130" s="168" t="n">
        <f aca="false">IF(S131="","",S130)</f>
        <v>1.2937</v>
      </c>
      <c r="AK130" s="168" t="n">
        <f aca="false">IF(T131="","",T130)</f>
        <v>1.2949</v>
      </c>
      <c r="AL130" s="168" t="n">
        <f aca="false">IF(U131="","",U130)</f>
        <v>1.2903</v>
      </c>
      <c r="AM130" s="168" t="n">
        <f aca="false">IF(V131="","",V130)</f>
        <v>1.2937</v>
      </c>
      <c r="AN130" s="168" t="n">
        <f aca="false">IF(W131="","",W130)</f>
        <v>1.9698</v>
      </c>
      <c r="AO130" s="168" t="n">
        <f aca="false">IF(X131="","",X130)</f>
        <v>1.9726</v>
      </c>
      <c r="AP130" s="168" t="n">
        <f aca="false">IF(Y131="","",Y130)</f>
        <v>1.9601</v>
      </c>
      <c r="AQ130" s="168" t="n">
        <f aca="false">IF(Z131="","",Z130)</f>
        <v>1.9697</v>
      </c>
      <c r="AR130" s="168" t="n">
        <f aca="false">IF(AA131="","",AA130)</f>
        <v>1.2471</v>
      </c>
      <c r="AS130" s="168" t="n">
        <f aca="false">IF(AB131="","",AB130)</f>
        <v>1.2499</v>
      </c>
      <c r="AT130" s="168" t="n">
        <f aca="false">IF(AC131="","",AC130)</f>
        <v>1.2452</v>
      </c>
      <c r="AU130" s="168" t="n">
        <f aca="false">IF(AD131="","",AD130)</f>
        <v>1.2472</v>
      </c>
      <c r="AV130" s="168" t="n">
        <f aca="false">IF(AE131="","",AE130)</f>
        <v>120.65</v>
      </c>
      <c r="AW130" s="168" t="n">
        <f aca="false">IF(AF131="","",AF130)</f>
        <v>120.87</v>
      </c>
      <c r="AX130" s="168" t="n">
        <f aca="false">IF(AG131="","",AG130)</f>
        <v>120.33</v>
      </c>
      <c r="AY130" s="168" t="n">
        <f aca="false">IF(AH131="","",AH130)</f>
        <v>120.63</v>
      </c>
      <c r="AZ130" s="168" t="str">
        <f aca="false">IF(AI131="","",AI130)</f>
        <v/>
      </c>
      <c r="BA130" s="168" t="n">
        <f aca="false">IF(AJ131="","",AJ130)</f>
        <v>1.2937</v>
      </c>
      <c r="BB130" s="168" t="n">
        <f aca="false">IF(AK131="","",AK130)</f>
        <v>1.2949</v>
      </c>
      <c r="BC130" s="168" t="n">
        <f aca="false">IF(AL131="","",AL130)</f>
        <v>1.2903</v>
      </c>
      <c r="BD130" s="168" t="n">
        <f aca="false">IF(AM131="","",AM130)</f>
        <v>1.2937</v>
      </c>
      <c r="BE130" s="168" t="n">
        <f aca="false">IF(AN131="","",AN130)</f>
        <v>1.9698</v>
      </c>
      <c r="BF130" s="168" t="n">
        <f aca="false">IF(AO131="","",AO130)</f>
        <v>1.9726</v>
      </c>
      <c r="BG130" s="168" t="n">
        <f aca="false">IF(AP131="","",AP130)</f>
        <v>1.9601</v>
      </c>
      <c r="BH130" s="168" t="n">
        <f aca="false">IF(AQ131="","",AQ130)</f>
        <v>1.9697</v>
      </c>
      <c r="BI130" s="168" t="n">
        <f aca="false">IF(AR131="","",AR130)</f>
        <v>1.2471</v>
      </c>
      <c r="BJ130" s="168" t="n">
        <f aca="false">IF(AS131="","",AS130)</f>
        <v>1.2499</v>
      </c>
      <c r="BK130" s="168" t="n">
        <f aca="false">IF(AT131="","",AT130)</f>
        <v>1.2452</v>
      </c>
      <c r="BL130" s="168" t="n">
        <f aca="false">IF(AU131="","",AU130)</f>
        <v>1.2472</v>
      </c>
      <c r="BM130" s="168" t="n">
        <f aca="false">IF(AV131="","",AV130)</f>
        <v>120.65</v>
      </c>
      <c r="BN130" s="168" t="n">
        <f aca="false">IF(AW131="","",AW130)</f>
        <v>120.87</v>
      </c>
      <c r="BO130" s="168" t="n">
        <f aca="false">IF(AX131="","",AX130)</f>
        <v>120.33</v>
      </c>
      <c r="BP130" s="168" t="n">
        <f aca="false">IF(AY131="","",AY130)</f>
        <v>120.63</v>
      </c>
      <c r="BQ130" s="168" t="str">
        <f aca="false">IF(AZ131="","",AZ130)</f>
        <v/>
      </c>
      <c r="BR130" s="168" t="n">
        <f aca="false">IF(BA131="","",BA130)</f>
        <v>1.2937</v>
      </c>
      <c r="BS130" s="168" t="n">
        <f aca="false">IF(BB131="","",BB130)</f>
        <v>1.2949</v>
      </c>
      <c r="BT130" s="168" t="n">
        <f aca="false">IF(BC131="","",BC130)</f>
        <v>1.2903</v>
      </c>
      <c r="BU130" s="168" t="n">
        <f aca="false">IF(BD131="","",BD130)</f>
        <v>1.2937</v>
      </c>
      <c r="BV130" s="168" t="n">
        <f aca="false">IF(BE131="","",BE130)</f>
        <v>1.9698</v>
      </c>
      <c r="BW130" s="168" t="n">
        <f aca="false">IF(BF131="","",BF130)</f>
        <v>1.9726</v>
      </c>
      <c r="BX130" s="168" t="n">
        <f aca="false">IF(BG131="","",BG130)</f>
        <v>1.9601</v>
      </c>
      <c r="BY130" s="168" t="n">
        <f aca="false">IF(BH131="","",BH130)</f>
        <v>1.9697</v>
      </c>
      <c r="BZ130" s="168" t="n">
        <f aca="false">IF(BI131="","",BI130)</f>
        <v>1.2471</v>
      </c>
      <c r="CA130" s="168" t="n">
        <f aca="false">IF(BJ131="","",BJ130)</f>
        <v>1.2499</v>
      </c>
      <c r="CB130" s="168" t="n">
        <f aca="false">IF(BK131="","",BK130)</f>
        <v>1.2452</v>
      </c>
      <c r="CC130" s="168" t="n">
        <f aca="false">IF(BL131="","",BL130)</f>
        <v>1.2472</v>
      </c>
      <c r="CD130" s="168" t="n">
        <f aca="false">IF(BM131="","",BM130)</f>
        <v>120.65</v>
      </c>
      <c r="CE130" s="168" t="n">
        <f aca="false">IF(BN131="","",BN130)</f>
        <v>120.87</v>
      </c>
      <c r="CF130" s="168" t="n">
        <f aca="false">IF(BO131="","",BO130)</f>
        <v>120.33</v>
      </c>
      <c r="CG130" s="168" t="n">
        <f aca="false">IF(BP131="","",BP130)</f>
        <v>120.63</v>
      </c>
      <c r="CH130" s="168" t="str">
        <f aca="false">IF(BQ131="","",BQ130)</f>
        <v/>
      </c>
      <c r="CI130" s="168" t="str">
        <f aca="false">IF(BR133="","",BR130)</f>
        <v/>
      </c>
      <c r="CJ130" s="168" t="str">
        <f aca="false">IF(BS133="","",BS130)</f>
        <v/>
      </c>
      <c r="CK130" s="168" t="str">
        <f aca="false">IF(BT133="","",BT130)</f>
        <v/>
      </c>
      <c r="CL130" s="168" t="str">
        <f aca="false">IF(BU133="","",BU130)</f>
        <v/>
      </c>
      <c r="CM130" s="168" t="str">
        <f aca="false">IF(BV133="","",BV130)</f>
        <v/>
      </c>
      <c r="CN130" s="168" t="str">
        <f aca="false">IF(BW133="","",BW130)</f>
        <v/>
      </c>
      <c r="CO130" s="168" t="str">
        <f aca="false">IF(BX133="","",BX130)</f>
        <v/>
      </c>
      <c r="CP130" s="168" t="str">
        <f aca="false">IF(BY133="","",BY130)</f>
        <v/>
      </c>
      <c r="CQ130" s="168" t="str">
        <f aca="false">IF(BZ133="","",BZ130)</f>
        <v/>
      </c>
      <c r="CR130" s="168" t="str">
        <f aca="false">IF(CA133="","",CA130)</f>
        <v/>
      </c>
      <c r="CS130" s="168" t="str">
        <f aca="false">IF(CB133="","",CB130)</f>
        <v/>
      </c>
      <c r="CT130" s="168" t="str">
        <f aca="false">IF(CC133="","",CC130)</f>
        <v/>
      </c>
      <c r="CU130" s="168" t="str">
        <f aca="false">IF(CD133="","",CD130)</f>
        <v/>
      </c>
      <c r="CV130" s="168" t="str">
        <f aca="false">IF(CE133="","",CE130)</f>
        <v/>
      </c>
      <c r="CW130" s="168" t="str">
        <f aca="false">IF(CF133="","",CF130)</f>
        <v/>
      </c>
      <c r="CX130" s="168" t="str">
        <f aca="false">IF(CG133="","",CG130)</f>
        <v/>
      </c>
      <c r="CZ130" s="168" t="str">
        <f aca="false">IF(CI135="","",CI130)</f>
        <v/>
      </c>
      <c r="DA130" s="168" t="str">
        <f aca="false">IF(CJ135="","",CJ130)</f>
        <v/>
      </c>
      <c r="DB130" s="168" t="str">
        <f aca="false">IF(CK135="","",CK130)</f>
        <v/>
      </c>
      <c r="DC130" s="168" t="str">
        <f aca="false">IF(CL135="","",CL130)</f>
        <v/>
      </c>
      <c r="DD130" s="168" t="str">
        <f aca="false">IF(CM135="","",CM130)</f>
        <v/>
      </c>
      <c r="DE130" s="168" t="str">
        <f aca="false">IF(CN135="","",CN130)</f>
        <v/>
      </c>
      <c r="DF130" s="168" t="str">
        <f aca="false">IF(CO135="","",CO130)</f>
        <v/>
      </c>
      <c r="DG130" s="168" t="str">
        <f aca="false">IF(CP135="","",CP130)</f>
        <v/>
      </c>
      <c r="DH130" s="168" t="str">
        <f aca="false">IF(CQ135="","",CQ130)</f>
        <v/>
      </c>
      <c r="DI130" s="168" t="str">
        <f aca="false">IF(CR135="","",CR130)</f>
        <v/>
      </c>
      <c r="DJ130" s="168" t="str">
        <f aca="false">IF(CS135="","",CS130)</f>
        <v/>
      </c>
      <c r="DK130" s="168" t="str">
        <f aca="false">IF(CT135="","",CT130)</f>
        <v/>
      </c>
      <c r="DL130" s="168" t="str">
        <f aca="false">IF(CU135="","",CU130)</f>
        <v/>
      </c>
      <c r="DM130" s="168" t="str">
        <f aca="false">IF(CV135="","",CV130)</f>
        <v/>
      </c>
      <c r="DN130" s="168" t="str">
        <f aca="false">IF(CW135="","",CW130)</f>
        <v/>
      </c>
      <c r="DO130" s="168" t="str">
        <f aca="false">IF(CX135="","",CX130)</f>
        <v/>
      </c>
      <c r="DQ130" s="168" t="str">
        <f aca="false">IF(CZ138="","",CZ130)</f>
        <v/>
      </c>
      <c r="DR130" s="168" t="str">
        <f aca="false">IF(DA138="","",DA130)</f>
        <v/>
      </c>
      <c r="DS130" s="168" t="str">
        <f aca="false">IF(DB138="","",DB130)</f>
        <v/>
      </c>
      <c r="DT130" s="168" t="str">
        <f aca="false">IF(DC138="","",DC130)</f>
        <v/>
      </c>
      <c r="DU130" s="168" t="str">
        <f aca="false">IF(DD138="","",DD130)</f>
        <v/>
      </c>
      <c r="DV130" s="168" t="str">
        <f aca="false">IF(DE138="","",DE130)</f>
        <v/>
      </c>
      <c r="DW130" s="168" t="str">
        <f aca="false">IF(DF138="","",DF130)</f>
        <v/>
      </c>
      <c r="DX130" s="168" t="str">
        <f aca="false">IF(DG138="","",DG130)</f>
        <v/>
      </c>
      <c r="DY130" s="168" t="str">
        <f aca="false">IF(DH138="","",DH130)</f>
        <v/>
      </c>
      <c r="DZ130" s="168" t="str">
        <f aca="false">IF(DI138="","",DI130)</f>
        <v/>
      </c>
      <c r="EA130" s="168" t="str">
        <f aca="false">IF(DJ138="","",DJ130)</f>
        <v/>
      </c>
      <c r="EB130" s="168" t="str">
        <f aca="false">IF(DK138="","",DK130)</f>
        <v/>
      </c>
      <c r="EC130" s="168" t="str">
        <f aca="false">IF(DL138="","",DL130)</f>
        <v/>
      </c>
      <c r="ED130" s="168" t="str">
        <f aca="false">IF(DM138="","",DM130)</f>
        <v/>
      </c>
      <c r="EE130" s="168" t="str">
        <f aca="false">IF(DN138="","",DN130)</f>
        <v/>
      </c>
      <c r="EF130" s="168" t="str">
        <f aca="false">IF(DO138="","",DO130)</f>
        <v/>
      </c>
      <c r="EH130" s="168" t="str">
        <f aca="false">IF(DQ143="","",DQ130)</f>
        <v/>
      </c>
      <c r="EI130" s="168" t="str">
        <f aca="false">IF(DR143="","",DR130)</f>
        <v/>
      </c>
      <c r="EJ130" s="168" t="str">
        <f aca="false">IF(DS143="","",DS130)</f>
        <v/>
      </c>
      <c r="EK130" s="168" t="str">
        <f aca="false">IF(DT143="","",DT130)</f>
        <v/>
      </c>
      <c r="EL130" s="168" t="str">
        <f aca="false">IF(DU143="","",DU130)</f>
        <v/>
      </c>
      <c r="EM130" s="168" t="str">
        <f aca="false">IF(DV143="","",DV130)</f>
        <v/>
      </c>
      <c r="EN130" s="168" t="str">
        <f aca="false">IF(DW143="","",DW130)</f>
        <v/>
      </c>
      <c r="EO130" s="168" t="str">
        <f aca="false">IF(DX143="","",DX130)</f>
        <v/>
      </c>
      <c r="EP130" s="168" t="str">
        <f aca="false">IF(DY143="","",DY130)</f>
        <v/>
      </c>
      <c r="EQ130" s="168" t="str">
        <f aca="false">IF(DZ143="","",DZ130)</f>
        <v/>
      </c>
      <c r="ER130" s="168" t="str">
        <f aca="false">IF(EA143="","",EA130)</f>
        <v/>
      </c>
      <c r="ES130" s="168" t="str">
        <f aca="false">IF(EB143="","",EB130)</f>
        <v/>
      </c>
      <c r="ET130" s="168" t="str">
        <f aca="false">IF(EC143="","",EC130)</f>
        <v/>
      </c>
      <c r="EU130" s="168" t="str">
        <f aca="false">IF(ED143="","",ED130)</f>
        <v/>
      </c>
      <c r="EV130" s="168" t="str">
        <f aca="false">IF(EE143="","",EE130)</f>
        <v/>
      </c>
      <c r="EW130" s="168" t="str">
        <f aca="false">IF(EF143="","",EF130)</f>
        <v/>
      </c>
      <c r="EY130" s="168" t="str">
        <f aca="false">IF(EH147="","",EH130)</f>
        <v/>
      </c>
      <c r="EZ130" s="168" t="str">
        <f aca="false">IF(EI147="","",EI130)</f>
        <v/>
      </c>
      <c r="FA130" s="168" t="str">
        <f aca="false">IF(EJ147="","",EJ130)</f>
        <v/>
      </c>
      <c r="FB130" s="168" t="str">
        <f aca="false">IF(EK147="","",EK130)</f>
        <v/>
      </c>
      <c r="FC130" s="168" t="str">
        <f aca="false">IF(EL147="","",EL130)</f>
        <v/>
      </c>
      <c r="FD130" s="168" t="str">
        <f aca="false">IF(EM147="","",EM130)</f>
        <v/>
      </c>
      <c r="FE130" s="168" t="str">
        <f aca="false">IF(EN147="","",EN130)</f>
        <v/>
      </c>
      <c r="FF130" s="168" t="str">
        <f aca="false">IF(EO147="","",EO130)</f>
        <v/>
      </c>
      <c r="FG130" s="168" t="str">
        <f aca="false">IF(EP147="","",EP130)</f>
        <v/>
      </c>
      <c r="FH130" s="168" t="str">
        <f aca="false">IF(EQ147="","",EQ130)</f>
        <v/>
      </c>
      <c r="FI130" s="168" t="str">
        <f aca="false">IF(ER147="","",ER130)</f>
        <v/>
      </c>
      <c r="FJ130" s="168" t="str">
        <f aca="false">IF(ES147="","",ES130)</f>
        <v/>
      </c>
      <c r="FK130" s="168" t="str">
        <f aca="false">IF(ET147="","",ET130)</f>
        <v/>
      </c>
      <c r="FL130" s="168" t="str">
        <f aca="false">IF(EU147="","",EU130)</f>
        <v/>
      </c>
      <c r="FM130" s="168" t="str">
        <f aca="false">IF(EV147="","",EV130)</f>
        <v/>
      </c>
      <c r="FN130" s="168" t="str">
        <f aca="false">IF(EW147="","",EW130)</f>
        <v/>
      </c>
      <c r="FP130" s="168" t="str">
        <f aca="false">IF(EY164="","",EY130)</f>
        <v/>
      </c>
      <c r="FQ130" s="168" t="str">
        <f aca="false">IF(EZ164="","",EZ130)</f>
        <v/>
      </c>
      <c r="FR130" s="168" t="str">
        <f aca="false">IF(FA164="","",FA130)</f>
        <v/>
      </c>
      <c r="FS130" s="168" t="str">
        <f aca="false">IF(FB164="","",FB130)</f>
        <v/>
      </c>
      <c r="FT130" s="168" t="str">
        <f aca="false">IF(FC164="","",FC130)</f>
        <v/>
      </c>
      <c r="FU130" s="168" t="str">
        <f aca="false">IF(FD164="","",FD130)</f>
        <v/>
      </c>
      <c r="FV130" s="168" t="str">
        <f aca="false">IF(FE164="","",FE130)</f>
        <v/>
      </c>
      <c r="FW130" s="168" t="str">
        <f aca="false">IF(FF164="","",FF130)</f>
        <v/>
      </c>
      <c r="FX130" s="168" t="str">
        <f aca="false">IF(FG164="","",FG130)</f>
        <v/>
      </c>
      <c r="FY130" s="168" t="str">
        <f aca="false">IF(FH164="","",FH130)</f>
        <v/>
      </c>
      <c r="FZ130" s="168" t="str">
        <f aca="false">IF(FI164="","",FI130)</f>
        <v/>
      </c>
      <c r="GA130" s="168" t="str">
        <f aca="false">IF(FJ164="","",FJ130)</f>
        <v/>
      </c>
      <c r="GB130" s="168" t="str">
        <f aca="false">IF(FK164="","",FK130)</f>
        <v/>
      </c>
      <c r="GC130" s="168" t="str">
        <f aca="false">IF(FL164="","",FL130)</f>
        <v/>
      </c>
      <c r="GD130" s="168" t="str">
        <f aca="false">IF(FM164="","",FM130)</f>
        <v/>
      </c>
      <c r="GE130" s="168" t="str">
        <f aca="false">IF(FN164="","",FN130)</f>
        <v/>
      </c>
    </row>
    <row r="131" customFormat="false" ht="12.75" hidden="false" customHeight="false" outlineLevel="0" collapsed="false">
      <c r="A131" s="163" t="n">
        <v>39101</v>
      </c>
      <c r="B131" s="164" t="n">
        <v>1.2962</v>
      </c>
      <c r="C131" s="165" t="n">
        <v>1.2976</v>
      </c>
      <c r="D131" s="165" t="n">
        <v>1.2896</v>
      </c>
      <c r="E131" s="166" t="n">
        <v>1.2964</v>
      </c>
      <c r="F131" s="164" t="n">
        <v>1.9741</v>
      </c>
      <c r="G131" s="165" t="n">
        <v>1.9777</v>
      </c>
      <c r="H131" s="165" t="n">
        <v>1.9635</v>
      </c>
      <c r="I131" s="166" t="n">
        <v>1.9739</v>
      </c>
      <c r="J131" s="164" t="n">
        <v>1.2468</v>
      </c>
      <c r="K131" s="165" t="n">
        <v>1.2546</v>
      </c>
      <c r="L131" s="165" t="n">
        <v>1.243</v>
      </c>
      <c r="M131" s="166" t="n">
        <v>1.2467</v>
      </c>
      <c r="N131" s="164" t="n">
        <v>121.2</v>
      </c>
      <c r="O131" s="165" t="n">
        <v>121.58</v>
      </c>
      <c r="P131" s="165" t="n">
        <v>120.47</v>
      </c>
      <c r="Q131" s="166" t="n">
        <v>121.21</v>
      </c>
      <c r="S131" s="168" t="n">
        <f aca="false">IF(B132&lt;&gt;0,B131,"")</f>
        <v>1.2962</v>
      </c>
      <c r="T131" s="168" t="n">
        <f aca="false">IF(C132&lt;&gt;0,C131,"")</f>
        <v>1.2976</v>
      </c>
      <c r="U131" s="168" t="n">
        <f aca="false">IF(D132&lt;&gt;0,D131,"")</f>
        <v>1.2896</v>
      </c>
      <c r="V131" s="168" t="n">
        <f aca="false">IF(E132&lt;&gt;0,E131,"")</f>
        <v>1.2964</v>
      </c>
      <c r="W131" s="168" t="n">
        <f aca="false">IF(F132&lt;&gt;0,F131,"")</f>
        <v>1.9741</v>
      </c>
      <c r="X131" s="168" t="n">
        <f aca="false">IF(G132&lt;&gt;0,G131,"")</f>
        <v>1.9777</v>
      </c>
      <c r="Y131" s="168" t="n">
        <f aca="false">IF(H132&lt;&gt;0,H131,"")</f>
        <v>1.9635</v>
      </c>
      <c r="Z131" s="168" t="n">
        <f aca="false">IF(I132&lt;&gt;0,I131,"")</f>
        <v>1.9739</v>
      </c>
      <c r="AA131" s="168" t="n">
        <f aca="false">IF(J132&lt;&gt;0,J131,"")</f>
        <v>1.2468</v>
      </c>
      <c r="AB131" s="168" t="n">
        <f aca="false">IF(K132&lt;&gt;0,K131,"")</f>
        <v>1.2546</v>
      </c>
      <c r="AC131" s="168" t="n">
        <f aca="false">IF(L132&lt;&gt;0,L131,"")</f>
        <v>1.243</v>
      </c>
      <c r="AD131" s="168" t="n">
        <f aca="false">IF(M132&lt;&gt;0,M131,"")</f>
        <v>1.2467</v>
      </c>
      <c r="AE131" s="168" t="n">
        <f aca="false">IF(N132&lt;&gt;0,N131,"")</f>
        <v>121.2</v>
      </c>
      <c r="AF131" s="168" t="n">
        <f aca="false">IF(O132&lt;&gt;0,O131,"")</f>
        <v>121.58</v>
      </c>
      <c r="AG131" s="168" t="n">
        <f aca="false">IF(P132&lt;&gt;0,P131,"")</f>
        <v>120.47</v>
      </c>
      <c r="AH131" s="168" t="n">
        <f aca="false">IF(Q132&lt;&gt;0,Q131,"")</f>
        <v>121.21</v>
      </c>
      <c r="AJ131" s="168" t="n">
        <f aca="false">IF(S132="","",S131)</f>
        <v>1.2962</v>
      </c>
      <c r="AK131" s="168" t="n">
        <f aca="false">IF(T132="","",T131)</f>
        <v>1.2976</v>
      </c>
      <c r="AL131" s="168" t="n">
        <f aca="false">IF(U132="","",U131)</f>
        <v>1.2896</v>
      </c>
      <c r="AM131" s="168" t="n">
        <f aca="false">IF(V132="","",V131)</f>
        <v>1.2964</v>
      </c>
      <c r="AN131" s="168" t="n">
        <f aca="false">IF(W132="","",W131)</f>
        <v>1.9741</v>
      </c>
      <c r="AO131" s="168" t="n">
        <f aca="false">IF(X132="","",X131)</f>
        <v>1.9777</v>
      </c>
      <c r="AP131" s="168" t="n">
        <f aca="false">IF(Y132="","",Y131)</f>
        <v>1.9635</v>
      </c>
      <c r="AQ131" s="168" t="n">
        <f aca="false">IF(Z132="","",Z131)</f>
        <v>1.9739</v>
      </c>
      <c r="AR131" s="168" t="n">
        <f aca="false">IF(AA132="","",AA131)</f>
        <v>1.2468</v>
      </c>
      <c r="AS131" s="168" t="n">
        <f aca="false">IF(AB132="","",AB131)</f>
        <v>1.2546</v>
      </c>
      <c r="AT131" s="168" t="n">
        <f aca="false">IF(AC132="","",AC131)</f>
        <v>1.243</v>
      </c>
      <c r="AU131" s="168" t="n">
        <f aca="false">IF(AD132="","",AD131)</f>
        <v>1.2467</v>
      </c>
      <c r="AV131" s="168" t="n">
        <f aca="false">IF(AE132="","",AE131)</f>
        <v>121.2</v>
      </c>
      <c r="AW131" s="168" t="n">
        <f aca="false">IF(AF132="","",AF131)</f>
        <v>121.58</v>
      </c>
      <c r="AX131" s="168" t="n">
        <f aca="false">IF(AG132="","",AG131)</f>
        <v>120.47</v>
      </c>
      <c r="AY131" s="168" t="n">
        <f aca="false">IF(AH132="","",AH131)</f>
        <v>121.21</v>
      </c>
      <c r="AZ131" s="168" t="str">
        <f aca="false">IF(AI132="","",AI131)</f>
        <v/>
      </c>
      <c r="BA131" s="168" t="n">
        <f aca="false">IF(AJ132="","",AJ131)</f>
        <v>1.2962</v>
      </c>
      <c r="BB131" s="168" t="n">
        <f aca="false">IF(AK132="","",AK131)</f>
        <v>1.2976</v>
      </c>
      <c r="BC131" s="168" t="n">
        <f aca="false">IF(AL132="","",AL131)</f>
        <v>1.2896</v>
      </c>
      <c r="BD131" s="168" t="n">
        <f aca="false">IF(AM132="","",AM131)</f>
        <v>1.2964</v>
      </c>
      <c r="BE131" s="168" t="n">
        <f aca="false">IF(AN132="","",AN131)</f>
        <v>1.9741</v>
      </c>
      <c r="BF131" s="168" t="n">
        <f aca="false">IF(AO132="","",AO131)</f>
        <v>1.9777</v>
      </c>
      <c r="BG131" s="168" t="n">
        <f aca="false">IF(AP132="","",AP131)</f>
        <v>1.9635</v>
      </c>
      <c r="BH131" s="168" t="n">
        <f aca="false">IF(AQ132="","",AQ131)</f>
        <v>1.9739</v>
      </c>
      <c r="BI131" s="168" t="n">
        <f aca="false">IF(AR132="","",AR131)</f>
        <v>1.2468</v>
      </c>
      <c r="BJ131" s="168" t="n">
        <f aca="false">IF(AS132="","",AS131)</f>
        <v>1.2546</v>
      </c>
      <c r="BK131" s="168" t="n">
        <f aca="false">IF(AT132="","",AT131)</f>
        <v>1.243</v>
      </c>
      <c r="BL131" s="168" t="n">
        <f aca="false">IF(AU132="","",AU131)</f>
        <v>1.2467</v>
      </c>
      <c r="BM131" s="168" t="n">
        <f aca="false">IF(AV132="","",AV131)</f>
        <v>121.2</v>
      </c>
      <c r="BN131" s="168" t="n">
        <f aca="false">IF(AW132="","",AW131)</f>
        <v>121.58</v>
      </c>
      <c r="BO131" s="168" t="n">
        <f aca="false">IF(AX132="","",AX131)</f>
        <v>120.47</v>
      </c>
      <c r="BP131" s="168" t="n">
        <f aca="false">IF(AY132="","",AY131)</f>
        <v>121.21</v>
      </c>
      <c r="BQ131" s="168" t="str">
        <f aca="false">IF(AZ132="","",AZ131)</f>
        <v/>
      </c>
      <c r="BR131" s="168" t="n">
        <f aca="false">IF(BA132="","",BA131)</f>
        <v>1.2962</v>
      </c>
      <c r="BS131" s="168" t="n">
        <f aca="false">IF(BB132="","",BB131)</f>
        <v>1.2976</v>
      </c>
      <c r="BT131" s="168" t="n">
        <f aca="false">IF(BC132="","",BC131)</f>
        <v>1.2896</v>
      </c>
      <c r="BU131" s="168" t="n">
        <f aca="false">IF(BD132="","",BD131)</f>
        <v>1.2964</v>
      </c>
      <c r="BV131" s="168" t="n">
        <f aca="false">IF(BE132="","",BE131)</f>
        <v>1.9741</v>
      </c>
      <c r="BW131" s="168" t="n">
        <f aca="false">IF(BF132="","",BF131)</f>
        <v>1.9777</v>
      </c>
      <c r="BX131" s="168" t="n">
        <f aca="false">IF(BG132="","",BG131)</f>
        <v>1.9635</v>
      </c>
      <c r="BY131" s="168" t="n">
        <f aca="false">IF(BH132="","",BH131)</f>
        <v>1.9739</v>
      </c>
      <c r="BZ131" s="168" t="n">
        <f aca="false">IF(BI132="","",BI131)</f>
        <v>1.2468</v>
      </c>
      <c r="CA131" s="168" t="n">
        <f aca="false">IF(BJ132="","",BJ131)</f>
        <v>1.2546</v>
      </c>
      <c r="CB131" s="168" t="n">
        <f aca="false">IF(BK132="","",BK131)</f>
        <v>1.243</v>
      </c>
      <c r="CC131" s="168" t="n">
        <f aca="false">IF(BL132="","",BL131)</f>
        <v>1.2467</v>
      </c>
      <c r="CD131" s="168" t="n">
        <f aca="false">IF(BM132="","",BM131)</f>
        <v>121.2</v>
      </c>
      <c r="CE131" s="168" t="n">
        <f aca="false">IF(BN132="","",BN131)</f>
        <v>121.58</v>
      </c>
      <c r="CF131" s="168" t="n">
        <f aca="false">IF(BO132="","",BO131)</f>
        <v>120.47</v>
      </c>
      <c r="CG131" s="168" t="n">
        <f aca="false">IF(BP132="","",BP131)</f>
        <v>121.21</v>
      </c>
      <c r="CH131" s="168" t="str">
        <f aca="false">IF(BQ132="","",BQ131)</f>
        <v/>
      </c>
      <c r="CI131" s="168" t="str">
        <f aca="false">IF(BR134="","",BR131)</f>
        <v/>
      </c>
      <c r="CJ131" s="168" t="str">
        <f aca="false">IF(BS134="","",BS131)</f>
        <v/>
      </c>
      <c r="CK131" s="168" t="str">
        <f aca="false">IF(BT134="","",BT131)</f>
        <v/>
      </c>
      <c r="CL131" s="168" t="str">
        <f aca="false">IF(BU134="","",BU131)</f>
        <v/>
      </c>
      <c r="CM131" s="168" t="str">
        <f aca="false">IF(BV134="","",BV131)</f>
        <v/>
      </c>
      <c r="CN131" s="168" t="str">
        <f aca="false">IF(BW134="","",BW131)</f>
        <v/>
      </c>
      <c r="CO131" s="168" t="str">
        <f aca="false">IF(BX134="","",BX131)</f>
        <v/>
      </c>
      <c r="CP131" s="168" t="str">
        <f aca="false">IF(BY134="","",BY131)</f>
        <v/>
      </c>
      <c r="CQ131" s="168" t="str">
        <f aca="false">IF(BZ134="","",BZ131)</f>
        <v/>
      </c>
      <c r="CR131" s="168" t="str">
        <f aca="false">IF(CA134="","",CA131)</f>
        <v/>
      </c>
      <c r="CS131" s="168" t="str">
        <f aca="false">IF(CB134="","",CB131)</f>
        <v/>
      </c>
      <c r="CT131" s="168" t="str">
        <f aca="false">IF(CC134="","",CC131)</f>
        <v/>
      </c>
      <c r="CU131" s="168" t="str">
        <f aca="false">IF(CD134="","",CD131)</f>
        <v/>
      </c>
      <c r="CV131" s="168" t="str">
        <f aca="false">IF(CE134="","",CE131)</f>
        <v/>
      </c>
      <c r="CW131" s="168" t="str">
        <f aca="false">IF(CF134="","",CF131)</f>
        <v/>
      </c>
      <c r="CX131" s="168" t="str">
        <f aca="false">IF(CG134="","",CG131)</f>
        <v/>
      </c>
      <c r="CZ131" s="168" t="str">
        <f aca="false">IF(CI136="","",CI131)</f>
        <v/>
      </c>
      <c r="DA131" s="168" t="str">
        <f aca="false">IF(CJ136="","",CJ131)</f>
        <v/>
      </c>
      <c r="DB131" s="168" t="str">
        <f aca="false">IF(CK136="","",CK131)</f>
        <v/>
      </c>
      <c r="DC131" s="168" t="str">
        <f aca="false">IF(CL136="","",CL131)</f>
        <v/>
      </c>
      <c r="DD131" s="168" t="str">
        <f aca="false">IF(CM136="","",CM131)</f>
        <v/>
      </c>
      <c r="DE131" s="168" t="str">
        <f aca="false">IF(CN136="","",CN131)</f>
        <v/>
      </c>
      <c r="DF131" s="168" t="str">
        <f aca="false">IF(CO136="","",CO131)</f>
        <v/>
      </c>
      <c r="DG131" s="168" t="str">
        <f aca="false">IF(CP136="","",CP131)</f>
        <v/>
      </c>
      <c r="DH131" s="168" t="str">
        <f aca="false">IF(CQ136="","",CQ131)</f>
        <v/>
      </c>
      <c r="DI131" s="168" t="str">
        <f aca="false">IF(CR136="","",CR131)</f>
        <v/>
      </c>
      <c r="DJ131" s="168" t="str">
        <f aca="false">IF(CS136="","",CS131)</f>
        <v/>
      </c>
      <c r="DK131" s="168" t="str">
        <f aca="false">IF(CT136="","",CT131)</f>
        <v/>
      </c>
      <c r="DL131" s="168" t="str">
        <f aca="false">IF(CU136="","",CU131)</f>
        <v/>
      </c>
      <c r="DM131" s="168" t="str">
        <f aca="false">IF(CV136="","",CV131)</f>
        <v/>
      </c>
      <c r="DN131" s="168" t="str">
        <f aca="false">IF(CW136="","",CW131)</f>
        <v/>
      </c>
      <c r="DO131" s="168" t="str">
        <f aca="false">IF(CX136="","",CX131)</f>
        <v/>
      </c>
      <c r="DQ131" s="168" t="str">
        <f aca="false">IF(CZ139="","",CZ131)</f>
        <v/>
      </c>
      <c r="DR131" s="168" t="str">
        <f aca="false">IF(DA139="","",DA131)</f>
        <v/>
      </c>
      <c r="DS131" s="168" t="str">
        <f aca="false">IF(DB139="","",DB131)</f>
        <v/>
      </c>
      <c r="DT131" s="168" t="str">
        <f aca="false">IF(DC139="","",DC131)</f>
        <v/>
      </c>
      <c r="DU131" s="168" t="str">
        <f aca="false">IF(DD139="","",DD131)</f>
        <v/>
      </c>
      <c r="DV131" s="168" t="str">
        <f aca="false">IF(DE139="","",DE131)</f>
        <v/>
      </c>
      <c r="DW131" s="168" t="str">
        <f aca="false">IF(DF139="","",DF131)</f>
        <v/>
      </c>
      <c r="DX131" s="168" t="str">
        <f aca="false">IF(DG139="","",DG131)</f>
        <v/>
      </c>
      <c r="DY131" s="168" t="str">
        <f aca="false">IF(DH139="","",DH131)</f>
        <v/>
      </c>
      <c r="DZ131" s="168" t="str">
        <f aca="false">IF(DI139="","",DI131)</f>
        <v/>
      </c>
      <c r="EA131" s="168" t="str">
        <f aca="false">IF(DJ139="","",DJ131)</f>
        <v/>
      </c>
      <c r="EB131" s="168" t="str">
        <f aca="false">IF(DK139="","",DK131)</f>
        <v/>
      </c>
      <c r="EC131" s="168" t="str">
        <f aca="false">IF(DL139="","",DL131)</f>
        <v/>
      </c>
      <c r="ED131" s="168" t="str">
        <f aca="false">IF(DM139="","",DM131)</f>
        <v/>
      </c>
      <c r="EE131" s="168" t="str">
        <f aca="false">IF(DN139="","",DN131)</f>
        <v/>
      </c>
      <c r="EF131" s="168" t="str">
        <f aca="false">IF(DO139="","",DO131)</f>
        <v/>
      </c>
      <c r="EH131" s="168" t="str">
        <f aca="false">IF(DQ144="","",DQ131)</f>
        <v/>
      </c>
      <c r="EI131" s="168" t="str">
        <f aca="false">IF(DR144="","",DR131)</f>
        <v/>
      </c>
      <c r="EJ131" s="168" t="str">
        <f aca="false">IF(DS144="","",DS131)</f>
        <v/>
      </c>
      <c r="EK131" s="168" t="str">
        <f aca="false">IF(DT144="","",DT131)</f>
        <v/>
      </c>
      <c r="EL131" s="168" t="str">
        <f aca="false">IF(DU144="","",DU131)</f>
        <v/>
      </c>
      <c r="EM131" s="168" t="str">
        <f aca="false">IF(DV144="","",DV131)</f>
        <v/>
      </c>
      <c r="EN131" s="168" t="str">
        <f aca="false">IF(DW144="","",DW131)</f>
        <v/>
      </c>
      <c r="EO131" s="168" t="str">
        <f aca="false">IF(DX144="","",DX131)</f>
        <v/>
      </c>
      <c r="EP131" s="168" t="str">
        <f aca="false">IF(DY144="","",DY131)</f>
        <v/>
      </c>
      <c r="EQ131" s="168" t="str">
        <f aca="false">IF(DZ144="","",DZ131)</f>
        <v/>
      </c>
      <c r="ER131" s="168" t="str">
        <f aca="false">IF(EA144="","",EA131)</f>
        <v/>
      </c>
      <c r="ES131" s="168" t="str">
        <f aca="false">IF(EB144="","",EB131)</f>
        <v/>
      </c>
      <c r="ET131" s="168" t="str">
        <f aca="false">IF(EC144="","",EC131)</f>
        <v/>
      </c>
      <c r="EU131" s="168" t="str">
        <f aca="false">IF(ED144="","",ED131)</f>
        <v/>
      </c>
      <c r="EV131" s="168" t="str">
        <f aca="false">IF(EE144="","",EE131)</f>
        <v/>
      </c>
      <c r="EW131" s="168" t="str">
        <f aca="false">IF(EF144="","",EF131)</f>
        <v/>
      </c>
      <c r="EY131" s="168" t="str">
        <f aca="false">IF(EH148="","",EH131)</f>
        <v/>
      </c>
      <c r="EZ131" s="168" t="str">
        <f aca="false">IF(EI148="","",EI131)</f>
        <v/>
      </c>
      <c r="FA131" s="168" t="str">
        <f aca="false">IF(EJ148="","",EJ131)</f>
        <v/>
      </c>
      <c r="FB131" s="168" t="str">
        <f aca="false">IF(EK148="","",EK131)</f>
        <v/>
      </c>
      <c r="FC131" s="168" t="str">
        <f aca="false">IF(EL148="","",EL131)</f>
        <v/>
      </c>
      <c r="FD131" s="168" t="str">
        <f aca="false">IF(EM148="","",EM131)</f>
        <v/>
      </c>
      <c r="FE131" s="168" t="str">
        <f aca="false">IF(EN148="","",EN131)</f>
        <v/>
      </c>
      <c r="FF131" s="168" t="str">
        <f aca="false">IF(EO148="","",EO131)</f>
        <v/>
      </c>
      <c r="FG131" s="168" t="str">
        <f aca="false">IF(EP148="","",EP131)</f>
        <v/>
      </c>
      <c r="FH131" s="168" t="str">
        <f aca="false">IF(EQ148="","",EQ131)</f>
        <v/>
      </c>
      <c r="FI131" s="168" t="str">
        <f aca="false">IF(ER148="","",ER131)</f>
        <v/>
      </c>
      <c r="FJ131" s="168" t="str">
        <f aca="false">IF(ES148="","",ES131)</f>
        <v/>
      </c>
      <c r="FK131" s="168" t="str">
        <f aca="false">IF(ET148="","",ET131)</f>
        <v/>
      </c>
      <c r="FL131" s="168" t="str">
        <f aca="false">IF(EU148="","",EU131)</f>
        <v/>
      </c>
      <c r="FM131" s="168" t="str">
        <f aca="false">IF(EV148="","",EV131)</f>
        <v/>
      </c>
      <c r="FN131" s="168" t="str">
        <f aca="false">IF(EW148="","",EW131)</f>
        <v/>
      </c>
      <c r="FP131" s="168" t="str">
        <f aca="false">IF(EY165="","",EY131)</f>
        <v/>
      </c>
      <c r="FQ131" s="168" t="str">
        <f aca="false">IF(EZ165="","",EZ131)</f>
        <v/>
      </c>
      <c r="FR131" s="168" t="str">
        <f aca="false">IF(FA165="","",FA131)</f>
        <v/>
      </c>
      <c r="FS131" s="168" t="str">
        <f aca="false">IF(FB165="","",FB131)</f>
        <v/>
      </c>
      <c r="FT131" s="168" t="str">
        <f aca="false">IF(FC165="","",FC131)</f>
        <v/>
      </c>
      <c r="FU131" s="168" t="str">
        <f aca="false">IF(FD165="","",FD131)</f>
        <v/>
      </c>
      <c r="FV131" s="168" t="str">
        <f aca="false">IF(FE165="","",FE131)</f>
        <v/>
      </c>
      <c r="FW131" s="168" t="str">
        <f aca="false">IF(FF165="","",FF131)</f>
        <v/>
      </c>
      <c r="FX131" s="168" t="str">
        <f aca="false">IF(FG165="","",FG131)</f>
        <v/>
      </c>
      <c r="FY131" s="168" t="str">
        <f aca="false">IF(FH165="","",FH131)</f>
        <v/>
      </c>
      <c r="FZ131" s="168" t="str">
        <f aca="false">IF(FI165="","",FI131)</f>
        <v/>
      </c>
      <c r="GA131" s="168" t="str">
        <f aca="false">IF(FJ165="","",FJ131)</f>
        <v/>
      </c>
      <c r="GB131" s="168" t="str">
        <f aca="false">IF(FK165="","",FK131)</f>
        <v/>
      </c>
      <c r="GC131" s="168" t="str">
        <f aca="false">IF(FL165="","",FL131)</f>
        <v/>
      </c>
      <c r="GD131" s="168" t="str">
        <f aca="false">IF(FM165="","",FM131)</f>
        <v/>
      </c>
      <c r="GE131" s="168" t="str">
        <f aca="false">IF(FN165="","",FN131)</f>
        <v/>
      </c>
    </row>
    <row r="132" customFormat="false" ht="12.75" hidden="false" customHeight="false" outlineLevel="0" collapsed="false">
      <c r="A132" s="163" t="n">
        <v>39104</v>
      </c>
      <c r="B132" s="164" t="n">
        <v>1.2962</v>
      </c>
      <c r="C132" s="165" t="n">
        <v>1.2999</v>
      </c>
      <c r="D132" s="165" t="n">
        <v>1.2913</v>
      </c>
      <c r="E132" s="166" t="n">
        <v>1.2956</v>
      </c>
      <c r="F132" s="164" t="n">
        <v>1.9734</v>
      </c>
      <c r="G132" s="165" t="n">
        <v>1.9772</v>
      </c>
      <c r="H132" s="165" t="n">
        <v>1.9693</v>
      </c>
      <c r="I132" s="166" t="n">
        <v>1.9733</v>
      </c>
      <c r="J132" s="164" t="n">
        <v>1.2477</v>
      </c>
      <c r="K132" s="165" t="n">
        <v>1.2531</v>
      </c>
      <c r="L132" s="165" t="n">
        <v>1.2449</v>
      </c>
      <c r="M132" s="166" t="n">
        <v>1.2484</v>
      </c>
      <c r="N132" s="164" t="n">
        <v>121.21</v>
      </c>
      <c r="O132" s="165" t="n">
        <v>121.47</v>
      </c>
      <c r="P132" s="165" t="n">
        <v>121.09</v>
      </c>
      <c r="Q132" s="166" t="n">
        <v>121.24</v>
      </c>
      <c r="S132" s="168" t="n">
        <f aca="false">IF(B133&lt;&gt;0,B132,"")</f>
        <v>1.2962</v>
      </c>
      <c r="T132" s="168" t="n">
        <f aca="false">IF(C133&lt;&gt;0,C132,"")</f>
        <v>1.2999</v>
      </c>
      <c r="U132" s="168" t="n">
        <f aca="false">IF(D133&lt;&gt;0,D132,"")</f>
        <v>1.2913</v>
      </c>
      <c r="V132" s="168" t="n">
        <f aca="false">IF(E133&lt;&gt;0,E132,"")</f>
        <v>1.2956</v>
      </c>
      <c r="W132" s="168" t="n">
        <f aca="false">IF(F133&lt;&gt;0,F132,"")</f>
        <v>1.9734</v>
      </c>
      <c r="X132" s="168" t="n">
        <f aca="false">IF(G133&lt;&gt;0,G132,"")</f>
        <v>1.9772</v>
      </c>
      <c r="Y132" s="168" t="n">
        <f aca="false">IF(H133&lt;&gt;0,H132,"")</f>
        <v>1.9693</v>
      </c>
      <c r="Z132" s="168" t="n">
        <f aca="false">IF(I133&lt;&gt;0,I132,"")</f>
        <v>1.9733</v>
      </c>
      <c r="AA132" s="168" t="n">
        <f aca="false">IF(J133&lt;&gt;0,J132,"")</f>
        <v>1.2477</v>
      </c>
      <c r="AB132" s="168" t="n">
        <f aca="false">IF(K133&lt;&gt;0,K132,"")</f>
        <v>1.2531</v>
      </c>
      <c r="AC132" s="168" t="n">
        <f aca="false">IF(L133&lt;&gt;0,L132,"")</f>
        <v>1.2449</v>
      </c>
      <c r="AD132" s="168" t="n">
        <f aca="false">IF(M133&lt;&gt;0,M132,"")</f>
        <v>1.2484</v>
      </c>
      <c r="AE132" s="168" t="n">
        <f aca="false">IF(N133&lt;&gt;0,N132,"")</f>
        <v>121.21</v>
      </c>
      <c r="AF132" s="168" t="n">
        <f aca="false">IF(O133&lt;&gt;0,O132,"")</f>
        <v>121.47</v>
      </c>
      <c r="AG132" s="168" t="n">
        <f aca="false">IF(P133&lt;&gt;0,P132,"")</f>
        <v>121.09</v>
      </c>
      <c r="AH132" s="168" t="n">
        <f aca="false">IF(Q133&lt;&gt;0,Q132,"")</f>
        <v>121.24</v>
      </c>
      <c r="AJ132" s="168" t="n">
        <f aca="false">IF(S133="","",S132)</f>
        <v>1.2962</v>
      </c>
      <c r="AK132" s="168" t="n">
        <f aca="false">IF(T133="","",T132)</f>
        <v>1.2999</v>
      </c>
      <c r="AL132" s="168" t="n">
        <f aca="false">IF(U133="","",U132)</f>
        <v>1.2913</v>
      </c>
      <c r="AM132" s="168" t="n">
        <f aca="false">IF(V133="","",V132)</f>
        <v>1.2956</v>
      </c>
      <c r="AN132" s="168" t="n">
        <f aca="false">IF(W133="","",W132)</f>
        <v>1.9734</v>
      </c>
      <c r="AO132" s="168" t="n">
        <f aca="false">IF(X133="","",X132)</f>
        <v>1.9772</v>
      </c>
      <c r="AP132" s="168" t="n">
        <f aca="false">IF(Y133="","",Y132)</f>
        <v>1.9693</v>
      </c>
      <c r="AQ132" s="168" t="n">
        <f aca="false">IF(Z133="","",Z132)</f>
        <v>1.9733</v>
      </c>
      <c r="AR132" s="168" t="n">
        <f aca="false">IF(AA133="","",AA132)</f>
        <v>1.2477</v>
      </c>
      <c r="AS132" s="168" t="n">
        <f aca="false">IF(AB133="","",AB132)</f>
        <v>1.2531</v>
      </c>
      <c r="AT132" s="168" t="n">
        <f aca="false">IF(AC133="","",AC132)</f>
        <v>1.2449</v>
      </c>
      <c r="AU132" s="168" t="n">
        <f aca="false">IF(AD133="","",AD132)</f>
        <v>1.2484</v>
      </c>
      <c r="AV132" s="168" t="n">
        <f aca="false">IF(AE133="","",AE132)</f>
        <v>121.21</v>
      </c>
      <c r="AW132" s="168" t="n">
        <f aca="false">IF(AF133="","",AF132)</f>
        <v>121.47</v>
      </c>
      <c r="AX132" s="168" t="n">
        <f aca="false">IF(AG133="","",AG132)</f>
        <v>121.09</v>
      </c>
      <c r="AY132" s="168" t="n">
        <f aca="false">IF(AH133="","",AH132)</f>
        <v>121.24</v>
      </c>
      <c r="AZ132" s="168" t="str">
        <f aca="false">IF(AI133="","",AI132)</f>
        <v/>
      </c>
      <c r="BA132" s="168" t="n">
        <f aca="false">IF(AJ133="","",AJ132)</f>
        <v>1.2962</v>
      </c>
      <c r="BB132" s="168" t="n">
        <f aca="false">IF(AK133="","",AK132)</f>
        <v>1.2999</v>
      </c>
      <c r="BC132" s="168" t="n">
        <f aca="false">IF(AL133="","",AL132)</f>
        <v>1.2913</v>
      </c>
      <c r="BD132" s="168" t="n">
        <f aca="false">IF(AM133="","",AM132)</f>
        <v>1.2956</v>
      </c>
      <c r="BE132" s="168" t="n">
        <f aca="false">IF(AN133="","",AN132)</f>
        <v>1.9734</v>
      </c>
      <c r="BF132" s="168" t="n">
        <f aca="false">IF(AO133="","",AO132)</f>
        <v>1.9772</v>
      </c>
      <c r="BG132" s="168" t="n">
        <f aca="false">IF(AP133="","",AP132)</f>
        <v>1.9693</v>
      </c>
      <c r="BH132" s="168" t="n">
        <f aca="false">IF(AQ133="","",AQ132)</f>
        <v>1.9733</v>
      </c>
      <c r="BI132" s="168" t="n">
        <f aca="false">IF(AR133="","",AR132)</f>
        <v>1.2477</v>
      </c>
      <c r="BJ132" s="168" t="n">
        <f aca="false">IF(AS133="","",AS132)</f>
        <v>1.2531</v>
      </c>
      <c r="BK132" s="168" t="n">
        <f aca="false">IF(AT133="","",AT132)</f>
        <v>1.2449</v>
      </c>
      <c r="BL132" s="168" t="n">
        <f aca="false">IF(AU133="","",AU132)</f>
        <v>1.2484</v>
      </c>
      <c r="BM132" s="168" t="n">
        <f aca="false">IF(AV133="","",AV132)</f>
        <v>121.21</v>
      </c>
      <c r="BN132" s="168" t="n">
        <f aca="false">IF(AW133="","",AW132)</f>
        <v>121.47</v>
      </c>
      <c r="BO132" s="168" t="n">
        <f aca="false">IF(AX133="","",AX132)</f>
        <v>121.09</v>
      </c>
      <c r="BP132" s="168" t="n">
        <f aca="false">IF(AY133="","",AY132)</f>
        <v>121.24</v>
      </c>
      <c r="BQ132" s="168" t="str">
        <f aca="false">IF(AZ133="","",AZ132)</f>
        <v/>
      </c>
      <c r="BR132" s="168" t="str">
        <f aca="false">IF(BA133="","",BA132)</f>
        <v/>
      </c>
      <c r="BS132" s="168" t="str">
        <f aca="false">IF(BB133="","",BB132)</f>
        <v/>
      </c>
      <c r="BT132" s="168" t="str">
        <f aca="false">IF(BC133="","",BC132)</f>
        <v/>
      </c>
      <c r="BU132" s="168" t="str">
        <f aca="false">IF(BD133="","",BD132)</f>
        <v/>
      </c>
      <c r="BV132" s="168" t="str">
        <f aca="false">IF(BE133="","",BE132)</f>
        <v/>
      </c>
      <c r="BW132" s="168" t="str">
        <f aca="false">IF(BF133="","",BF132)</f>
        <v/>
      </c>
      <c r="BX132" s="168" t="str">
        <f aca="false">IF(BG133="","",BG132)</f>
        <v/>
      </c>
      <c r="BY132" s="168" t="str">
        <f aca="false">IF(BH133="","",BH132)</f>
        <v/>
      </c>
      <c r="BZ132" s="168" t="str">
        <f aca="false">IF(BI133="","",BI132)</f>
        <v/>
      </c>
      <c r="CA132" s="168" t="str">
        <f aca="false">IF(BJ133="","",BJ132)</f>
        <v/>
      </c>
      <c r="CB132" s="168" t="str">
        <f aca="false">IF(BK133="","",BK132)</f>
        <v/>
      </c>
      <c r="CC132" s="168" t="str">
        <f aca="false">IF(BL133="","",BL132)</f>
        <v/>
      </c>
      <c r="CD132" s="168" t="str">
        <f aca="false">IF(BM133="","",BM132)</f>
        <v/>
      </c>
      <c r="CE132" s="168" t="str">
        <f aca="false">IF(BN133="","",BN132)</f>
        <v/>
      </c>
      <c r="CF132" s="168" t="str">
        <f aca="false">IF(BO133="","",BO132)</f>
        <v/>
      </c>
      <c r="CG132" s="168" t="str">
        <f aca="false">IF(BP133="","",BP132)</f>
        <v/>
      </c>
      <c r="CH132" s="168" t="str">
        <f aca="false">IF(BQ133="","",BQ132)</f>
        <v/>
      </c>
      <c r="CI132" s="168" t="str">
        <f aca="false">IF(BR135="","",BR132)</f>
        <v/>
      </c>
      <c r="CJ132" s="168" t="str">
        <f aca="false">IF(BS135="","",BS132)</f>
        <v/>
      </c>
      <c r="CK132" s="168" t="str">
        <f aca="false">IF(BT135="","",BT132)</f>
        <v/>
      </c>
      <c r="CL132" s="168" t="str">
        <f aca="false">IF(BU135="","",BU132)</f>
        <v/>
      </c>
      <c r="CM132" s="168" t="str">
        <f aca="false">IF(BV135="","",BV132)</f>
        <v/>
      </c>
      <c r="CN132" s="168" t="str">
        <f aca="false">IF(BW135="","",BW132)</f>
        <v/>
      </c>
      <c r="CO132" s="168" t="str">
        <f aca="false">IF(BX135="","",BX132)</f>
        <v/>
      </c>
      <c r="CP132" s="168" t="str">
        <f aca="false">IF(BY135="","",BY132)</f>
        <v/>
      </c>
      <c r="CQ132" s="168" t="str">
        <f aca="false">IF(BZ135="","",BZ132)</f>
        <v/>
      </c>
      <c r="CR132" s="168" t="str">
        <f aca="false">IF(CA135="","",CA132)</f>
        <v/>
      </c>
      <c r="CS132" s="168" t="str">
        <f aca="false">IF(CB135="","",CB132)</f>
        <v/>
      </c>
      <c r="CT132" s="168" t="str">
        <f aca="false">IF(CC135="","",CC132)</f>
        <v/>
      </c>
      <c r="CU132" s="168" t="str">
        <f aca="false">IF(CD135="","",CD132)</f>
        <v/>
      </c>
      <c r="CV132" s="168" t="str">
        <f aca="false">IF(CE135="","",CE132)</f>
        <v/>
      </c>
      <c r="CW132" s="168" t="str">
        <f aca="false">IF(CF135="","",CF132)</f>
        <v/>
      </c>
      <c r="CX132" s="168" t="str">
        <f aca="false">IF(CG135="","",CG132)</f>
        <v/>
      </c>
      <c r="CZ132" s="168" t="str">
        <f aca="false">IF(CI137="","",CI132)</f>
        <v/>
      </c>
      <c r="DA132" s="168" t="str">
        <f aca="false">IF(CJ137="","",CJ132)</f>
        <v/>
      </c>
      <c r="DB132" s="168" t="str">
        <f aca="false">IF(CK137="","",CK132)</f>
        <v/>
      </c>
      <c r="DC132" s="168" t="str">
        <f aca="false">IF(CL137="","",CL132)</f>
        <v/>
      </c>
      <c r="DD132" s="168" t="str">
        <f aca="false">IF(CM137="","",CM132)</f>
        <v/>
      </c>
      <c r="DE132" s="168" t="str">
        <f aca="false">IF(CN137="","",CN132)</f>
        <v/>
      </c>
      <c r="DF132" s="168" t="str">
        <f aca="false">IF(CO137="","",CO132)</f>
        <v/>
      </c>
      <c r="DG132" s="168" t="str">
        <f aca="false">IF(CP137="","",CP132)</f>
        <v/>
      </c>
      <c r="DH132" s="168" t="str">
        <f aca="false">IF(CQ137="","",CQ132)</f>
        <v/>
      </c>
      <c r="DI132" s="168" t="str">
        <f aca="false">IF(CR137="","",CR132)</f>
        <v/>
      </c>
      <c r="DJ132" s="168" t="str">
        <f aca="false">IF(CS137="","",CS132)</f>
        <v/>
      </c>
      <c r="DK132" s="168" t="str">
        <f aca="false">IF(CT137="","",CT132)</f>
        <v/>
      </c>
      <c r="DL132" s="168" t="str">
        <f aca="false">IF(CU137="","",CU132)</f>
        <v/>
      </c>
      <c r="DM132" s="168" t="str">
        <f aca="false">IF(CV137="","",CV132)</f>
        <v/>
      </c>
      <c r="DN132" s="168" t="str">
        <f aca="false">IF(CW137="","",CW132)</f>
        <v/>
      </c>
      <c r="DO132" s="168" t="str">
        <f aca="false">IF(CX137="","",CX132)</f>
        <v/>
      </c>
      <c r="DQ132" s="168" t="str">
        <f aca="false">IF(CZ140="","",CZ132)</f>
        <v/>
      </c>
      <c r="DR132" s="168" t="str">
        <f aca="false">IF(DA140="","",DA132)</f>
        <v/>
      </c>
      <c r="DS132" s="168" t="str">
        <f aca="false">IF(DB140="","",DB132)</f>
        <v/>
      </c>
      <c r="DT132" s="168" t="str">
        <f aca="false">IF(DC140="","",DC132)</f>
        <v/>
      </c>
      <c r="DU132" s="168" t="str">
        <f aca="false">IF(DD140="","",DD132)</f>
        <v/>
      </c>
      <c r="DV132" s="168" t="str">
        <f aca="false">IF(DE140="","",DE132)</f>
        <v/>
      </c>
      <c r="DW132" s="168" t="str">
        <f aca="false">IF(DF140="","",DF132)</f>
        <v/>
      </c>
      <c r="DX132" s="168" t="str">
        <f aca="false">IF(DG140="","",DG132)</f>
        <v/>
      </c>
      <c r="DY132" s="168" t="str">
        <f aca="false">IF(DH140="","",DH132)</f>
        <v/>
      </c>
      <c r="DZ132" s="168" t="str">
        <f aca="false">IF(DI140="","",DI132)</f>
        <v/>
      </c>
      <c r="EA132" s="168" t="str">
        <f aca="false">IF(DJ140="","",DJ132)</f>
        <v/>
      </c>
      <c r="EB132" s="168" t="str">
        <f aca="false">IF(DK140="","",DK132)</f>
        <v/>
      </c>
      <c r="EC132" s="168" t="str">
        <f aca="false">IF(DL140="","",DL132)</f>
        <v/>
      </c>
      <c r="ED132" s="168" t="str">
        <f aca="false">IF(DM140="","",DM132)</f>
        <v/>
      </c>
      <c r="EE132" s="168" t="str">
        <f aca="false">IF(DN140="","",DN132)</f>
        <v/>
      </c>
      <c r="EF132" s="168" t="str">
        <f aca="false">IF(DO140="","",DO132)</f>
        <v/>
      </c>
      <c r="EH132" s="168" t="str">
        <f aca="false">IF(DQ145="","",DQ132)</f>
        <v/>
      </c>
      <c r="EI132" s="168" t="str">
        <f aca="false">IF(DR145="","",DR132)</f>
        <v/>
      </c>
      <c r="EJ132" s="168" t="str">
        <f aca="false">IF(DS145="","",DS132)</f>
        <v/>
      </c>
      <c r="EK132" s="168" t="str">
        <f aca="false">IF(DT145="","",DT132)</f>
        <v/>
      </c>
      <c r="EL132" s="168" t="str">
        <f aca="false">IF(DU145="","",DU132)</f>
        <v/>
      </c>
      <c r="EM132" s="168" t="str">
        <f aca="false">IF(DV145="","",DV132)</f>
        <v/>
      </c>
      <c r="EN132" s="168" t="str">
        <f aca="false">IF(DW145="","",DW132)</f>
        <v/>
      </c>
      <c r="EO132" s="168" t="str">
        <f aca="false">IF(DX145="","",DX132)</f>
        <v/>
      </c>
      <c r="EP132" s="168" t="str">
        <f aca="false">IF(DY145="","",DY132)</f>
        <v/>
      </c>
      <c r="EQ132" s="168" t="str">
        <f aca="false">IF(DZ145="","",DZ132)</f>
        <v/>
      </c>
      <c r="ER132" s="168" t="str">
        <f aca="false">IF(EA145="","",EA132)</f>
        <v/>
      </c>
      <c r="ES132" s="168" t="str">
        <f aca="false">IF(EB145="","",EB132)</f>
        <v/>
      </c>
      <c r="ET132" s="168" t="str">
        <f aca="false">IF(EC145="","",EC132)</f>
        <v/>
      </c>
      <c r="EU132" s="168" t="str">
        <f aca="false">IF(ED145="","",ED132)</f>
        <v/>
      </c>
      <c r="EV132" s="168" t="str">
        <f aca="false">IF(EE145="","",EE132)</f>
        <v/>
      </c>
      <c r="EW132" s="168" t="str">
        <f aca="false">IF(EF145="","",EF132)</f>
        <v/>
      </c>
      <c r="EY132" s="168" t="str">
        <f aca="false">IF(EH149="","",EH132)</f>
        <v/>
      </c>
      <c r="EZ132" s="168" t="str">
        <f aca="false">IF(EI149="","",EI132)</f>
        <v/>
      </c>
      <c r="FA132" s="168" t="str">
        <f aca="false">IF(EJ149="","",EJ132)</f>
        <v/>
      </c>
      <c r="FB132" s="168" t="str">
        <f aca="false">IF(EK149="","",EK132)</f>
        <v/>
      </c>
      <c r="FC132" s="168" t="str">
        <f aca="false">IF(EL149="","",EL132)</f>
        <v/>
      </c>
      <c r="FD132" s="168" t="str">
        <f aca="false">IF(EM149="","",EM132)</f>
        <v/>
      </c>
      <c r="FE132" s="168" t="str">
        <f aca="false">IF(EN149="","",EN132)</f>
        <v/>
      </c>
      <c r="FF132" s="168" t="str">
        <f aca="false">IF(EO149="","",EO132)</f>
        <v/>
      </c>
      <c r="FG132" s="168" t="str">
        <f aca="false">IF(EP149="","",EP132)</f>
        <v/>
      </c>
      <c r="FH132" s="168" t="str">
        <f aca="false">IF(EQ149="","",EQ132)</f>
        <v/>
      </c>
      <c r="FI132" s="168" t="str">
        <f aca="false">IF(ER149="","",ER132)</f>
        <v/>
      </c>
      <c r="FJ132" s="168" t="str">
        <f aca="false">IF(ES149="","",ES132)</f>
        <v/>
      </c>
      <c r="FK132" s="168" t="str">
        <f aca="false">IF(ET149="","",ET132)</f>
        <v/>
      </c>
      <c r="FL132" s="168" t="str">
        <f aca="false">IF(EU149="","",EU132)</f>
        <v/>
      </c>
      <c r="FM132" s="168" t="str">
        <f aca="false">IF(EV149="","",EV132)</f>
        <v/>
      </c>
      <c r="FN132" s="168" t="str">
        <f aca="false">IF(EW149="","",EW132)</f>
        <v/>
      </c>
      <c r="FP132" s="168" t="str">
        <f aca="false">IF(EY166="","",EY132)</f>
        <v/>
      </c>
      <c r="FQ132" s="168" t="str">
        <f aca="false">IF(EZ166="","",EZ132)</f>
        <v/>
      </c>
      <c r="FR132" s="168" t="str">
        <f aca="false">IF(FA166="","",FA132)</f>
        <v/>
      </c>
      <c r="FS132" s="168" t="str">
        <f aca="false">IF(FB166="","",FB132)</f>
        <v/>
      </c>
      <c r="FT132" s="168" t="str">
        <f aca="false">IF(FC166="","",FC132)</f>
        <v/>
      </c>
      <c r="FU132" s="168" t="str">
        <f aca="false">IF(FD166="","",FD132)</f>
        <v/>
      </c>
      <c r="FV132" s="168" t="str">
        <f aca="false">IF(FE166="","",FE132)</f>
        <v/>
      </c>
      <c r="FW132" s="168" t="str">
        <f aca="false">IF(FF166="","",FF132)</f>
        <v/>
      </c>
      <c r="FX132" s="168" t="str">
        <f aca="false">IF(FG166="","",FG132)</f>
        <v/>
      </c>
      <c r="FY132" s="168" t="str">
        <f aca="false">IF(FH166="","",FH132)</f>
        <v/>
      </c>
      <c r="FZ132" s="168" t="str">
        <f aca="false">IF(FI166="","",FI132)</f>
        <v/>
      </c>
      <c r="GA132" s="168" t="str">
        <f aca="false">IF(FJ166="","",FJ132)</f>
        <v/>
      </c>
      <c r="GB132" s="168" t="str">
        <f aca="false">IF(FK166="","",FK132)</f>
        <v/>
      </c>
      <c r="GC132" s="168" t="str">
        <f aca="false">IF(FL166="","",FL132)</f>
        <v/>
      </c>
      <c r="GD132" s="168" t="str">
        <f aca="false">IF(FM166="","",FM132)</f>
        <v/>
      </c>
      <c r="GE132" s="168" t="str">
        <f aca="false">IF(FN166="","",FN132)</f>
        <v/>
      </c>
    </row>
    <row r="133" customFormat="false" ht="12.75" hidden="false" customHeight="false" outlineLevel="0" collapsed="false">
      <c r="A133" s="163" t="n">
        <v>39105</v>
      </c>
      <c r="B133" s="164" t="n">
        <v>1.2942</v>
      </c>
      <c r="C133" s="165" t="n">
        <v>1.2976</v>
      </c>
      <c r="D133" s="165" t="n">
        <v>1.2922</v>
      </c>
      <c r="E133" s="166" t="n">
        <v>1.2949</v>
      </c>
      <c r="F133" s="164" t="n">
        <v>1.976</v>
      </c>
      <c r="G133" s="165" t="n">
        <v>1.9788</v>
      </c>
      <c r="H133" s="165" t="n">
        <v>1.9716</v>
      </c>
      <c r="I133" s="166" t="n">
        <v>1.9762</v>
      </c>
      <c r="J133" s="164" t="n">
        <v>1.2488</v>
      </c>
      <c r="K133" s="165" t="n">
        <v>1.2525</v>
      </c>
      <c r="L133" s="165" t="n">
        <v>1.2468</v>
      </c>
      <c r="M133" s="166" t="n">
        <v>1.2489</v>
      </c>
      <c r="N133" s="164" t="n">
        <v>121.64</v>
      </c>
      <c r="O133" s="165" t="n">
        <v>121.78</v>
      </c>
      <c r="P133" s="165" t="n">
        <v>121.21</v>
      </c>
      <c r="Q133" s="166" t="n">
        <v>121.65</v>
      </c>
      <c r="S133" s="168" t="n">
        <f aca="false">IF(B134&lt;&gt;0,B133,"")</f>
        <v>1.2942</v>
      </c>
      <c r="T133" s="168" t="n">
        <f aca="false">IF(C134&lt;&gt;0,C133,"")</f>
        <v>1.2976</v>
      </c>
      <c r="U133" s="168" t="n">
        <f aca="false">IF(D134&lt;&gt;0,D133,"")</f>
        <v>1.2922</v>
      </c>
      <c r="V133" s="168" t="n">
        <f aca="false">IF(E134&lt;&gt;0,E133,"")</f>
        <v>1.2949</v>
      </c>
      <c r="W133" s="168" t="n">
        <f aca="false">IF(F134&lt;&gt;0,F133,"")</f>
        <v>1.976</v>
      </c>
      <c r="X133" s="168" t="n">
        <f aca="false">IF(G134&lt;&gt;0,G133,"")</f>
        <v>1.9788</v>
      </c>
      <c r="Y133" s="168" t="n">
        <f aca="false">IF(H134&lt;&gt;0,H133,"")</f>
        <v>1.9716</v>
      </c>
      <c r="Z133" s="168" t="n">
        <f aca="false">IF(I134&lt;&gt;0,I133,"")</f>
        <v>1.9762</v>
      </c>
      <c r="AA133" s="168" t="n">
        <f aca="false">IF(J134&lt;&gt;0,J133,"")</f>
        <v>1.2488</v>
      </c>
      <c r="AB133" s="168" t="n">
        <f aca="false">IF(K134&lt;&gt;0,K133,"")</f>
        <v>1.2525</v>
      </c>
      <c r="AC133" s="168" t="n">
        <f aca="false">IF(L134&lt;&gt;0,L133,"")</f>
        <v>1.2468</v>
      </c>
      <c r="AD133" s="168" t="n">
        <f aca="false">IF(M134&lt;&gt;0,M133,"")</f>
        <v>1.2489</v>
      </c>
      <c r="AE133" s="168" t="n">
        <f aca="false">IF(N134&lt;&gt;0,N133,"")</f>
        <v>121.64</v>
      </c>
      <c r="AF133" s="168" t="n">
        <f aca="false">IF(O134&lt;&gt;0,O133,"")</f>
        <v>121.78</v>
      </c>
      <c r="AG133" s="168" t="n">
        <f aca="false">IF(P134&lt;&gt;0,P133,"")</f>
        <v>121.21</v>
      </c>
      <c r="AH133" s="168" t="n">
        <f aca="false">IF(Q134&lt;&gt;0,Q133,"")</f>
        <v>121.65</v>
      </c>
      <c r="AJ133" s="168" t="n">
        <f aca="false">IF(S134="","",S133)</f>
        <v>1.2942</v>
      </c>
      <c r="AK133" s="168" t="n">
        <f aca="false">IF(T134="","",T133)</f>
        <v>1.2976</v>
      </c>
      <c r="AL133" s="168" t="n">
        <f aca="false">IF(U134="","",U133)</f>
        <v>1.2922</v>
      </c>
      <c r="AM133" s="168" t="n">
        <f aca="false">IF(V134="","",V133)</f>
        <v>1.2949</v>
      </c>
      <c r="AN133" s="168" t="n">
        <f aca="false">IF(W134="","",W133)</f>
        <v>1.976</v>
      </c>
      <c r="AO133" s="168" t="n">
        <f aca="false">IF(X134="","",X133)</f>
        <v>1.9788</v>
      </c>
      <c r="AP133" s="168" t="n">
        <f aca="false">IF(Y134="","",Y133)</f>
        <v>1.9716</v>
      </c>
      <c r="AQ133" s="168" t="n">
        <f aca="false">IF(Z134="","",Z133)</f>
        <v>1.9762</v>
      </c>
      <c r="AR133" s="168" t="n">
        <f aca="false">IF(AA134="","",AA133)</f>
        <v>1.2488</v>
      </c>
      <c r="AS133" s="168" t="n">
        <f aca="false">IF(AB134="","",AB133)</f>
        <v>1.2525</v>
      </c>
      <c r="AT133" s="168" t="n">
        <f aca="false">IF(AC134="","",AC133)</f>
        <v>1.2468</v>
      </c>
      <c r="AU133" s="168" t="n">
        <f aca="false">IF(AD134="","",AD133)</f>
        <v>1.2489</v>
      </c>
      <c r="AV133" s="168" t="n">
        <f aca="false">IF(AE134="","",AE133)</f>
        <v>121.64</v>
      </c>
      <c r="AW133" s="168" t="n">
        <f aca="false">IF(AF134="","",AF133)</f>
        <v>121.78</v>
      </c>
      <c r="AX133" s="168" t="n">
        <f aca="false">IF(AG134="","",AG133)</f>
        <v>121.21</v>
      </c>
      <c r="AY133" s="168" t="n">
        <f aca="false">IF(AH134="","",AH133)</f>
        <v>121.65</v>
      </c>
      <c r="AZ133" s="168" t="str">
        <f aca="false">IF(AI134="","",AI133)</f>
        <v/>
      </c>
      <c r="BA133" s="168" t="str">
        <f aca="false">IF(AJ134="","",AJ133)</f>
        <v/>
      </c>
      <c r="BB133" s="168" t="str">
        <f aca="false">IF(AK134="","",AK133)</f>
        <v/>
      </c>
      <c r="BC133" s="168" t="str">
        <f aca="false">IF(AL134="","",AL133)</f>
        <v/>
      </c>
      <c r="BD133" s="168" t="str">
        <f aca="false">IF(AM134="","",AM133)</f>
        <v/>
      </c>
      <c r="BE133" s="168" t="str">
        <f aca="false">IF(AN134="","",AN133)</f>
        <v/>
      </c>
      <c r="BF133" s="168" t="str">
        <f aca="false">IF(AO134="","",AO133)</f>
        <v/>
      </c>
      <c r="BG133" s="168" t="str">
        <f aca="false">IF(AP134="","",AP133)</f>
        <v/>
      </c>
      <c r="BH133" s="168" t="str">
        <f aca="false">IF(AQ134="","",AQ133)</f>
        <v/>
      </c>
      <c r="BI133" s="168" t="str">
        <f aca="false">IF(AR134="","",AR133)</f>
        <v/>
      </c>
      <c r="BJ133" s="168" t="str">
        <f aca="false">IF(AS134="","",AS133)</f>
        <v/>
      </c>
      <c r="BK133" s="168" t="str">
        <f aca="false">IF(AT134="","",AT133)</f>
        <v/>
      </c>
      <c r="BL133" s="168" t="str">
        <f aca="false">IF(AU134="","",AU133)</f>
        <v/>
      </c>
      <c r="BM133" s="168" t="str">
        <f aca="false">IF(AV134="","",AV133)</f>
        <v/>
      </c>
      <c r="BN133" s="168" t="str">
        <f aca="false">IF(AW134="","",AW133)</f>
        <v/>
      </c>
      <c r="BO133" s="168" t="str">
        <f aca="false">IF(AX134="","",AX133)</f>
        <v/>
      </c>
      <c r="BP133" s="168" t="str">
        <f aca="false">IF(AY134="","",AY133)</f>
        <v/>
      </c>
      <c r="BQ133" s="168" t="str">
        <f aca="false">IF(AZ134="","",AZ133)</f>
        <v/>
      </c>
      <c r="BR133" s="168" t="str">
        <f aca="false">IF(BA134="","",BA133)</f>
        <v/>
      </c>
      <c r="BS133" s="168" t="str">
        <f aca="false">IF(BB134="","",BB133)</f>
        <v/>
      </c>
      <c r="BT133" s="168" t="str">
        <f aca="false">IF(BC134="","",BC133)</f>
        <v/>
      </c>
      <c r="BU133" s="168" t="str">
        <f aca="false">IF(BD134="","",BD133)</f>
        <v/>
      </c>
      <c r="BV133" s="168" t="str">
        <f aca="false">IF(BE134="","",BE133)</f>
        <v/>
      </c>
      <c r="BW133" s="168" t="str">
        <f aca="false">IF(BF134="","",BF133)</f>
        <v/>
      </c>
      <c r="BX133" s="168" t="str">
        <f aca="false">IF(BG134="","",BG133)</f>
        <v/>
      </c>
      <c r="BY133" s="168" t="str">
        <f aca="false">IF(BH134="","",BH133)</f>
        <v/>
      </c>
      <c r="BZ133" s="168" t="str">
        <f aca="false">IF(BI134="","",BI133)</f>
        <v/>
      </c>
      <c r="CA133" s="168" t="str">
        <f aca="false">IF(BJ134="","",BJ133)</f>
        <v/>
      </c>
      <c r="CB133" s="168" t="str">
        <f aca="false">IF(BK134="","",BK133)</f>
        <v/>
      </c>
      <c r="CC133" s="168" t="str">
        <f aca="false">IF(BL134="","",BL133)</f>
        <v/>
      </c>
      <c r="CD133" s="168" t="str">
        <f aca="false">IF(BM134="","",BM133)</f>
        <v/>
      </c>
      <c r="CE133" s="168" t="str">
        <f aca="false">IF(BN134="","",BN133)</f>
        <v/>
      </c>
      <c r="CF133" s="168" t="str">
        <f aca="false">IF(BO134="","",BO133)</f>
        <v/>
      </c>
      <c r="CG133" s="168" t="str">
        <f aca="false">IF(BP134="","",BP133)</f>
        <v/>
      </c>
      <c r="CH133" s="168" t="str">
        <f aca="false">IF(BQ134="","",BQ133)</f>
        <v/>
      </c>
      <c r="CI133" s="168" t="str">
        <f aca="false">IF(BR136="","",BR133)</f>
        <v/>
      </c>
      <c r="CJ133" s="168" t="str">
        <f aca="false">IF(BS136="","",BS133)</f>
        <v/>
      </c>
      <c r="CK133" s="168" t="str">
        <f aca="false">IF(BT136="","",BT133)</f>
        <v/>
      </c>
      <c r="CL133" s="168" t="str">
        <f aca="false">IF(BU136="","",BU133)</f>
        <v/>
      </c>
      <c r="CM133" s="168" t="str">
        <f aca="false">IF(BV136="","",BV133)</f>
        <v/>
      </c>
      <c r="CN133" s="168" t="str">
        <f aca="false">IF(BW136="","",BW133)</f>
        <v/>
      </c>
      <c r="CO133" s="168" t="str">
        <f aca="false">IF(BX136="","",BX133)</f>
        <v/>
      </c>
      <c r="CP133" s="168" t="str">
        <f aca="false">IF(BY136="","",BY133)</f>
        <v/>
      </c>
      <c r="CQ133" s="168" t="str">
        <f aca="false">IF(BZ136="","",BZ133)</f>
        <v/>
      </c>
      <c r="CR133" s="168" t="str">
        <f aca="false">IF(CA136="","",CA133)</f>
        <v/>
      </c>
      <c r="CS133" s="168" t="str">
        <f aca="false">IF(CB136="","",CB133)</f>
        <v/>
      </c>
      <c r="CT133" s="168" t="str">
        <f aca="false">IF(CC136="","",CC133)</f>
        <v/>
      </c>
      <c r="CU133" s="168" t="str">
        <f aca="false">IF(CD136="","",CD133)</f>
        <v/>
      </c>
      <c r="CV133" s="168" t="str">
        <f aca="false">IF(CE136="","",CE133)</f>
        <v/>
      </c>
      <c r="CW133" s="168" t="str">
        <f aca="false">IF(CF136="","",CF133)</f>
        <v/>
      </c>
      <c r="CX133" s="168" t="str">
        <f aca="false">IF(CG136="","",CG133)</f>
        <v/>
      </c>
      <c r="CZ133" s="168" t="str">
        <f aca="false">IF(CI138="","",CI133)</f>
        <v/>
      </c>
      <c r="DA133" s="168" t="str">
        <f aca="false">IF(CJ138="","",CJ133)</f>
        <v/>
      </c>
      <c r="DB133" s="168" t="str">
        <f aca="false">IF(CK138="","",CK133)</f>
        <v/>
      </c>
      <c r="DC133" s="168" t="str">
        <f aca="false">IF(CL138="","",CL133)</f>
        <v/>
      </c>
      <c r="DD133" s="168" t="str">
        <f aca="false">IF(CM138="","",CM133)</f>
        <v/>
      </c>
      <c r="DE133" s="168" t="str">
        <f aca="false">IF(CN138="","",CN133)</f>
        <v/>
      </c>
      <c r="DF133" s="168" t="str">
        <f aca="false">IF(CO138="","",CO133)</f>
        <v/>
      </c>
      <c r="DG133" s="168" t="str">
        <f aca="false">IF(CP138="","",CP133)</f>
        <v/>
      </c>
      <c r="DH133" s="168" t="str">
        <f aca="false">IF(CQ138="","",CQ133)</f>
        <v/>
      </c>
      <c r="DI133" s="168" t="str">
        <f aca="false">IF(CR138="","",CR133)</f>
        <v/>
      </c>
      <c r="DJ133" s="168" t="str">
        <f aca="false">IF(CS138="","",CS133)</f>
        <v/>
      </c>
      <c r="DK133" s="168" t="str">
        <f aca="false">IF(CT138="","",CT133)</f>
        <v/>
      </c>
      <c r="DL133" s="168" t="str">
        <f aca="false">IF(CU138="","",CU133)</f>
        <v/>
      </c>
      <c r="DM133" s="168" t="str">
        <f aca="false">IF(CV138="","",CV133)</f>
        <v/>
      </c>
      <c r="DN133" s="168" t="str">
        <f aca="false">IF(CW138="","",CW133)</f>
        <v/>
      </c>
      <c r="DO133" s="168" t="str">
        <f aca="false">IF(CX138="","",CX133)</f>
        <v/>
      </c>
      <c r="DQ133" s="168" t="str">
        <f aca="false">IF(CZ141="","",CZ133)</f>
        <v/>
      </c>
      <c r="DR133" s="168" t="str">
        <f aca="false">IF(DA141="","",DA133)</f>
        <v/>
      </c>
      <c r="DS133" s="168" t="str">
        <f aca="false">IF(DB141="","",DB133)</f>
        <v/>
      </c>
      <c r="DT133" s="168" t="str">
        <f aca="false">IF(DC141="","",DC133)</f>
        <v/>
      </c>
      <c r="DU133" s="168" t="str">
        <f aca="false">IF(DD141="","",DD133)</f>
        <v/>
      </c>
      <c r="DV133" s="168" t="str">
        <f aca="false">IF(DE141="","",DE133)</f>
        <v/>
      </c>
      <c r="DW133" s="168" t="str">
        <f aca="false">IF(DF141="","",DF133)</f>
        <v/>
      </c>
      <c r="DX133" s="168" t="str">
        <f aca="false">IF(DG141="","",DG133)</f>
        <v/>
      </c>
      <c r="DY133" s="168" t="str">
        <f aca="false">IF(DH141="","",DH133)</f>
        <v/>
      </c>
      <c r="DZ133" s="168" t="str">
        <f aca="false">IF(DI141="","",DI133)</f>
        <v/>
      </c>
      <c r="EA133" s="168" t="str">
        <f aca="false">IF(DJ141="","",DJ133)</f>
        <v/>
      </c>
      <c r="EB133" s="168" t="str">
        <f aca="false">IF(DK141="","",DK133)</f>
        <v/>
      </c>
      <c r="EC133" s="168" t="str">
        <f aca="false">IF(DL141="","",DL133)</f>
        <v/>
      </c>
      <c r="ED133" s="168" t="str">
        <f aca="false">IF(DM141="","",DM133)</f>
        <v/>
      </c>
      <c r="EE133" s="168" t="str">
        <f aca="false">IF(DN141="","",DN133)</f>
        <v/>
      </c>
      <c r="EF133" s="168" t="str">
        <f aca="false">IF(DO141="","",DO133)</f>
        <v/>
      </c>
      <c r="EH133" s="168" t="str">
        <f aca="false">IF(DQ146="","",DQ133)</f>
        <v/>
      </c>
      <c r="EI133" s="168" t="str">
        <f aca="false">IF(DR146="","",DR133)</f>
        <v/>
      </c>
      <c r="EJ133" s="168" t="str">
        <f aca="false">IF(DS146="","",DS133)</f>
        <v/>
      </c>
      <c r="EK133" s="168" t="str">
        <f aca="false">IF(DT146="","",DT133)</f>
        <v/>
      </c>
      <c r="EL133" s="168" t="str">
        <f aca="false">IF(DU146="","",DU133)</f>
        <v/>
      </c>
      <c r="EM133" s="168" t="str">
        <f aca="false">IF(DV146="","",DV133)</f>
        <v/>
      </c>
      <c r="EN133" s="168" t="str">
        <f aca="false">IF(DW146="","",DW133)</f>
        <v/>
      </c>
      <c r="EO133" s="168" t="str">
        <f aca="false">IF(DX146="","",DX133)</f>
        <v/>
      </c>
      <c r="EP133" s="168" t="str">
        <f aca="false">IF(DY146="","",DY133)</f>
        <v/>
      </c>
      <c r="EQ133" s="168" t="str">
        <f aca="false">IF(DZ146="","",DZ133)</f>
        <v/>
      </c>
      <c r="ER133" s="168" t="str">
        <f aca="false">IF(EA146="","",EA133)</f>
        <v/>
      </c>
      <c r="ES133" s="168" t="str">
        <f aca="false">IF(EB146="","",EB133)</f>
        <v/>
      </c>
      <c r="ET133" s="168" t="str">
        <f aca="false">IF(EC146="","",EC133)</f>
        <v/>
      </c>
      <c r="EU133" s="168" t="str">
        <f aca="false">IF(ED146="","",ED133)</f>
        <v/>
      </c>
      <c r="EV133" s="168" t="str">
        <f aca="false">IF(EE146="","",EE133)</f>
        <v/>
      </c>
      <c r="EW133" s="168" t="str">
        <f aca="false">IF(EF146="","",EF133)</f>
        <v/>
      </c>
      <c r="EY133" s="168" t="str">
        <f aca="false">IF(EH150="","",EH133)</f>
        <v/>
      </c>
      <c r="EZ133" s="168" t="str">
        <f aca="false">IF(EI150="","",EI133)</f>
        <v/>
      </c>
      <c r="FA133" s="168" t="str">
        <f aca="false">IF(EJ150="","",EJ133)</f>
        <v/>
      </c>
      <c r="FB133" s="168" t="str">
        <f aca="false">IF(EK150="","",EK133)</f>
        <v/>
      </c>
      <c r="FC133" s="168" t="str">
        <f aca="false">IF(EL150="","",EL133)</f>
        <v/>
      </c>
      <c r="FD133" s="168" t="str">
        <f aca="false">IF(EM150="","",EM133)</f>
        <v/>
      </c>
      <c r="FE133" s="168" t="str">
        <f aca="false">IF(EN150="","",EN133)</f>
        <v/>
      </c>
      <c r="FF133" s="168" t="str">
        <f aca="false">IF(EO150="","",EO133)</f>
        <v/>
      </c>
      <c r="FG133" s="168" t="str">
        <f aca="false">IF(EP150="","",EP133)</f>
        <v/>
      </c>
      <c r="FH133" s="168" t="str">
        <f aca="false">IF(EQ150="","",EQ133)</f>
        <v/>
      </c>
      <c r="FI133" s="168" t="str">
        <f aca="false">IF(ER150="","",ER133)</f>
        <v/>
      </c>
      <c r="FJ133" s="168" t="str">
        <f aca="false">IF(ES150="","",ES133)</f>
        <v/>
      </c>
      <c r="FK133" s="168" t="str">
        <f aca="false">IF(ET150="","",ET133)</f>
        <v/>
      </c>
      <c r="FL133" s="168" t="str">
        <f aca="false">IF(EU150="","",EU133)</f>
        <v/>
      </c>
      <c r="FM133" s="168" t="str">
        <f aca="false">IF(EV150="","",EV133)</f>
        <v/>
      </c>
      <c r="FN133" s="168" t="str">
        <f aca="false">IF(EW150="","",EW133)</f>
        <v/>
      </c>
      <c r="FP133" s="168" t="str">
        <f aca="false">IF(EY167="","",EY133)</f>
        <v/>
      </c>
      <c r="FQ133" s="168" t="str">
        <f aca="false">IF(EZ167="","",EZ133)</f>
        <v/>
      </c>
      <c r="FR133" s="168" t="str">
        <f aca="false">IF(FA167="","",FA133)</f>
        <v/>
      </c>
      <c r="FS133" s="168" t="str">
        <f aca="false">IF(FB167="","",FB133)</f>
        <v/>
      </c>
      <c r="FT133" s="168" t="str">
        <f aca="false">IF(FC167="","",FC133)</f>
        <v/>
      </c>
      <c r="FU133" s="168" t="str">
        <f aca="false">IF(FD167="","",FD133)</f>
        <v/>
      </c>
      <c r="FV133" s="168" t="str">
        <f aca="false">IF(FE167="","",FE133)</f>
        <v/>
      </c>
      <c r="FW133" s="168" t="str">
        <f aca="false">IF(FF167="","",FF133)</f>
        <v/>
      </c>
      <c r="FX133" s="168" t="str">
        <f aca="false">IF(FG167="","",FG133)</f>
        <v/>
      </c>
      <c r="FY133" s="168" t="str">
        <f aca="false">IF(FH167="","",FH133)</f>
        <v/>
      </c>
      <c r="FZ133" s="168" t="str">
        <f aca="false">IF(FI167="","",FI133)</f>
        <v/>
      </c>
      <c r="GA133" s="168" t="str">
        <f aca="false">IF(FJ167="","",FJ133)</f>
        <v/>
      </c>
      <c r="GB133" s="168" t="str">
        <f aca="false">IF(FK167="","",FK133)</f>
        <v/>
      </c>
      <c r="GC133" s="168" t="str">
        <f aca="false">IF(FL167="","",FL133)</f>
        <v/>
      </c>
      <c r="GD133" s="168" t="str">
        <f aca="false">IF(FM167="","",FM133)</f>
        <v/>
      </c>
      <c r="GE133" s="168" t="str">
        <f aca="false">IF(FN167="","",FN133)</f>
        <v/>
      </c>
    </row>
    <row r="134" customFormat="false" ht="12.75" hidden="false" customHeight="false" outlineLevel="0" collapsed="false">
      <c r="A134" s="163" t="n">
        <v>39106</v>
      </c>
      <c r="B134" s="164" t="n">
        <v>1.3025</v>
      </c>
      <c r="C134" s="165" t="n">
        <v>1.3043</v>
      </c>
      <c r="D134" s="165" t="n">
        <v>1.2928</v>
      </c>
      <c r="E134" s="166" t="n">
        <v>1.3024</v>
      </c>
      <c r="F134" s="164" t="n">
        <v>1.9812</v>
      </c>
      <c r="G134" s="165" t="n">
        <v>1.9913</v>
      </c>
      <c r="H134" s="165" t="n">
        <v>1.9752</v>
      </c>
      <c r="I134" s="166" t="n">
        <v>1.9811</v>
      </c>
      <c r="J134" s="164" t="n">
        <v>1.2424</v>
      </c>
      <c r="K134" s="165" t="n">
        <v>1.2514</v>
      </c>
      <c r="L134" s="165" t="n">
        <v>1.2374</v>
      </c>
      <c r="M134" s="166" t="n">
        <v>1.2422</v>
      </c>
      <c r="N134" s="164" t="n">
        <v>121.62</v>
      </c>
      <c r="O134" s="165" t="n">
        <v>121.73</v>
      </c>
      <c r="P134" s="165" t="n">
        <v>121.1</v>
      </c>
      <c r="Q134" s="166" t="n">
        <v>121.63</v>
      </c>
      <c r="S134" s="168" t="n">
        <f aca="false">IF(B135&lt;&gt;0,B134,"")</f>
        <v>1.3025</v>
      </c>
      <c r="T134" s="168" t="n">
        <f aca="false">IF(C135&lt;&gt;0,C134,"")</f>
        <v>1.3043</v>
      </c>
      <c r="U134" s="168" t="n">
        <f aca="false">IF(D135&lt;&gt;0,D134,"")</f>
        <v>1.2928</v>
      </c>
      <c r="V134" s="168" t="n">
        <f aca="false">IF(E135&lt;&gt;0,E134,"")</f>
        <v>1.3024</v>
      </c>
      <c r="W134" s="168" t="n">
        <f aca="false">IF(F135&lt;&gt;0,F134,"")</f>
        <v>1.9812</v>
      </c>
      <c r="X134" s="168" t="n">
        <f aca="false">IF(G135&lt;&gt;0,G134,"")</f>
        <v>1.9913</v>
      </c>
      <c r="Y134" s="168" t="n">
        <f aca="false">IF(H135&lt;&gt;0,H134,"")</f>
        <v>1.9752</v>
      </c>
      <c r="Z134" s="168" t="n">
        <f aca="false">IF(I135&lt;&gt;0,I134,"")</f>
        <v>1.9811</v>
      </c>
      <c r="AA134" s="168" t="n">
        <f aca="false">IF(J135&lt;&gt;0,J134,"")</f>
        <v>1.2424</v>
      </c>
      <c r="AB134" s="168" t="n">
        <f aca="false">IF(K135&lt;&gt;0,K134,"")</f>
        <v>1.2514</v>
      </c>
      <c r="AC134" s="168" t="n">
        <f aca="false">IF(L135&lt;&gt;0,L134,"")</f>
        <v>1.2374</v>
      </c>
      <c r="AD134" s="168" t="n">
        <f aca="false">IF(M135&lt;&gt;0,M134,"")</f>
        <v>1.2422</v>
      </c>
      <c r="AE134" s="168" t="n">
        <f aca="false">IF(N135&lt;&gt;0,N134,"")</f>
        <v>121.62</v>
      </c>
      <c r="AF134" s="168" t="n">
        <f aca="false">IF(O135&lt;&gt;0,O134,"")</f>
        <v>121.73</v>
      </c>
      <c r="AG134" s="168" t="n">
        <f aca="false">IF(P135&lt;&gt;0,P134,"")</f>
        <v>121.1</v>
      </c>
      <c r="AH134" s="168" t="n">
        <f aca="false">IF(Q135&lt;&gt;0,Q134,"")</f>
        <v>121.63</v>
      </c>
      <c r="AJ134" s="168" t="str">
        <f aca="false">IF(S135="","",S134)</f>
        <v/>
      </c>
      <c r="AK134" s="168" t="str">
        <f aca="false">IF(T135="","",T134)</f>
        <v/>
      </c>
      <c r="AL134" s="168" t="str">
        <f aca="false">IF(U135="","",U134)</f>
        <v/>
      </c>
      <c r="AM134" s="168" t="str">
        <f aca="false">IF(V135="","",V134)</f>
        <v/>
      </c>
      <c r="AN134" s="168" t="str">
        <f aca="false">IF(W135="","",W134)</f>
        <v/>
      </c>
      <c r="AO134" s="168" t="str">
        <f aca="false">IF(X135="","",X134)</f>
        <v/>
      </c>
      <c r="AP134" s="168" t="str">
        <f aca="false">IF(Y135="","",Y134)</f>
        <v/>
      </c>
      <c r="AQ134" s="168" t="str">
        <f aca="false">IF(Z135="","",Z134)</f>
        <v/>
      </c>
      <c r="AR134" s="168" t="str">
        <f aca="false">IF(AA135="","",AA134)</f>
        <v/>
      </c>
      <c r="AS134" s="168" t="str">
        <f aca="false">IF(AB135="","",AB134)</f>
        <v/>
      </c>
      <c r="AT134" s="168" t="str">
        <f aca="false">IF(AC135="","",AC134)</f>
        <v/>
      </c>
      <c r="AU134" s="168" t="str">
        <f aca="false">IF(AD135="","",AD134)</f>
        <v/>
      </c>
      <c r="AV134" s="168" t="str">
        <f aca="false">IF(AE135="","",AE134)</f>
        <v/>
      </c>
      <c r="AW134" s="168" t="str">
        <f aca="false">IF(AF135="","",AF134)</f>
        <v/>
      </c>
      <c r="AX134" s="168" t="str">
        <f aca="false">IF(AG135="","",AG134)</f>
        <v/>
      </c>
      <c r="AY134" s="168" t="str">
        <f aca="false">IF(AH135="","",AH134)</f>
        <v/>
      </c>
      <c r="AZ134" s="168" t="str">
        <f aca="false">IF(AI135="","",AI134)</f>
        <v/>
      </c>
      <c r="BA134" s="168" t="str">
        <f aca="false">IF(AJ135="","",AJ134)</f>
        <v/>
      </c>
      <c r="BB134" s="168" t="str">
        <f aca="false">IF(AK135="","",AK134)</f>
        <v/>
      </c>
      <c r="BC134" s="168" t="str">
        <f aca="false">IF(AL135="","",AL134)</f>
        <v/>
      </c>
      <c r="BD134" s="168" t="str">
        <f aca="false">IF(AM135="","",AM134)</f>
        <v/>
      </c>
      <c r="BE134" s="168" t="str">
        <f aca="false">IF(AN135="","",AN134)</f>
        <v/>
      </c>
      <c r="BF134" s="168" t="str">
        <f aca="false">IF(AO135="","",AO134)</f>
        <v/>
      </c>
      <c r="BG134" s="168" t="str">
        <f aca="false">IF(AP135="","",AP134)</f>
        <v/>
      </c>
      <c r="BH134" s="168" t="str">
        <f aca="false">IF(AQ135="","",AQ134)</f>
        <v/>
      </c>
      <c r="BI134" s="168" t="str">
        <f aca="false">IF(AR135="","",AR134)</f>
        <v/>
      </c>
      <c r="BJ134" s="168" t="str">
        <f aca="false">IF(AS135="","",AS134)</f>
        <v/>
      </c>
      <c r="BK134" s="168" t="str">
        <f aca="false">IF(AT135="","",AT134)</f>
        <v/>
      </c>
      <c r="BL134" s="168" t="str">
        <f aca="false">IF(AU135="","",AU134)</f>
        <v/>
      </c>
      <c r="BM134" s="168" t="str">
        <f aca="false">IF(AV135="","",AV134)</f>
        <v/>
      </c>
      <c r="BN134" s="168" t="str">
        <f aca="false">IF(AW135="","",AW134)</f>
        <v/>
      </c>
      <c r="BO134" s="168" t="str">
        <f aca="false">IF(AX135="","",AX134)</f>
        <v/>
      </c>
      <c r="BP134" s="168" t="str">
        <f aca="false">IF(AY135="","",AY134)</f>
        <v/>
      </c>
      <c r="BQ134" s="168" t="str">
        <f aca="false">IF(AZ135="","",AZ134)</f>
        <v/>
      </c>
      <c r="BR134" s="168" t="str">
        <f aca="false">IF(BA135="","",BA134)</f>
        <v/>
      </c>
      <c r="BS134" s="168" t="str">
        <f aca="false">IF(BB135="","",BB134)</f>
        <v/>
      </c>
      <c r="BT134" s="168" t="str">
        <f aca="false">IF(BC135="","",BC134)</f>
        <v/>
      </c>
      <c r="BU134" s="168" t="str">
        <f aca="false">IF(BD135="","",BD134)</f>
        <v/>
      </c>
      <c r="BV134" s="168" t="str">
        <f aca="false">IF(BE135="","",BE134)</f>
        <v/>
      </c>
      <c r="BW134" s="168" t="str">
        <f aca="false">IF(BF135="","",BF134)</f>
        <v/>
      </c>
      <c r="BX134" s="168" t="str">
        <f aca="false">IF(BG135="","",BG134)</f>
        <v/>
      </c>
      <c r="BY134" s="168" t="str">
        <f aca="false">IF(BH135="","",BH134)</f>
        <v/>
      </c>
      <c r="BZ134" s="168" t="str">
        <f aca="false">IF(BI135="","",BI134)</f>
        <v/>
      </c>
      <c r="CA134" s="168" t="str">
        <f aca="false">IF(BJ135="","",BJ134)</f>
        <v/>
      </c>
      <c r="CB134" s="168" t="str">
        <f aca="false">IF(BK135="","",BK134)</f>
        <v/>
      </c>
      <c r="CC134" s="168" t="str">
        <f aca="false">IF(BL135="","",BL134)</f>
        <v/>
      </c>
      <c r="CD134" s="168" t="str">
        <f aca="false">IF(BM135="","",BM134)</f>
        <v/>
      </c>
      <c r="CE134" s="168" t="str">
        <f aca="false">IF(BN135="","",BN134)</f>
        <v/>
      </c>
      <c r="CF134" s="168" t="str">
        <f aca="false">IF(BO135="","",BO134)</f>
        <v/>
      </c>
      <c r="CG134" s="168" t="str">
        <f aca="false">IF(BP135="","",BP134)</f>
        <v/>
      </c>
      <c r="CH134" s="168" t="str">
        <f aca="false">IF(BQ135="","",BQ134)</f>
        <v/>
      </c>
      <c r="CI134" s="168" t="str">
        <f aca="false">IF(BR137="","",BR134)</f>
        <v/>
      </c>
      <c r="CJ134" s="168" t="str">
        <f aca="false">IF(BS137="","",BS134)</f>
        <v/>
      </c>
      <c r="CK134" s="168" t="str">
        <f aca="false">IF(BT137="","",BT134)</f>
        <v/>
      </c>
      <c r="CL134" s="168" t="str">
        <f aca="false">IF(BU137="","",BU134)</f>
        <v/>
      </c>
      <c r="CM134" s="168" t="str">
        <f aca="false">IF(BV137="","",BV134)</f>
        <v/>
      </c>
      <c r="CN134" s="168" t="str">
        <f aca="false">IF(BW137="","",BW134)</f>
        <v/>
      </c>
      <c r="CO134" s="168" t="str">
        <f aca="false">IF(BX137="","",BX134)</f>
        <v/>
      </c>
      <c r="CP134" s="168" t="str">
        <f aca="false">IF(BY137="","",BY134)</f>
        <v/>
      </c>
      <c r="CQ134" s="168" t="str">
        <f aca="false">IF(BZ137="","",BZ134)</f>
        <v/>
      </c>
      <c r="CR134" s="168" t="str">
        <f aca="false">IF(CA137="","",CA134)</f>
        <v/>
      </c>
      <c r="CS134" s="168" t="str">
        <f aca="false">IF(CB137="","",CB134)</f>
        <v/>
      </c>
      <c r="CT134" s="168" t="str">
        <f aca="false">IF(CC137="","",CC134)</f>
        <v/>
      </c>
      <c r="CU134" s="168" t="str">
        <f aca="false">IF(CD137="","",CD134)</f>
        <v/>
      </c>
      <c r="CV134" s="168" t="str">
        <f aca="false">IF(CE137="","",CE134)</f>
        <v/>
      </c>
      <c r="CW134" s="168" t="str">
        <f aca="false">IF(CF137="","",CF134)</f>
        <v/>
      </c>
      <c r="CX134" s="168" t="str">
        <f aca="false">IF(CG137="","",CG134)</f>
        <v/>
      </c>
      <c r="CZ134" s="168" t="str">
        <f aca="false">IF(CI139="","",CI134)</f>
        <v/>
      </c>
      <c r="DA134" s="168" t="str">
        <f aca="false">IF(CJ139="","",CJ134)</f>
        <v/>
      </c>
      <c r="DB134" s="168" t="str">
        <f aca="false">IF(CK139="","",CK134)</f>
        <v/>
      </c>
      <c r="DC134" s="168" t="str">
        <f aca="false">IF(CL139="","",CL134)</f>
        <v/>
      </c>
      <c r="DD134" s="168" t="str">
        <f aca="false">IF(CM139="","",CM134)</f>
        <v/>
      </c>
      <c r="DE134" s="168" t="str">
        <f aca="false">IF(CN139="","",CN134)</f>
        <v/>
      </c>
      <c r="DF134" s="168" t="str">
        <f aca="false">IF(CO139="","",CO134)</f>
        <v/>
      </c>
      <c r="DG134" s="168" t="str">
        <f aca="false">IF(CP139="","",CP134)</f>
        <v/>
      </c>
      <c r="DH134" s="168" t="str">
        <f aca="false">IF(CQ139="","",CQ134)</f>
        <v/>
      </c>
      <c r="DI134" s="168" t="str">
        <f aca="false">IF(CR139="","",CR134)</f>
        <v/>
      </c>
      <c r="DJ134" s="168" t="str">
        <f aca="false">IF(CS139="","",CS134)</f>
        <v/>
      </c>
      <c r="DK134" s="168" t="str">
        <f aca="false">IF(CT139="","",CT134)</f>
        <v/>
      </c>
      <c r="DL134" s="168" t="str">
        <f aca="false">IF(CU139="","",CU134)</f>
        <v/>
      </c>
      <c r="DM134" s="168" t="str">
        <f aca="false">IF(CV139="","",CV134)</f>
        <v/>
      </c>
      <c r="DN134" s="168" t="str">
        <f aca="false">IF(CW139="","",CW134)</f>
        <v/>
      </c>
      <c r="DO134" s="168" t="str">
        <f aca="false">IF(CX139="","",CX134)</f>
        <v/>
      </c>
      <c r="DQ134" s="168" t="str">
        <f aca="false">IF(CZ142="","",CZ134)</f>
        <v/>
      </c>
      <c r="DR134" s="168" t="str">
        <f aca="false">IF(DA142="","",DA134)</f>
        <v/>
      </c>
      <c r="DS134" s="168" t="str">
        <f aca="false">IF(DB142="","",DB134)</f>
        <v/>
      </c>
      <c r="DT134" s="168" t="str">
        <f aca="false">IF(DC142="","",DC134)</f>
        <v/>
      </c>
      <c r="DU134" s="168" t="str">
        <f aca="false">IF(DD142="","",DD134)</f>
        <v/>
      </c>
      <c r="DV134" s="168" t="str">
        <f aca="false">IF(DE142="","",DE134)</f>
        <v/>
      </c>
      <c r="DW134" s="168" t="str">
        <f aca="false">IF(DF142="","",DF134)</f>
        <v/>
      </c>
      <c r="DX134" s="168" t="str">
        <f aca="false">IF(DG142="","",DG134)</f>
        <v/>
      </c>
      <c r="DY134" s="168" t="str">
        <f aca="false">IF(DH142="","",DH134)</f>
        <v/>
      </c>
      <c r="DZ134" s="168" t="str">
        <f aca="false">IF(DI142="","",DI134)</f>
        <v/>
      </c>
      <c r="EA134" s="168" t="str">
        <f aca="false">IF(DJ142="","",DJ134)</f>
        <v/>
      </c>
      <c r="EB134" s="168" t="str">
        <f aca="false">IF(DK142="","",DK134)</f>
        <v/>
      </c>
      <c r="EC134" s="168" t="str">
        <f aca="false">IF(DL142="","",DL134)</f>
        <v/>
      </c>
      <c r="ED134" s="168" t="str">
        <f aca="false">IF(DM142="","",DM134)</f>
        <v/>
      </c>
      <c r="EE134" s="168" t="str">
        <f aca="false">IF(DN142="","",DN134)</f>
        <v/>
      </c>
      <c r="EF134" s="168" t="str">
        <f aca="false">IF(DO142="","",DO134)</f>
        <v/>
      </c>
      <c r="EH134" s="168" t="str">
        <f aca="false">IF(DQ147="","",DQ134)</f>
        <v/>
      </c>
      <c r="EI134" s="168" t="str">
        <f aca="false">IF(DR147="","",DR134)</f>
        <v/>
      </c>
      <c r="EJ134" s="168" t="str">
        <f aca="false">IF(DS147="","",DS134)</f>
        <v/>
      </c>
      <c r="EK134" s="168" t="str">
        <f aca="false">IF(DT147="","",DT134)</f>
        <v/>
      </c>
      <c r="EL134" s="168" t="str">
        <f aca="false">IF(DU147="","",DU134)</f>
        <v/>
      </c>
      <c r="EM134" s="168" t="str">
        <f aca="false">IF(DV147="","",DV134)</f>
        <v/>
      </c>
      <c r="EN134" s="168" t="str">
        <f aca="false">IF(DW147="","",DW134)</f>
        <v/>
      </c>
      <c r="EO134" s="168" t="str">
        <f aca="false">IF(DX147="","",DX134)</f>
        <v/>
      </c>
      <c r="EP134" s="168" t="str">
        <f aca="false">IF(DY147="","",DY134)</f>
        <v/>
      </c>
      <c r="EQ134" s="168" t="str">
        <f aca="false">IF(DZ147="","",DZ134)</f>
        <v/>
      </c>
      <c r="ER134" s="168" t="str">
        <f aca="false">IF(EA147="","",EA134)</f>
        <v/>
      </c>
      <c r="ES134" s="168" t="str">
        <f aca="false">IF(EB147="","",EB134)</f>
        <v/>
      </c>
      <c r="ET134" s="168" t="str">
        <f aca="false">IF(EC147="","",EC134)</f>
        <v/>
      </c>
      <c r="EU134" s="168" t="str">
        <f aca="false">IF(ED147="","",ED134)</f>
        <v/>
      </c>
      <c r="EV134" s="168" t="str">
        <f aca="false">IF(EE147="","",EE134)</f>
        <v/>
      </c>
      <c r="EW134" s="168" t="str">
        <f aca="false">IF(EF147="","",EF134)</f>
        <v/>
      </c>
      <c r="EY134" s="168" t="str">
        <f aca="false">IF(EH151="","",EH134)</f>
        <v/>
      </c>
      <c r="EZ134" s="168" t="str">
        <f aca="false">IF(EI151="","",EI134)</f>
        <v/>
      </c>
      <c r="FA134" s="168" t="str">
        <f aca="false">IF(EJ151="","",EJ134)</f>
        <v/>
      </c>
      <c r="FB134" s="168" t="str">
        <f aca="false">IF(EK151="","",EK134)</f>
        <v/>
      </c>
      <c r="FC134" s="168" t="str">
        <f aca="false">IF(EL151="","",EL134)</f>
        <v/>
      </c>
      <c r="FD134" s="168" t="str">
        <f aca="false">IF(EM151="","",EM134)</f>
        <v/>
      </c>
      <c r="FE134" s="168" t="str">
        <f aca="false">IF(EN151="","",EN134)</f>
        <v/>
      </c>
      <c r="FF134" s="168" t="str">
        <f aca="false">IF(EO151="","",EO134)</f>
        <v/>
      </c>
      <c r="FG134" s="168" t="str">
        <f aca="false">IF(EP151="","",EP134)</f>
        <v/>
      </c>
      <c r="FH134" s="168" t="str">
        <f aca="false">IF(EQ151="","",EQ134)</f>
        <v/>
      </c>
      <c r="FI134" s="168" t="str">
        <f aca="false">IF(ER151="","",ER134)</f>
        <v/>
      </c>
      <c r="FJ134" s="168" t="str">
        <f aca="false">IF(ES151="","",ES134)</f>
        <v/>
      </c>
      <c r="FK134" s="168" t="str">
        <f aca="false">IF(ET151="","",ET134)</f>
        <v/>
      </c>
      <c r="FL134" s="168" t="str">
        <f aca="false">IF(EU151="","",EU134)</f>
        <v/>
      </c>
      <c r="FM134" s="168" t="str">
        <f aca="false">IF(EV151="","",EV134)</f>
        <v/>
      </c>
      <c r="FN134" s="168" t="str">
        <f aca="false">IF(EW151="","",EW134)</f>
        <v/>
      </c>
      <c r="FP134" s="168" t="str">
        <f aca="false">IF(EY168="","",EY134)</f>
        <v/>
      </c>
      <c r="FQ134" s="168" t="str">
        <f aca="false">IF(EZ168="","",EZ134)</f>
        <v/>
      </c>
      <c r="FR134" s="168" t="str">
        <f aca="false">IF(FA168="","",FA134)</f>
        <v/>
      </c>
      <c r="FS134" s="168" t="str">
        <f aca="false">IF(FB168="","",FB134)</f>
        <v/>
      </c>
      <c r="FT134" s="168" t="str">
        <f aca="false">IF(FC168="","",FC134)</f>
        <v/>
      </c>
      <c r="FU134" s="168" t="str">
        <f aca="false">IF(FD168="","",FD134)</f>
        <v/>
      </c>
      <c r="FV134" s="168" t="str">
        <f aca="false">IF(FE168="","",FE134)</f>
        <v/>
      </c>
      <c r="FW134" s="168" t="str">
        <f aca="false">IF(FF168="","",FF134)</f>
        <v/>
      </c>
      <c r="FX134" s="168" t="str">
        <f aca="false">IF(FG168="","",FG134)</f>
        <v/>
      </c>
      <c r="FY134" s="168" t="str">
        <f aca="false">IF(FH168="","",FH134)</f>
        <v/>
      </c>
      <c r="FZ134" s="168" t="str">
        <f aca="false">IF(FI168="","",FI134)</f>
        <v/>
      </c>
      <c r="GA134" s="168" t="str">
        <f aca="false">IF(FJ168="","",FJ134)</f>
        <v/>
      </c>
      <c r="GB134" s="168" t="str">
        <f aca="false">IF(FK168="","",FK134)</f>
        <v/>
      </c>
      <c r="GC134" s="168" t="str">
        <f aca="false">IF(FL168="","",FL134)</f>
        <v/>
      </c>
      <c r="GD134" s="168" t="str">
        <f aca="false">IF(FM168="","",FM134)</f>
        <v/>
      </c>
      <c r="GE134" s="168" t="str">
        <f aca="false">IF(FN168="","",FN134)</f>
        <v/>
      </c>
    </row>
    <row r="135" customFormat="false" ht="12.75" hidden="false" customHeight="false" outlineLevel="0" collapsed="false">
      <c r="A135" s="163" t="n">
        <v>39107</v>
      </c>
      <c r="B135" s="164" t="n">
        <v>1.2969</v>
      </c>
      <c r="C135" s="165" t="n">
        <v>1.3035</v>
      </c>
      <c r="D135" s="165" t="n">
        <v>1.2947</v>
      </c>
      <c r="E135" s="166" t="n">
        <v>1.297</v>
      </c>
      <c r="F135" s="164" t="n">
        <v>1.9695</v>
      </c>
      <c r="G135" s="165" t="n">
        <v>1.983</v>
      </c>
      <c r="H135" s="165" t="n">
        <v>1.9644</v>
      </c>
      <c r="I135" s="166" t="n">
        <v>1.9693</v>
      </c>
      <c r="J135" s="164" t="n">
        <v>1.2476</v>
      </c>
      <c r="K135" s="165" t="n">
        <v>1.2498</v>
      </c>
      <c r="L135" s="165" t="n">
        <v>1.2411</v>
      </c>
      <c r="M135" s="166" t="n">
        <v>1.2475</v>
      </c>
      <c r="N135" s="164" t="n">
        <v>121.17</v>
      </c>
      <c r="O135" s="165" t="n">
        <v>121.77</v>
      </c>
      <c r="P135" s="165" t="n">
        <v>121.64</v>
      </c>
      <c r="Q135" s="166" t="n">
        <v>121.16</v>
      </c>
      <c r="S135" s="168" t="str">
        <f aca="false">IF(B136&lt;&gt;0,B135,"")</f>
        <v/>
      </c>
      <c r="T135" s="168" t="str">
        <f aca="false">IF(C136&lt;&gt;0,C135,"")</f>
        <v/>
      </c>
      <c r="U135" s="168" t="str">
        <f aca="false">IF(D136&lt;&gt;0,D135,"")</f>
        <v/>
      </c>
      <c r="V135" s="168" t="str">
        <f aca="false">IF(E136&lt;&gt;0,E135,"")</f>
        <v/>
      </c>
      <c r="W135" s="168" t="str">
        <f aca="false">IF(F136&lt;&gt;0,F135,"")</f>
        <v/>
      </c>
      <c r="X135" s="168" t="str">
        <f aca="false">IF(G136&lt;&gt;0,G135,"")</f>
        <v/>
      </c>
      <c r="Y135" s="168" t="str">
        <f aca="false">IF(H136&lt;&gt;0,H135,"")</f>
        <v/>
      </c>
      <c r="Z135" s="168" t="str">
        <f aca="false">IF(I136&lt;&gt;0,I135,"")</f>
        <v/>
      </c>
      <c r="AA135" s="168" t="str">
        <f aca="false">IF(J136&lt;&gt;0,J135,"")</f>
        <v/>
      </c>
      <c r="AB135" s="168" t="str">
        <f aca="false">IF(K136&lt;&gt;0,K135,"")</f>
        <v/>
      </c>
      <c r="AC135" s="168" t="str">
        <f aca="false">IF(L136&lt;&gt;0,L135,"")</f>
        <v/>
      </c>
      <c r="AD135" s="168" t="str">
        <f aca="false">IF(M136&lt;&gt;0,M135,"")</f>
        <v/>
      </c>
      <c r="AE135" s="168" t="str">
        <f aca="false">IF(N136&lt;&gt;0,N135,"")</f>
        <v/>
      </c>
      <c r="AF135" s="168" t="str">
        <f aca="false">IF(O136&lt;&gt;0,O135,"")</f>
        <v/>
      </c>
      <c r="AG135" s="168" t="str">
        <f aca="false">IF(P136&lt;&gt;0,P135,"")</f>
        <v/>
      </c>
      <c r="AH135" s="168" t="str">
        <f aca="false">IF(Q136&lt;&gt;0,Q135,"")</f>
        <v/>
      </c>
      <c r="AJ135" s="168" t="str">
        <f aca="false">IF(S136="","",S135)</f>
        <v/>
      </c>
      <c r="AK135" s="168" t="str">
        <f aca="false">IF(T136="","",T135)</f>
        <v/>
      </c>
      <c r="AL135" s="168" t="str">
        <f aca="false">IF(U136="","",U135)</f>
        <v/>
      </c>
      <c r="AM135" s="168" t="str">
        <f aca="false">IF(V136="","",V135)</f>
        <v/>
      </c>
      <c r="AN135" s="168" t="str">
        <f aca="false">IF(W136="","",W135)</f>
        <v/>
      </c>
      <c r="AO135" s="168" t="str">
        <f aca="false">IF(X136="","",X135)</f>
        <v/>
      </c>
      <c r="AP135" s="168" t="str">
        <f aca="false">IF(Y136="","",Y135)</f>
        <v/>
      </c>
      <c r="AQ135" s="168" t="str">
        <f aca="false">IF(Z136="","",Z135)</f>
        <v/>
      </c>
      <c r="AR135" s="168" t="str">
        <f aca="false">IF(AA136="","",AA135)</f>
        <v/>
      </c>
      <c r="AS135" s="168" t="str">
        <f aca="false">IF(AB136="","",AB135)</f>
        <v/>
      </c>
      <c r="AT135" s="168" t="str">
        <f aca="false">IF(AC136="","",AC135)</f>
        <v/>
      </c>
      <c r="AU135" s="168" t="str">
        <f aca="false">IF(AD136="","",AD135)</f>
        <v/>
      </c>
      <c r="AV135" s="168" t="str">
        <f aca="false">IF(AE136="","",AE135)</f>
        <v/>
      </c>
      <c r="AW135" s="168" t="str">
        <f aca="false">IF(AF136="","",AF135)</f>
        <v/>
      </c>
      <c r="AX135" s="168" t="str">
        <f aca="false">IF(AG136="","",AG135)</f>
        <v/>
      </c>
      <c r="AY135" s="168" t="str">
        <f aca="false">IF(AH136="","",AH135)</f>
        <v/>
      </c>
      <c r="AZ135" s="168" t="str">
        <f aca="false">IF(AI136="","",AI135)</f>
        <v/>
      </c>
      <c r="BA135" s="168" t="str">
        <f aca="false">IF(AJ136="","",AJ135)</f>
        <v/>
      </c>
      <c r="BB135" s="168" t="str">
        <f aca="false">IF(AK136="","",AK135)</f>
        <v/>
      </c>
      <c r="BC135" s="168" t="str">
        <f aca="false">IF(AL136="","",AL135)</f>
        <v/>
      </c>
      <c r="BD135" s="168" t="str">
        <f aca="false">IF(AM136="","",AM135)</f>
        <v/>
      </c>
      <c r="BE135" s="168" t="str">
        <f aca="false">IF(AN136="","",AN135)</f>
        <v/>
      </c>
      <c r="BF135" s="168" t="str">
        <f aca="false">IF(AO136="","",AO135)</f>
        <v/>
      </c>
      <c r="BG135" s="168" t="str">
        <f aca="false">IF(AP136="","",AP135)</f>
        <v/>
      </c>
      <c r="BH135" s="168" t="str">
        <f aca="false">IF(AQ136="","",AQ135)</f>
        <v/>
      </c>
      <c r="BI135" s="168" t="str">
        <f aca="false">IF(AR136="","",AR135)</f>
        <v/>
      </c>
      <c r="BJ135" s="168" t="str">
        <f aca="false">IF(AS136="","",AS135)</f>
        <v/>
      </c>
      <c r="BK135" s="168" t="str">
        <f aca="false">IF(AT136="","",AT135)</f>
        <v/>
      </c>
      <c r="BL135" s="168" t="str">
        <f aca="false">IF(AU136="","",AU135)</f>
        <v/>
      </c>
      <c r="BM135" s="168" t="str">
        <f aca="false">IF(AV136="","",AV135)</f>
        <v/>
      </c>
      <c r="BN135" s="168" t="str">
        <f aca="false">IF(AW136="","",AW135)</f>
        <v/>
      </c>
      <c r="BO135" s="168" t="str">
        <f aca="false">IF(AX136="","",AX135)</f>
        <v/>
      </c>
      <c r="BP135" s="168" t="str">
        <f aca="false">IF(AY136="","",AY135)</f>
        <v/>
      </c>
      <c r="BQ135" s="168" t="str">
        <f aca="false">IF(AZ136="","",AZ135)</f>
        <v/>
      </c>
      <c r="BR135" s="168" t="str">
        <f aca="false">IF(BA136="","",BA135)</f>
        <v/>
      </c>
      <c r="BS135" s="168" t="str">
        <f aca="false">IF(BB136="","",BB135)</f>
        <v/>
      </c>
      <c r="BT135" s="168" t="str">
        <f aca="false">IF(BC136="","",BC135)</f>
        <v/>
      </c>
      <c r="BU135" s="168" t="str">
        <f aca="false">IF(BD136="","",BD135)</f>
        <v/>
      </c>
      <c r="BV135" s="168" t="str">
        <f aca="false">IF(BE136="","",BE135)</f>
        <v/>
      </c>
      <c r="BW135" s="168" t="str">
        <f aca="false">IF(BF136="","",BF135)</f>
        <v/>
      </c>
      <c r="BX135" s="168" t="str">
        <f aca="false">IF(BG136="","",BG135)</f>
        <v/>
      </c>
      <c r="BY135" s="168" t="str">
        <f aca="false">IF(BH136="","",BH135)</f>
        <v/>
      </c>
      <c r="BZ135" s="168" t="str">
        <f aca="false">IF(BI136="","",BI135)</f>
        <v/>
      </c>
      <c r="CA135" s="168" t="str">
        <f aca="false">IF(BJ136="","",BJ135)</f>
        <v/>
      </c>
      <c r="CB135" s="168" t="str">
        <f aca="false">IF(BK136="","",BK135)</f>
        <v/>
      </c>
      <c r="CC135" s="168" t="str">
        <f aca="false">IF(BL136="","",BL135)</f>
        <v/>
      </c>
      <c r="CD135" s="168" t="str">
        <f aca="false">IF(BM136="","",BM135)</f>
        <v/>
      </c>
      <c r="CE135" s="168" t="str">
        <f aca="false">IF(BN136="","",BN135)</f>
        <v/>
      </c>
      <c r="CF135" s="168" t="str">
        <f aca="false">IF(BO136="","",BO135)</f>
        <v/>
      </c>
      <c r="CG135" s="168" t="str">
        <f aca="false">IF(BP136="","",BP135)</f>
        <v/>
      </c>
      <c r="CH135" s="168" t="str">
        <f aca="false">IF(BQ136="","",BQ135)</f>
        <v/>
      </c>
      <c r="CI135" s="168" t="str">
        <f aca="false">IF(BR138="","",BR135)</f>
        <v/>
      </c>
      <c r="CJ135" s="168" t="str">
        <f aca="false">IF(BS138="","",BS135)</f>
        <v/>
      </c>
      <c r="CK135" s="168" t="str">
        <f aca="false">IF(BT138="","",BT135)</f>
        <v/>
      </c>
      <c r="CL135" s="168" t="str">
        <f aca="false">IF(BU138="","",BU135)</f>
        <v/>
      </c>
      <c r="CM135" s="168" t="str">
        <f aca="false">IF(BV138="","",BV135)</f>
        <v/>
      </c>
      <c r="CN135" s="168" t="str">
        <f aca="false">IF(BW138="","",BW135)</f>
        <v/>
      </c>
      <c r="CO135" s="168" t="str">
        <f aca="false">IF(BX138="","",BX135)</f>
        <v/>
      </c>
      <c r="CP135" s="168" t="str">
        <f aca="false">IF(BY138="","",BY135)</f>
        <v/>
      </c>
      <c r="CQ135" s="168" t="str">
        <f aca="false">IF(BZ138="","",BZ135)</f>
        <v/>
      </c>
      <c r="CR135" s="168" t="str">
        <f aca="false">IF(CA138="","",CA135)</f>
        <v/>
      </c>
      <c r="CS135" s="168" t="str">
        <f aca="false">IF(CB138="","",CB135)</f>
        <v/>
      </c>
      <c r="CT135" s="168" t="str">
        <f aca="false">IF(CC138="","",CC135)</f>
        <v/>
      </c>
      <c r="CU135" s="168" t="str">
        <f aca="false">IF(CD138="","",CD135)</f>
        <v/>
      </c>
      <c r="CV135" s="168" t="str">
        <f aca="false">IF(CE138="","",CE135)</f>
        <v/>
      </c>
      <c r="CW135" s="168" t="str">
        <f aca="false">IF(CF138="","",CF135)</f>
        <v/>
      </c>
      <c r="CX135" s="168" t="str">
        <f aca="false">IF(CG138="","",CG135)</f>
        <v/>
      </c>
      <c r="CZ135" s="168" t="str">
        <f aca="false">IF(CI140="","",CI135)</f>
        <v/>
      </c>
      <c r="DA135" s="168" t="str">
        <f aca="false">IF(CJ140="","",CJ135)</f>
        <v/>
      </c>
      <c r="DB135" s="168" t="str">
        <f aca="false">IF(CK140="","",CK135)</f>
        <v/>
      </c>
      <c r="DC135" s="168" t="str">
        <f aca="false">IF(CL140="","",CL135)</f>
        <v/>
      </c>
      <c r="DD135" s="168" t="str">
        <f aca="false">IF(CM140="","",CM135)</f>
        <v/>
      </c>
      <c r="DE135" s="168" t="str">
        <f aca="false">IF(CN140="","",CN135)</f>
        <v/>
      </c>
      <c r="DF135" s="168" t="str">
        <f aca="false">IF(CO140="","",CO135)</f>
        <v/>
      </c>
      <c r="DG135" s="168" t="str">
        <f aca="false">IF(CP140="","",CP135)</f>
        <v/>
      </c>
      <c r="DH135" s="168" t="str">
        <f aca="false">IF(CQ140="","",CQ135)</f>
        <v/>
      </c>
      <c r="DI135" s="168" t="str">
        <f aca="false">IF(CR140="","",CR135)</f>
        <v/>
      </c>
      <c r="DJ135" s="168" t="str">
        <f aca="false">IF(CS140="","",CS135)</f>
        <v/>
      </c>
      <c r="DK135" s="168" t="str">
        <f aca="false">IF(CT140="","",CT135)</f>
        <v/>
      </c>
      <c r="DL135" s="168" t="str">
        <f aca="false">IF(CU140="","",CU135)</f>
        <v/>
      </c>
      <c r="DM135" s="168" t="str">
        <f aca="false">IF(CV140="","",CV135)</f>
        <v/>
      </c>
      <c r="DN135" s="168" t="str">
        <f aca="false">IF(CW140="","",CW135)</f>
        <v/>
      </c>
      <c r="DO135" s="168" t="str">
        <f aca="false">IF(CX140="","",CX135)</f>
        <v/>
      </c>
      <c r="DQ135" s="168" t="str">
        <f aca="false">IF(CZ143="","",CZ135)</f>
        <v/>
      </c>
      <c r="DR135" s="168" t="str">
        <f aca="false">IF(DA143="","",DA135)</f>
        <v/>
      </c>
      <c r="DS135" s="168" t="str">
        <f aca="false">IF(DB143="","",DB135)</f>
        <v/>
      </c>
      <c r="DT135" s="168" t="str">
        <f aca="false">IF(DC143="","",DC135)</f>
        <v/>
      </c>
      <c r="DU135" s="168" t="str">
        <f aca="false">IF(DD143="","",DD135)</f>
        <v/>
      </c>
      <c r="DV135" s="168" t="str">
        <f aca="false">IF(DE143="","",DE135)</f>
        <v/>
      </c>
      <c r="DW135" s="168" t="str">
        <f aca="false">IF(DF143="","",DF135)</f>
        <v/>
      </c>
      <c r="DX135" s="168" t="str">
        <f aca="false">IF(DG143="","",DG135)</f>
        <v/>
      </c>
      <c r="DY135" s="168" t="str">
        <f aca="false">IF(DH143="","",DH135)</f>
        <v/>
      </c>
      <c r="DZ135" s="168" t="str">
        <f aca="false">IF(DI143="","",DI135)</f>
        <v/>
      </c>
      <c r="EA135" s="168" t="str">
        <f aca="false">IF(DJ143="","",DJ135)</f>
        <v/>
      </c>
      <c r="EB135" s="168" t="str">
        <f aca="false">IF(DK143="","",DK135)</f>
        <v/>
      </c>
      <c r="EC135" s="168" t="str">
        <f aca="false">IF(DL143="","",DL135)</f>
        <v/>
      </c>
      <c r="ED135" s="168" t="str">
        <f aca="false">IF(DM143="","",DM135)</f>
        <v/>
      </c>
      <c r="EE135" s="168" t="str">
        <f aca="false">IF(DN143="","",DN135)</f>
        <v/>
      </c>
      <c r="EF135" s="168" t="str">
        <f aca="false">IF(DO143="","",DO135)</f>
        <v/>
      </c>
      <c r="EH135" s="168" t="str">
        <f aca="false">IF(DQ148="","",DQ135)</f>
        <v/>
      </c>
      <c r="EI135" s="168" t="str">
        <f aca="false">IF(DR148="","",DR135)</f>
        <v/>
      </c>
      <c r="EJ135" s="168" t="str">
        <f aca="false">IF(DS148="","",DS135)</f>
        <v/>
      </c>
      <c r="EK135" s="168" t="str">
        <f aca="false">IF(DT148="","",DT135)</f>
        <v/>
      </c>
      <c r="EL135" s="168" t="str">
        <f aca="false">IF(DU148="","",DU135)</f>
        <v/>
      </c>
      <c r="EM135" s="168" t="str">
        <f aca="false">IF(DV148="","",DV135)</f>
        <v/>
      </c>
      <c r="EN135" s="168" t="str">
        <f aca="false">IF(DW148="","",DW135)</f>
        <v/>
      </c>
      <c r="EO135" s="168" t="str">
        <f aca="false">IF(DX148="","",DX135)</f>
        <v/>
      </c>
      <c r="EP135" s="168" t="str">
        <f aca="false">IF(DY148="","",DY135)</f>
        <v/>
      </c>
      <c r="EQ135" s="168" t="str">
        <f aca="false">IF(DZ148="","",DZ135)</f>
        <v/>
      </c>
      <c r="ER135" s="168" t="str">
        <f aca="false">IF(EA148="","",EA135)</f>
        <v/>
      </c>
      <c r="ES135" s="168" t="str">
        <f aca="false">IF(EB148="","",EB135)</f>
        <v/>
      </c>
      <c r="ET135" s="168" t="str">
        <f aca="false">IF(EC148="","",EC135)</f>
        <v/>
      </c>
      <c r="EU135" s="168" t="str">
        <f aca="false">IF(ED148="","",ED135)</f>
        <v/>
      </c>
      <c r="EV135" s="168" t="str">
        <f aca="false">IF(EE148="","",EE135)</f>
        <v/>
      </c>
      <c r="EW135" s="168" t="str">
        <f aca="false">IF(EF148="","",EF135)</f>
        <v/>
      </c>
      <c r="EY135" s="168" t="str">
        <f aca="false">IF(EH152="","",EH135)</f>
        <v/>
      </c>
      <c r="EZ135" s="168" t="str">
        <f aca="false">IF(EI152="","",EI135)</f>
        <v/>
      </c>
      <c r="FA135" s="168" t="str">
        <f aca="false">IF(EJ152="","",EJ135)</f>
        <v/>
      </c>
      <c r="FB135" s="168" t="str">
        <f aca="false">IF(EK152="","",EK135)</f>
        <v/>
      </c>
      <c r="FC135" s="168" t="str">
        <f aca="false">IF(EL152="","",EL135)</f>
        <v/>
      </c>
      <c r="FD135" s="168" t="str">
        <f aca="false">IF(EM152="","",EM135)</f>
        <v/>
      </c>
      <c r="FE135" s="168" t="str">
        <f aca="false">IF(EN152="","",EN135)</f>
        <v/>
      </c>
      <c r="FF135" s="168" t="str">
        <f aca="false">IF(EO152="","",EO135)</f>
        <v/>
      </c>
      <c r="FG135" s="168" t="str">
        <f aca="false">IF(EP152="","",EP135)</f>
        <v/>
      </c>
      <c r="FH135" s="168" t="str">
        <f aca="false">IF(EQ152="","",EQ135)</f>
        <v/>
      </c>
      <c r="FI135" s="168" t="str">
        <f aca="false">IF(ER152="","",ER135)</f>
        <v/>
      </c>
      <c r="FJ135" s="168" t="str">
        <f aca="false">IF(ES152="","",ES135)</f>
        <v/>
      </c>
      <c r="FK135" s="168" t="str">
        <f aca="false">IF(ET152="","",ET135)</f>
        <v/>
      </c>
      <c r="FL135" s="168" t="str">
        <f aca="false">IF(EU152="","",EU135)</f>
        <v/>
      </c>
      <c r="FM135" s="168" t="str">
        <f aca="false">IF(EV152="","",EV135)</f>
        <v/>
      </c>
      <c r="FN135" s="168" t="str">
        <f aca="false">IF(EW152="","",EW135)</f>
        <v/>
      </c>
      <c r="FP135" s="168" t="str">
        <f aca="false">IF(EY169="","",EY135)</f>
        <v/>
      </c>
      <c r="FQ135" s="168" t="str">
        <f aca="false">IF(EZ169="","",EZ135)</f>
        <v/>
      </c>
      <c r="FR135" s="168" t="str">
        <f aca="false">IF(FA169="","",FA135)</f>
        <v/>
      </c>
      <c r="FS135" s="168" t="str">
        <f aca="false">IF(FB169="","",FB135)</f>
        <v/>
      </c>
      <c r="FT135" s="168" t="str">
        <f aca="false">IF(FC169="","",FC135)</f>
        <v/>
      </c>
      <c r="FU135" s="168" t="str">
        <f aca="false">IF(FD169="","",FD135)</f>
        <v/>
      </c>
      <c r="FV135" s="168" t="str">
        <f aca="false">IF(FE169="","",FE135)</f>
        <v/>
      </c>
      <c r="FW135" s="168" t="str">
        <f aca="false">IF(FF169="","",FF135)</f>
        <v/>
      </c>
      <c r="FX135" s="168" t="str">
        <f aca="false">IF(FG169="","",FG135)</f>
        <v/>
      </c>
      <c r="FY135" s="168" t="str">
        <f aca="false">IF(FH169="","",FH135)</f>
        <v/>
      </c>
      <c r="FZ135" s="168" t="str">
        <f aca="false">IF(FI169="","",FI135)</f>
        <v/>
      </c>
      <c r="GA135" s="168" t="str">
        <f aca="false">IF(FJ169="","",FJ135)</f>
        <v/>
      </c>
      <c r="GB135" s="168" t="str">
        <f aca="false">IF(FK169="","",FK135)</f>
        <v/>
      </c>
      <c r="GC135" s="168" t="str">
        <f aca="false">IF(FL169="","",FL135)</f>
        <v/>
      </c>
      <c r="GD135" s="168" t="str">
        <f aca="false">IF(FM169="","",FM135)</f>
        <v/>
      </c>
      <c r="GE135" s="168" t="str">
        <f aca="false">IF(FN169="","",FN135)</f>
        <v/>
      </c>
    </row>
    <row r="136" customFormat="false" ht="12.75" hidden="false" customHeight="false" outlineLevel="0" collapsed="false">
      <c r="S136" s="168" t="str">
        <f aca="false">IF(B137&lt;&gt;0,B136,"")</f>
        <v/>
      </c>
      <c r="T136" s="168" t="str">
        <f aca="false">IF(C137&lt;&gt;0,C136,"")</f>
        <v/>
      </c>
      <c r="U136" s="168" t="str">
        <f aca="false">IF(D137&lt;&gt;0,D136,"")</f>
        <v/>
      </c>
      <c r="V136" s="168" t="str">
        <f aca="false">IF(E137&lt;&gt;0,E136,"")</f>
        <v/>
      </c>
      <c r="W136" s="168" t="str">
        <f aca="false">IF(F137&lt;&gt;0,F136,"")</f>
        <v/>
      </c>
      <c r="X136" s="168" t="str">
        <f aca="false">IF(G137&lt;&gt;0,G136,"")</f>
        <v/>
      </c>
      <c r="Y136" s="168" t="str">
        <f aca="false">IF(H137&lt;&gt;0,H136,"")</f>
        <v/>
      </c>
      <c r="Z136" s="168" t="str">
        <f aca="false">IF(I137&lt;&gt;0,I136,"")</f>
        <v/>
      </c>
      <c r="AA136" s="168" t="str">
        <f aca="false">IF(J137&lt;&gt;0,J136,"")</f>
        <v/>
      </c>
      <c r="AB136" s="168" t="str">
        <f aca="false">IF(K137&lt;&gt;0,K136,"")</f>
        <v/>
      </c>
      <c r="AC136" s="168" t="str">
        <f aca="false">IF(L137&lt;&gt;0,L136,"")</f>
        <v/>
      </c>
      <c r="AD136" s="168" t="str">
        <f aca="false">IF(M137&lt;&gt;0,M136,"")</f>
        <v/>
      </c>
      <c r="AE136" s="168" t="str">
        <f aca="false">IF(N137&lt;&gt;0,N136,"")</f>
        <v/>
      </c>
      <c r="AF136" s="168" t="str">
        <f aca="false">IF(O137&lt;&gt;0,O136,"")</f>
        <v/>
      </c>
      <c r="AG136" s="168" t="str">
        <f aca="false">IF(P137&lt;&gt;0,P136,"")</f>
        <v/>
      </c>
      <c r="AH136" s="168" t="str">
        <f aca="false">IF(Q137&lt;&gt;0,Q136,"")</f>
        <v/>
      </c>
      <c r="AJ136" s="168" t="str">
        <f aca="false">IF(S137="","",S136)</f>
        <v/>
      </c>
      <c r="AK136" s="168" t="str">
        <f aca="false">IF(T137="","",T136)</f>
        <v/>
      </c>
      <c r="AL136" s="168" t="str">
        <f aca="false">IF(U137="","",U136)</f>
        <v/>
      </c>
      <c r="AM136" s="168" t="str">
        <f aca="false">IF(V137="","",V136)</f>
        <v/>
      </c>
      <c r="AN136" s="168" t="str">
        <f aca="false">IF(W137="","",W136)</f>
        <v/>
      </c>
      <c r="AO136" s="168" t="str">
        <f aca="false">IF(X137="","",X136)</f>
        <v/>
      </c>
      <c r="AP136" s="168" t="str">
        <f aca="false">IF(Y137="","",Y136)</f>
        <v/>
      </c>
      <c r="AQ136" s="168" t="str">
        <f aca="false">IF(Z137="","",Z136)</f>
        <v/>
      </c>
      <c r="AR136" s="168" t="str">
        <f aca="false">IF(AA137="","",AA136)</f>
        <v/>
      </c>
      <c r="AS136" s="168" t="str">
        <f aca="false">IF(AB137="","",AB136)</f>
        <v/>
      </c>
      <c r="AT136" s="168" t="str">
        <f aca="false">IF(AC137="","",AC136)</f>
        <v/>
      </c>
      <c r="AU136" s="168" t="str">
        <f aca="false">IF(AD137="","",AD136)</f>
        <v/>
      </c>
      <c r="AV136" s="168" t="str">
        <f aca="false">IF(AE137="","",AE136)</f>
        <v/>
      </c>
      <c r="AW136" s="168" t="str">
        <f aca="false">IF(AF137="","",AF136)</f>
        <v/>
      </c>
      <c r="AX136" s="168" t="str">
        <f aca="false">IF(AG137="","",AG136)</f>
        <v/>
      </c>
      <c r="AY136" s="168" t="str">
        <f aca="false">IF(AH137="","",AH136)</f>
        <v/>
      </c>
      <c r="AZ136" s="168" t="str">
        <f aca="false">IF(AI137="","",AI136)</f>
        <v/>
      </c>
      <c r="BA136" s="168" t="str">
        <f aca="false">IF(AJ137="","",AJ136)</f>
        <v/>
      </c>
      <c r="BB136" s="168" t="str">
        <f aca="false">IF(AK137="","",AK136)</f>
        <v/>
      </c>
      <c r="BC136" s="168" t="str">
        <f aca="false">IF(AL137="","",AL136)</f>
        <v/>
      </c>
      <c r="BD136" s="168" t="str">
        <f aca="false">IF(AM137="","",AM136)</f>
        <v/>
      </c>
      <c r="BE136" s="168" t="str">
        <f aca="false">IF(AN137="","",AN136)</f>
        <v/>
      </c>
      <c r="BF136" s="168" t="str">
        <f aca="false">IF(AO137="","",AO136)</f>
        <v/>
      </c>
      <c r="BG136" s="168" t="str">
        <f aca="false">IF(AP137="","",AP136)</f>
        <v/>
      </c>
      <c r="BH136" s="168" t="str">
        <f aca="false">IF(AQ137="","",AQ136)</f>
        <v/>
      </c>
      <c r="BI136" s="168" t="str">
        <f aca="false">IF(AR137="","",AR136)</f>
        <v/>
      </c>
      <c r="BJ136" s="168" t="str">
        <f aca="false">IF(AS137="","",AS136)</f>
        <v/>
      </c>
      <c r="BK136" s="168" t="str">
        <f aca="false">IF(AT137="","",AT136)</f>
        <v/>
      </c>
      <c r="BL136" s="168" t="str">
        <f aca="false">IF(AU137="","",AU136)</f>
        <v/>
      </c>
      <c r="BM136" s="168" t="str">
        <f aca="false">IF(AV137="","",AV136)</f>
        <v/>
      </c>
      <c r="BN136" s="168" t="str">
        <f aca="false">IF(AW137="","",AW136)</f>
        <v/>
      </c>
      <c r="BO136" s="168" t="str">
        <f aca="false">IF(AX137="","",AX136)</f>
        <v/>
      </c>
      <c r="BP136" s="168" t="str">
        <f aca="false">IF(AY137="","",AY136)</f>
        <v/>
      </c>
      <c r="BQ136" s="168" t="str">
        <f aca="false">IF(AZ137="","",AZ136)</f>
        <v/>
      </c>
      <c r="BR136" s="168" t="str">
        <f aca="false">IF(BA137="","",BA136)</f>
        <v/>
      </c>
      <c r="BS136" s="168" t="str">
        <f aca="false">IF(BB137="","",BB136)</f>
        <v/>
      </c>
      <c r="BT136" s="168" t="str">
        <f aca="false">IF(BC137="","",BC136)</f>
        <v/>
      </c>
      <c r="BU136" s="168" t="str">
        <f aca="false">IF(BD137="","",BD136)</f>
        <v/>
      </c>
      <c r="BV136" s="168" t="str">
        <f aca="false">IF(BE137="","",BE136)</f>
        <v/>
      </c>
      <c r="BW136" s="168" t="str">
        <f aca="false">IF(BF137="","",BF136)</f>
        <v/>
      </c>
      <c r="BX136" s="168" t="str">
        <f aca="false">IF(BG137="","",BG136)</f>
        <v/>
      </c>
      <c r="BY136" s="168" t="str">
        <f aca="false">IF(BH137="","",BH136)</f>
        <v/>
      </c>
      <c r="BZ136" s="168" t="str">
        <f aca="false">IF(BI137="","",BI136)</f>
        <v/>
      </c>
      <c r="CA136" s="168" t="str">
        <f aca="false">IF(BJ137="","",BJ136)</f>
        <v/>
      </c>
      <c r="CB136" s="168" t="str">
        <f aca="false">IF(BK137="","",BK136)</f>
        <v/>
      </c>
      <c r="CC136" s="168" t="str">
        <f aca="false">IF(BL137="","",BL136)</f>
        <v/>
      </c>
      <c r="CD136" s="168" t="str">
        <f aca="false">IF(BM137="","",BM136)</f>
        <v/>
      </c>
      <c r="CE136" s="168" t="str">
        <f aca="false">IF(BN137="","",BN136)</f>
        <v/>
      </c>
      <c r="CF136" s="168" t="str">
        <f aca="false">IF(BO137="","",BO136)</f>
        <v/>
      </c>
      <c r="CG136" s="168" t="str">
        <f aca="false">IF(BP137="","",BP136)</f>
        <v/>
      </c>
      <c r="CH136" s="168" t="str">
        <f aca="false">IF(BQ137="","",BQ136)</f>
        <v/>
      </c>
      <c r="CI136" s="168" t="str">
        <f aca="false">IF(BR139="","",BR136)</f>
        <v/>
      </c>
      <c r="CJ136" s="168" t="str">
        <f aca="false">IF(BS139="","",BS136)</f>
        <v/>
      </c>
      <c r="CK136" s="168" t="str">
        <f aca="false">IF(BT139="","",BT136)</f>
        <v/>
      </c>
      <c r="CL136" s="168" t="str">
        <f aca="false">IF(BU139="","",BU136)</f>
        <v/>
      </c>
      <c r="CM136" s="168" t="str">
        <f aca="false">IF(BV139="","",BV136)</f>
        <v/>
      </c>
      <c r="CN136" s="168" t="str">
        <f aca="false">IF(BW139="","",BW136)</f>
        <v/>
      </c>
      <c r="CO136" s="168" t="str">
        <f aca="false">IF(BX139="","",BX136)</f>
        <v/>
      </c>
      <c r="CP136" s="168" t="str">
        <f aca="false">IF(BY139="","",BY136)</f>
        <v/>
      </c>
      <c r="CQ136" s="168" t="str">
        <f aca="false">IF(BZ139="","",BZ136)</f>
        <v/>
      </c>
      <c r="CR136" s="168" t="str">
        <f aca="false">IF(CA139="","",CA136)</f>
        <v/>
      </c>
      <c r="CS136" s="168" t="str">
        <f aca="false">IF(CB139="","",CB136)</f>
        <v/>
      </c>
      <c r="CT136" s="168" t="str">
        <f aca="false">IF(CC139="","",CC136)</f>
        <v/>
      </c>
      <c r="CU136" s="168" t="str">
        <f aca="false">IF(CD139="","",CD136)</f>
        <v/>
      </c>
      <c r="CV136" s="168" t="str">
        <f aca="false">IF(CE139="","",CE136)</f>
        <v/>
      </c>
      <c r="CW136" s="168" t="str">
        <f aca="false">IF(CF139="","",CF136)</f>
        <v/>
      </c>
      <c r="CX136" s="168" t="str">
        <f aca="false">IF(CG139="","",CG136)</f>
        <v/>
      </c>
      <c r="CZ136" s="168" t="str">
        <f aca="false">IF(CI141="","",CI136)</f>
        <v/>
      </c>
      <c r="DA136" s="168" t="str">
        <f aca="false">IF(CJ141="","",CJ136)</f>
        <v/>
      </c>
      <c r="DB136" s="168" t="str">
        <f aca="false">IF(CK141="","",CK136)</f>
        <v/>
      </c>
      <c r="DC136" s="168" t="str">
        <f aca="false">IF(CL141="","",CL136)</f>
        <v/>
      </c>
      <c r="DD136" s="168" t="str">
        <f aca="false">IF(CM141="","",CM136)</f>
        <v/>
      </c>
      <c r="DE136" s="168" t="str">
        <f aca="false">IF(CN141="","",CN136)</f>
        <v/>
      </c>
      <c r="DF136" s="168" t="str">
        <f aca="false">IF(CO141="","",CO136)</f>
        <v/>
      </c>
      <c r="DG136" s="168" t="str">
        <f aca="false">IF(CP141="","",CP136)</f>
        <v/>
      </c>
      <c r="DH136" s="168" t="str">
        <f aca="false">IF(CQ141="","",CQ136)</f>
        <v/>
      </c>
      <c r="DI136" s="168" t="str">
        <f aca="false">IF(CR141="","",CR136)</f>
        <v/>
      </c>
      <c r="DJ136" s="168" t="str">
        <f aca="false">IF(CS141="","",CS136)</f>
        <v/>
      </c>
      <c r="DK136" s="168" t="str">
        <f aca="false">IF(CT141="","",CT136)</f>
        <v/>
      </c>
      <c r="DL136" s="168" t="str">
        <f aca="false">IF(CU141="","",CU136)</f>
        <v/>
      </c>
      <c r="DM136" s="168" t="str">
        <f aca="false">IF(CV141="","",CV136)</f>
        <v/>
      </c>
      <c r="DN136" s="168" t="str">
        <f aca="false">IF(CW141="","",CW136)</f>
        <v/>
      </c>
      <c r="DO136" s="168" t="str">
        <f aca="false">IF(CX141="","",CX136)</f>
        <v/>
      </c>
      <c r="DQ136" s="168" t="str">
        <f aca="false">IF(CZ144="","",CZ136)</f>
        <v/>
      </c>
      <c r="DR136" s="168" t="str">
        <f aca="false">IF(DA144="","",DA136)</f>
        <v/>
      </c>
      <c r="DS136" s="168" t="str">
        <f aca="false">IF(DB144="","",DB136)</f>
        <v/>
      </c>
      <c r="DT136" s="168" t="str">
        <f aca="false">IF(DC144="","",DC136)</f>
        <v/>
      </c>
      <c r="DU136" s="168" t="str">
        <f aca="false">IF(DD144="","",DD136)</f>
        <v/>
      </c>
      <c r="DV136" s="168" t="str">
        <f aca="false">IF(DE144="","",DE136)</f>
        <v/>
      </c>
      <c r="DW136" s="168" t="str">
        <f aca="false">IF(DF144="","",DF136)</f>
        <v/>
      </c>
      <c r="DX136" s="168" t="str">
        <f aca="false">IF(DG144="","",DG136)</f>
        <v/>
      </c>
      <c r="DY136" s="168" t="str">
        <f aca="false">IF(DH144="","",DH136)</f>
        <v/>
      </c>
      <c r="DZ136" s="168" t="str">
        <f aca="false">IF(DI144="","",DI136)</f>
        <v/>
      </c>
      <c r="EA136" s="168" t="str">
        <f aca="false">IF(DJ144="","",DJ136)</f>
        <v/>
      </c>
      <c r="EB136" s="168" t="str">
        <f aca="false">IF(DK144="","",DK136)</f>
        <v/>
      </c>
      <c r="EC136" s="168" t="str">
        <f aca="false">IF(DL144="","",DL136)</f>
        <v/>
      </c>
      <c r="ED136" s="168" t="str">
        <f aca="false">IF(DM144="","",DM136)</f>
        <v/>
      </c>
      <c r="EE136" s="168" t="str">
        <f aca="false">IF(DN144="","",DN136)</f>
        <v/>
      </c>
      <c r="EF136" s="168" t="str">
        <f aca="false">IF(DO144="","",DO136)</f>
        <v/>
      </c>
      <c r="EH136" s="168" t="str">
        <f aca="false">IF(DQ149="","",DQ136)</f>
        <v/>
      </c>
      <c r="EI136" s="168" t="str">
        <f aca="false">IF(DR149="","",DR136)</f>
        <v/>
      </c>
      <c r="EJ136" s="168" t="str">
        <f aca="false">IF(DS149="","",DS136)</f>
        <v/>
      </c>
      <c r="EK136" s="168" t="str">
        <f aca="false">IF(DT149="","",DT136)</f>
        <v/>
      </c>
      <c r="EL136" s="168" t="str">
        <f aca="false">IF(DU149="","",DU136)</f>
        <v/>
      </c>
      <c r="EM136" s="168" t="str">
        <f aca="false">IF(DV149="","",DV136)</f>
        <v/>
      </c>
      <c r="EN136" s="168" t="str">
        <f aca="false">IF(DW149="","",DW136)</f>
        <v/>
      </c>
      <c r="EO136" s="168" t="str">
        <f aca="false">IF(DX149="","",DX136)</f>
        <v/>
      </c>
      <c r="EP136" s="168" t="str">
        <f aca="false">IF(DY149="","",DY136)</f>
        <v/>
      </c>
      <c r="EQ136" s="168" t="str">
        <f aca="false">IF(DZ149="","",DZ136)</f>
        <v/>
      </c>
      <c r="ER136" s="168" t="str">
        <f aca="false">IF(EA149="","",EA136)</f>
        <v/>
      </c>
      <c r="ES136" s="168" t="str">
        <f aca="false">IF(EB149="","",EB136)</f>
        <v/>
      </c>
      <c r="ET136" s="168" t="str">
        <f aca="false">IF(EC149="","",EC136)</f>
        <v/>
      </c>
      <c r="EU136" s="168" t="str">
        <f aca="false">IF(ED149="","",ED136)</f>
        <v/>
      </c>
      <c r="EV136" s="168" t="str">
        <f aca="false">IF(EE149="","",EE136)</f>
        <v/>
      </c>
      <c r="EW136" s="168" t="str">
        <f aca="false">IF(EF149="","",EF136)</f>
        <v/>
      </c>
      <c r="EY136" s="168" t="str">
        <f aca="false">IF(EH153="","",EH136)</f>
        <v/>
      </c>
      <c r="EZ136" s="168" t="str">
        <f aca="false">IF(EI153="","",EI136)</f>
        <v/>
      </c>
      <c r="FA136" s="168" t="str">
        <f aca="false">IF(EJ153="","",EJ136)</f>
        <v/>
      </c>
      <c r="FB136" s="168" t="str">
        <f aca="false">IF(EK153="","",EK136)</f>
        <v/>
      </c>
      <c r="FC136" s="168" t="str">
        <f aca="false">IF(EL153="","",EL136)</f>
        <v/>
      </c>
      <c r="FD136" s="168" t="str">
        <f aca="false">IF(EM153="","",EM136)</f>
        <v/>
      </c>
      <c r="FE136" s="168" t="str">
        <f aca="false">IF(EN153="","",EN136)</f>
        <v/>
      </c>
      <c r="FF136" s="168" t="str">
        <f aca="false">IF(EO153="","",EO136)</f>
        <v/>
      </c>
      <c r="FG136" s="168" t="str">
        <f aca="false">IF(EP153="","",EP136)</f>
        <v/>
      </c>
      <c r="FH136" s="168" t="str">
        <f aca="false">IF(EQ153="","",EQ136)</f>
        <v/>
      </c>
      <c r="FI136" s="168" t="str">
        <f aca="false">IF(ER153="","",ER136)</f>
        <v/>
      </c>
      <c r="FJ136" s="168" t="str">
        <f aca="false">IF(ES153="","",ES136)</f>
        <v/>
      </c>
      <c r="FK136" s="168" t="str">
        <f aca="false">IF(ET153="","",ET136)</f>
        <v/>
      </c>
      <c r="FL136" s="168" t="str">
        <f aca="false">IF(EU153="","",EU136)</f>
        <v/>
      </c>
      <c r="FM136" s="168" t="str">
        <f aca="false">IF(EV153="","",EV136)</f>
        <v/>
      </c>
      <c r="FN136" s="168" t="str">
        <f aca="false">IF(EW153="","",EW136)</f>
        <v/>
      </c>
      <c r="FP136" s="168" t="str">
        <f aca="false">IF(EY170="","",EY136)</f>
        <v/>
      </c>
      <c r="FQ136" s="168" t="str">
        <f aca="false">IF(EZ170="","",EZ136)</f>
        <v/>
      </c>
      <c r="FR136" s="168" t="str">
        <f aca="false">IF(FA170="","",FA136)</f>
        <v/>
      </c>
      <c r="FS136" s="168" t="str">
        <f aca="false">IF(FB170="","",FB136)</f>
        <v/>
      </c>
      <c r="FT136" s="168" t="str">
        <f aca="false">IF(FC170="","",FC136)</f>
        <v/>
      </c>
      <c r="FU136" s="168" t="str">
        <f aca="false">IF(FD170="","",FD136)</f>
        <v/>
      </c>
      <c r="FV136" s="168" t="str">
        <f aca="false">IF(FE170="","",FE136)</f>
        <v/>
      </c>
      <c r="FW136" s="168" t="str">
        <f aca="false">IF(FF170="","",FF136)</f>
        <v/>
      </c>
      <c r="FX136" s="168" t="str">
        <f aca="false">IF(FG170="","",FG136)</f>
        <v/>
      </c>
      <c r="FY136" s="168" t="str">
        <f aca="false">IF(FH170="","",FH136)</f>
        <v/>
      </c>
      <c r="FZ136" s="168" t="str">
        <f aca="false">IF(FI170="","",FI136)</f>
        <v/>
      </c>
      <c r="GA136" s="168" t="str">
        <f aca="false">IF(FJ170="","",FJ136)</f>
        <v/>
      </c>
      <c r="GB136" s="168" t="str">
        <f aca="false">IF(FK170="","",FK136)</f>
        <v/>
      </c>
      <c r="GC136" s="168" t="str">
        <f aca="false">IF(FL170="","",FL136)</f>
        <v/>
      </c>
      <c r="GD136" s="168" t="str">
        <f aca="false">IF(FM170="","",FM136)</f>
        <v/>
      </c>
      <c r="GE136" s="168" t="str">
        <f aca="false">IF(FN170="","",FN136)</f>
        <v/>
      </c>
    </row>
    <row r="137" customFormat="false" ht="12.75" hidden="false" customHeight="false" outlineLevel="0" collapsed="false">
      <c r="S137" s="168" t="str">
        <f aca="false">IF(B138&lt;&gt;0,B137,"")</f>
        <v/>
      </c>
      <c r="T137" s="168" t="str">
        <f aca="false">IF(C138&lt;&gt;0,C137,"")</f>
        <v/>
      </c>
      <c r="U137" s="168" t="str">
        <f aca="false">IF(D138&lt;&gt;0,D137,"")</f>
        <v/>
      </c>
      <c r="V137" s="168" t="str">
        <f aca="false">IF(E138&lt;&gt;0,E137,"")</f>
        <v/>
      </c>
      <c r="W137" s="168" t="str">
        <f aca="false">IF(F138&lt;&gt;0,F137,"")</f>
        <v/>
      </c>
      <c r="X137" s="168" t="str">
        <f aca="false">IF(G138&lt;&gt;0,G137,"")</f>
        <v/>
      </c>
      <c r="Y137" s="168" t="str">
        <f aca="false">IF(H138&lt;&gt;0,H137,"")</f>
        <v/>
      </c>
      <c r="Z137" s="168" t="str">
        <f aca="false">IF(I138&lt;&gt;0,I137,"")</f>
        <v/>
      </c>
      <c r="AA137" s="168" t="str">
        <f aca="false">IF(J138&lt;&gt;0,J137,"")</f>
        <v/>
      </c>
      <c r="AB137" s="168" t="str">
        <f aca="false">IF(K138&lt;&gt;0,K137,"")</f>
        <v/>
      </c>
      <c r="AC137" s="168" t="str">
        <f aca="false">IF(L138&lt;&gt;0,L137,"")</f>
        <v/>
      </c>
      <c r="AD137" s="168" t="str">
        <f aca="false">IF(M138&lt;&gt;0,M137,"")</f>
        <v/>
      </c>
      <c r="AE137" s="168" t="str">
        <f aca="false">IF(N138&lt;&gt;0,N137,"")</f>
        <v/>
      </c>
      <c r="AF137" s="168" t="str">
        <f aca="false">IF(O138&lt;&gt;0,O137,"")</f>
        <v/>
      </c>
      <c r="AG137" s="168" t="str">
        <f aca="false">IF(P138&lt;&gt;0,P137,"")</f>
        <v/>
      </c>
      <c r="AH137" s="168" t="str">
        <f aca="false">IF(Q138&lt;&gt;0,Q137,"")</f>
        <v/>
      </c>
      <c r="AJ137" s="168" t="str">
        <f aca="false">IF(S138="","",S137)</f>
        <v/>
      </c>
      <c r="AK137" s="168" t="str">
        <f aca="false">IF(T138="","",T137)</f>
        <v/>
      </c>
      <c r="AL137" s="168" t="str">
        <f aca="false">IF(U138="","",U137)</f>
        <v/>
      </c>
      <c r="AM137" s="168" t="str">
        <f aca="false">IF(V138="","",V137)</f>
        <v/>
      </c>
      <c r="AN137" s="168" t="str">
        <f aca="false">IF(W138="","",W137)</f>
        <v/>
      </c>
      <c r="AO137" s="168" t="str">
        <f aca="false">IF(X138="","",X137)</f>
        <v/>
      </c>
      <c r="AP137" s="168" t="str">
        <f aca="false">IF(Y138="","",Y137)</f>
        <v/>
      </c>
      <c r="AQ137" s="168" t="str">
        <f aca="false">IF(Z138="","",Z137)</f>
        <v/>
      </c>
      <c r="AR137" s="168" t="str">
        <f aca="false">IF(AA138="","",AA137)</f>
        <v/>
      </c>
      <c r="AS137" s="168" t="str">
        <f aca="false">IF(AB138="","",AB137)</f>
        <v/>
      </c>
      <c r="AT137" s="168" t="str">
        <f aca="false">IF(AC138="","",AC137)</f>
        <v/>
      </c>
      <c r="AU137" s="168" t="str">
        <f aca="false">IF(AD138="","",AD137)</f>
        <v/>
      </c>
      <c r="AV137" s="168" t="str">
        <f aca="false">IF(AE138="","",AE137)</f>
        <v/>
      </c>
      <c r="AW137" s="168" t="str">
        <f aca="false">IF(AF138="","",AF137)</f>
        <v/>
      </c>
      <c r="AX137" s="168" t="str">
        <f aca="false">IF(AG138="","",AG137)</f>
        <v/>
      </c>
      <c r="AY137" s="168" t="str">
        <f aca="false">IF(AH138="","",AH137)</f>
        <v/>
      </c>
      <c r="AZ137" s="168" t="str">
        <f aca="false">IF(AI138="","",AI137)</f>
        <v/>
      </c>
      <c r="BA137" s="168" t="str">
        <f aca="false">IF(AJ138="","",AJ137)</f>
        <v/>
      </c>
      <c r="BB137" s="168" t="str">
        <f aca="false">IF(AK138="","",AK137)</f>
        <v/>
      </c>
      <c r="BC137" s="168" t="str">
        <f aca="false">IF(AL138="","",AL137)</f>
        <v/>
      </c>
      <c r="BD137" s="168" t="str">
        <f aca="false">IF(AM138="","",AM137)</f>
        <v/>
      </c>
      <c r="BE137" s="168" t="str">
        <f aca="false">IF(AN138="","",AN137)</f>
        <v/>
      </c>
      <c r="BF137" s="168" t="str">
        <f aca="false">IF(AO138="","",AO137)</f>
        <v/>
      </c>
      <c r="BG137" s="168" t="str">
        <f aca="false">IF(AP138="","",AP137)</f>
        <v/>
      </c>
      <c r="BH137" s="168" t="str">
        <f aca="false">IF(AQ138="","",AQ137)</f>
        <v/>
      </c>
      <c r="BI137" s="168" t="str">
        <f aca="false">IF(AR138="","",AR137)</f>
        <v/>
      </c>
      <c r="BJ137" s="168" t="str">
        <f aca="false">IF(AS138="","",AS137)</f>
        <v/>
      </c>
      <c r="BK137" s="168" t="str">
        <f aca="false">IF(AT138="","",AT137)</f>
        <v/>
      </c>
      <c r="BL137" s="168" t="str">
        <f aca="false">IF(AU138="","",AU137)</f>
        <v/>
      </c>
      <c r="BM137" s="168" t="str">
        <f aca="false">IF(AV138="","",AV137)</f>
        <v/>
      </c>
      <c r="BN137" s="168" t="str">
        <f aca="false">IF(AW138="","",AW137)</f>
        <v/>
      </c>
      <c r="BO137" s="168" t="str">
        <f aca="false">IF(AX138="","",AX137)</f>
        <v/>
      </c>
      <c r="BP137" s="168" t="str">
        <f aca="false">IF(AY138="","",AY137)</f>
        <v/>
      </c>
      <c r="BQ137" s="168" t="str">
        <f aca="false">IF(AZ138="","",AZ137)</f>
        <v/>
      </c>
      <c r="BR137" s="168" t="str">
        <f aca="false">IF(BA138="","",BA137)</f>
        <v/>
      </c>
      <c r="BS137" s="168" t="str">
        <f aca="false">IF(BB138="","",BB137)</f>
        <v/>
      </c>
      <c r="BT137" s="168" t="str">
        <f aca="false">IF(BC138="","",BC137)</f>
        <v/>
      </c>
      <c r="BU137" s="168" t="str">
        <f aca="false">IF(BD138="","",BD137)</f>
        <v/>
      </c>
      <c r="BV137" s="168" t="str">
        <f aca="false">IF(BE138="","",BE137)</f>
        <v/>
      </c>
      <c r="BW137" s="168" t="str">
        <f aca="false">IF(BF138="","",BF137)</f>
        <v/>
      </c>
      <c r="BX137" s="168" t="str">
        <f aca="false">IF(BG138="","",BG137)</f>
        <v/>
      </c>
      <c r="BY137" s="168" t="str">
        <f aca="false">IF(BH138="","",BH137)</f>
        <v/>
      </c>
      <c r="BZ137" s="168" t="str">
        <f aca="false">IF(BI138="","",BI137)</f>
        <v/>
      </c>
      <c r="CA137" s="168" t="str">
        <f aca="false">IF(BJ138="","",BJ137)</f>
        <v/>
      </c>
      <c r="CB137" s="168" t="str">
        <f aca="false">IF(BK138="","",BK137)</f>
        <v/>
      </c>
      <c r="CC137" s="168" t="str">
        <f aca="false">IF(BL138="","",BL137)</f>
        <v/>
      </c>
      <c r="CD137" s="168" t="str">
        <f aca="false">IF(BM138="","",BM137)</f>
        <v/>
      </c>
      <c r="CE137" s="168" t="str">
        <f aca="false">IF(BN138="","",BN137)</f>
        <v/>
      </c>
      <c r="CF137" s="168" t="str">
        <f aca="false">IF(BO138="","",BO137)</f>
        <v/>
      </c>
      <c r="CG137" s="168" t="str">
        <f aca="false">IF(BP138="","",BP137)</f>
        <v/>
      </c>
      <c r="CH137" s="168" t="str">
        <f aca="false">IF(BQ138="","",BQ137)</f>
        <v/>
      </c>
      <c r="CI137" s="168" t="str">
        <f aca="false">IF(BR140="","",BR137)</f>
        <v/>
      </c>
      <c r="CJ137" s="168" t="str">
        <f aca="false">IF(BS140="","",BS137)</f>
        <v/>
      </c>
      <c r="CK137" s="168" t="str">
        <f aca="false">IF(BT140="","",BT137)</f>
        <v/>
      </c>
      <c r="CL137" s="168" t="str">
        <f aca="false">IF(BU140="","",BU137)</f>
        <v/>
      </c>
      <c r="CM137" s="168" t="str">
        <f aca="false">IF(BV140="","",BV137)</f>
        <v/>
      </c>
      <c r="CN137" s="168" t="str">
        <f aca="false">IF(BW140="","",BW137)</f>
        <v/>
      </c>
      <c r="CO137" s="168" t="str">
        <f aca="false">IF(BX140="","",BX137)</f>
        <v/>
      </c>
      <c r="CP137" s="168" t="str">
        <f aca="false">IF(BY140="","",BY137)</f>
        <v/>
      </c>
      <c r="CQ137" s="168" t="str">
        <f aca="false">IF(BZ140="","",BZ137)</f>
        <v/>
      </c>
      <c r="CR137" s="168" t="str">
        <f aca="false">IF(CA140="","",CA137)</f>
        <v/>
      </c>
      <c r="CS137" s="168" t="str">
        <f aca="false">IF(CB140="","",CB137)</f>
        <v/>
      </c>
      <c r="CT137" s="168" t="str">
        <f aca="false">IF(CC140="","",CC137)</f>
        <v/>
      </c>
      <c r="CU137" s="168" t="str">
        <f aca="false">IF(CD140="","",CD137)</f>
        <v/>
      </c>
      <c r="CV137" s="168" t="str">
        <f aca="false">IF(CE140="","",CE137)</f>
        <v/>
      </c>
      <c r="CW137" s="168" t="str">
        <f aca="false">IF(CF140="","",CF137)</f>
        <v/>
      </c>
      <c r="CX137" s="168" t="str">
        <f aca="false">IF(CG140="","",CG137)</f>
        <v/>
      </c>
      <c r="CZ137" s="168" t="str">
        <f aca="false">IF(CI142="","",CI137)</f>
        <v/>
      </c>
      <c r="DA137" s="168" t="str">
        <f aca="false">IF(CJ142="","",CJ137)</f>
        <v/>
      </c>
      <c r="DB137" s="168" t="str">
        <f aca="false">IF(CK142="","",CK137)</f>
        <v/>
      </c>
      <c r="DC137" s="168" t="str">
        <f aca="false">IF(CL142="","",CL137)</f>
        <v/>
      </c>
      <c r="DD137" s="168" t="str">
        <f aca="false">IF(CM142="","",CM137)</f>
        <v/>
      </c>
      <c r="DE137" s="168" t="str">
        <f aca="false">IF(CN142="","",CN137)</f>
        <v/>
      </c>
      <c r="DF137" s="168" t="str">
        <f aca="false">IF(CO142="","",CO137)</f>
        <v/>
      </c>
      <c r="DG137" s="168" t="str">
        <f aca="false">IF(CP142="","",CP137)</f>
        <v/>
      </c>
      <c r="DH137" s="168" t="str">
        <f aca="false">IF(CQ142="","",CQ137)</f>
        <v/>
      </c>
      <c r="DI137" s="168" t="str">
        <f aca="false">IF(CR142="","",CR137)</f>
        <v/>
      </c>
      <c r="DJ137" s="168" t="str">
        <f aca="false">IF(CS142="","",CS137)</f>
        <v/>
      </c>
      <c r="DK137" s="168" t="str">
        <f aca="false">IF(CT142="","",CT137)</f>
        <v/>
      </c>
      <c r="DL137" s="168" t="str">
        <f aca="false">IF(CU142="","",CU137)</f>
        <v/>
      </c>
      <c r="DM137" s="168" t="str">
        <f aca="false">IF(CV142="","",CV137)</f>
        <v/>
      </c>
      <c r="DN137" s="168" t="str">
        <f aca="false">IF(CW142="","",CW137)</f>
        <v/>
      </c>
      <c r="DO137" s="168" t="str">
        <f aca="false">IF(CX142="","",CX137)</f>
        <v/>
      </c>
      <c r="DQ137" s="168" t="str">
        <f aca="false">IF(CZ145="","",CZ137)</f>
        <v/>
      </c>
      <c r="DR137" s="168" t="str">
        <f aca="false">IF(DA145="","",DA137)</f>
        <v/>
      </c>
      <c r="DS137" s="168" t="str">
        <f aca="false">IF(DB145="","",DB137)</f>
        <v/>
      </c>
      <c r="DT137" s="168" t="str">
        <f aca="false">IF(DC145="","",DC137)</f>
        <v/>
      </c>
      <c r="DU137" s="168" t="str">
        <f aca="false">IF(DD145="","",DD137)</f>
        <v/>
      </c>
      <c r="DV137" s="168" t="str">
        <f aca="false">IF(DE145="","",DE137)</f>
        <v/>
      </c>
      <c r="DW137" s="168" t="str">
        <f aca="false">IF(DF145="","",DF137)</f>
        <v/>
      </c>
      <c r="DX137" s="168" t="str">
        <f aca="false">IF(DG145="","",DG137)</f>
        <v/>
      </c>
      <c r="DY137" s="168" t="str">
        <f aca="false">IF(DH145="","",DH137)</f>
        <v/>
      </c>
      <c r="DZ137" s="168" t="str">
        <f aca="false">IF(DI145="","",DI137)</f>
        <v/>
      </c>
      <c r="EA137" s="168" t="str">
        <f aca="false">IF(DJ145="","",DJ137)</f>
        <v/>
      </c>
      <c r="EB137" s="168" t="str">
        <f aca="false">IF(DK145="","",DK137)</f>
        <v/>
      </c>
      <c r="EC137" s="168" t="str">
        <f aca="false">IF(DL145="","",DL137)</f>
        <v/>
      </c>
      <c r="ED137" s="168" t="str">
        <f aca="false">IF(DM145="","",DM137)</f>
        <v/>
      </c>
      <c r="EE137" s="168" t="str">
        <f aca="false">IF(DN145="","",DN137)</f>
        <v/>
      </c>
      <c r="EF137" s="168" t="str">
        <f aca="false">IF(DO145="","",DO137)</f>
        <v/>
      </c>
      <c r="EH137" s="168" t="str">
        <f aca="false">IF(DQ150="","",DQ137)</f>
        <v/>
      </c>
      <c r="EI137" s="168" t="str">
        <f aca="false">IF(DR150="","",DR137)</f>
        <v/>
      </c>
      <c r="EJ137" s="168" t="str">
        <f aca="false">IF(DS150="","",DS137)</f>
        <v/>
      </c>
      <c r="EK137" s="168" t="str">
        <f aca="false">IF(DT150="","",DT137)</f>
        <v/>
      </c>
      <c r="EL137" s="168" t="str">
        <f aca="false">IF(DU150="","",DU137)</f>
        <v/>
      </c>
      <c r="EM137" s="168" t="str">
        <f aca="false">IF(DV150="","",DV137)</f>
        <v/>
      </c>
      <c r="EN137" s="168" t="str">
        <f aca="false">IF(DW150="","",DW137)</f>
        <v/>
      </c>
      <c r="EO137" s="168" t="str">
        <f aca="false">IF(DX150="","",DX137)</f>
        <v/>
      </c>
      <c r="EP137" s="168" t="str">
        <f aca="false">IF(DY150="","",DY137)</f>
        <v/>
      </c>
      <c r="EQ137" s="168" t="str">
        <f aca="false">IF(DZ150="","",DZ137)</f>
        <v/>
      </c>
      <c r="ER137" s="168" t="str">
        <f aca="false">IF(EA150="","",EA137)</f>
        <v/>
      </c>
      <c r="ES137" s="168" t="str">
        <f aca="false">IF(EB150="","",EB137)</f>
        <v/>
      </c>
      <c r="ET137" s="168" t="str">
        <f aca="false">IF(EC150="","",EC137)</f>
        <v/>
      </c>
      <c r="EU137" s="168" t="str">
        <f aca="false">IF(ED150="","",ED137)</f>
        <v/>
      </c>
      <c r="EV137" s="168" t="str">
        <f aca="false">IF(EE150="","",EE137)</f>
        <v/>
      </c>
      <c r="EW137" s="168" t="str">
        <f aca="false">IF(EF150="","",EF137)</f>
        <v/>
      </c>
      <c r="EY137" s="168" t="str">
        <f aca="false">IF(EH154="","",EH137)</f>
        <v/>
      </c>
      <c r="EZ137" s="168" t="str">
        <f aca="false">IF(EI154="","",EI137)</f>
        <v/>
      </c>
      <c r="FA137" s="168" t="str">
        <f aca="false">IF(EJ154="","",EJ137)</f>
        <v/>
      </c>
      <c r="FB137" s="168" t="str">
        <f aca="false">IF(EK154="","",EK137)</f>
        <v/>
      </c>
      <c r="FC137" s="168" t="str">
        <f aca="false">IF(EL154="","",EL137)</f>
        <v/>
      </c>
      <c r="FD137" s="168" t="str">
        <f aca="false">IF(EM154="","",EM137)</f>
        <v/>
      </c>
      <c r="FE137" s="168" t="str">
        <f aca="false">IF(EN154="","",EN137)</f>
        <v/>
      </c>
      <c r="FF137" s="168" t="str">
        <f aca="false">IF(EO154="","",EO137)</f>
        <v/>
      </c>
      <c r="FG137" s="168" t="str">
        <f aca="false">IF(EP154="","",EP137)</f>
        <v/>
      </c>
      <c r="FH137" s="168" t="str">
        <f aca="false">IF(EQ154="","",EQ137)</f>
        <v/>
      </c>
      <c r="FI137" s="168" t="str">
        <f aca="false">IF(ER154="","",ER137)</f>
        <v/>
      </c>
      <c r="FJ137" s="168" t="str">
        <f aca="false">IF(ES154="","",ES137)</f>
        <v/>
      </c>
      <c r="FK137" s="168" t="str">
        <f aca="false">IF(ET154="","",ET137)</f>
        <v/>
      </c>
      <c r="FL137" s="168" t="str">
        <f aca="false">IF(EU154="","",EU137)</f>
        <v/>
      </c>
      <c r="FM137" s="168" t="str">
        <f aca="false">IF(EV154="","",EV137)</f>
        <v/>
      </c>
      <c r="FN137" s="168" t="str">
        <f aca="false">IF(EW154="","",EW137)</f>
        <v/>
      </c>
      <c r="FP137" s="168" t="str">
        <f aca="false">IF(EY171="","",EY137)</f>
        <v/>
      </c>
      <c r="FQ137" s="168" t="str">
        <f aca="false">IF(EZ171="","",EZ137)</f>
        <v/>
      </c>
      <c r="FR137" s="168" t="str">
        <f aca="false">IF(FA171="","",FA137)</f>
        <v/>
      </c>
      <c r="FS137" s="168" t="str">
        <f aca="false">IF(FB171="","",FB137)</f>
        <v/>
      </c>
      <c r="FT137" s="168" t="str">
        <f aca="false">IF(FC171="","",FC137)</f>
        <v/>
      </c>
      <c r="FU137" s="168" t="str">
        <f aca="false">IF(FD171="","",FD137)</f>
        <v/>
      </c>
      <c r="FV137" s="168" t="str">
        <f aca="false">IF(FE171="","",FE137)</f>
        <v/>
      </c>
      <c r="FW137" s="168" t="str">
        <f aca="false">IF(FF171="","",FF137)</f>
        <v/>
      </c>
      <c r="FX137" s="168" t="str">
        <f aca="false">IF(FG171="","",FG137)</f>
        <v/>
      </c>
      <c r="FY137" s="168" t="str">
        <f aca="false">IF(FH171="","",FH137)</f>
        <v/>
      </c>
      <c r="FZ137" s="168" t="str">
        <f aca="false">IF(FI171="","",FI137)</f>
        <v/>
      </c>
      <c r="GA137" s="168" t="str">
        <f aca="false">IF(FJ171="","",FJ137)</f>
        <v/>
      </c>
      <c r="GB137" s="168" t="str">
        <f aca="false">IF(FK171="","",FK137)</f>
        <v/>
      </c>
      <c r="GC137" s="168" t="str">
        <f aca="false">IF(FL171="","",FL137)</f>
        <v/>
      </c>
      <c r="GD137" s="168" t="str">
        <f aca="false">IF(FM171="","",FM137)</f>
        <v/>
      </c>
      <c r="GE137" s="168" t="str">
        <f aca="false">IF(FN171="","",FN137)</f>
        <v/>
      </c>
    </row>
    <row r="138" customFormat="false" ht="12.75" hidden="false" customHeight="false" outlineLevel="0" collapsed="false">
      <c r="S138" s="168" t="str">
        <f aca="false">IF(B139&lt;&gt;0,B138,"")</f>
        <v/>
      </c>
      <c r="T138" s="168" t="str">
        <f aca="false">IF(C139&lt;&gt;0,C138,"")</f>
        <v/>
      </c>
      <c r="U138" s="168" t="str">
        <f aca="false">IF(D139&lt;&gt;0,D138,"")</f>
        <v/>
      </c>
      <c r="V138" s="168" t="str">
        <f aca="false">IF(E139&lt;&gt;0,E138,"")</f>
        <v/>
      </c>
      <c r="W138" s="168" t="str">
        <f aca="false">IF(F139&lt;&gt;0,F138,"")</f>
        <v/>
      </c>
      <c r="X138" s="168" t="str">
        <f aca="false">IF(G139&lt;&gt;0,G138,"")</f>
        <v/>
      </c>
      <c r="Y138" s="168" t="str">
        <f aca="false">IF(H139&lt;&gt;0,H138,"")</f>
        <v/>
      </c>
      <c r="Z138" s="168" t="str">
        <f aca="false">IF(I139&lt;&gt;0,I138,"")</f>
        <v/>
      </c>
      <c r="AA138" s="168" t="str">
        <f aca="false">IF(J139&lt;&gt;0,J138,"")</f>
        <v/>
      </c>
      <c r="AB138" s="168" t="str">
        <f aca="false">IF(K139&lt;&gt;0,K138,"")</f>
        <v/>
      </c>
      <c r="AC138" s="168" t="str">
        <f aca="false">IF(L139&lt;&gt;0,L138,"")</f>
        <v/>
      </c>
      <c r="AD138" s="168" t="str">
        <f aca="false">IF(M139&lt;&gt;0,M138,"")</f>
        <v/>
      </c>
      <c r="AE138" s="168" t="str">
        <f aca="false">IF(N139&lt;&gt;0,N138,"")</f>
        <v/>
      </c>
      <c r="AF138" s="168" t="str">
        <f aca="false">IF(O139&lt;&gt;0,O138,"")</f>
        <v/>
      </c>
      <c r="AG138" s="168" t="str">
        <f aca="false">IF(P139&lt;&gt;0,P138,"")</f>
        <v/>
      </c>
      <c r="AH138" s="168" t="str">
        <f aca="false">IF(Q139&lt;&gt;0,Q138,"")</f>
        <v/>
      </c>
      <c r="AJ138" s="168" t="str">
        <f aca="false">IF(S139="","",S138)</f>
        <v/>
      </c>
      <c r="AK138" s="168" t="str">
        <f aca="false">IF(T139="","",T138)</f>
        <v/>
      </c>
      <c r="AL138" s="168" t="str">
        <f aca="false">IF(U139="","",U138)</f>
        <v/>
      </c>
      <c r="AM138" s="168" t="str">
        <f aca="false">IF(V139="","",V138)</f>
        <v/>
      </c>
      <c r="AN138" s="168" t="str">
        <f aca="false">IF(W139="","",W138)</f>
        <v/>
      </c>
      <c r="AO138" s="168" t="str">
        <f aca="false">IF(X139="","",X138)</f>
        <v/>
      </c>
      <c r="AP138" s="168" t="str">
        <f aca="false">IF(Y139="","",Y138)</f>
        <v/>
      </c>
      <c r="AQ138" s="168" t="str">
        <f aca="false">IF(Z139="","",Z138)</f>
        <v/>
      </c>
      <c r="AR138" s="168" t="str">
        <f aca="false">IF(AA139="","",AA138)</f>
        <v/>
      </c>
      <c r="AS138" s="168" t="str">
        <f aca="false">IF(AB139="","",AB138)</f>
        <v/>
      </c>
      <c r="AT138" s="168" t="str">
        <f aca="false">IF(AC139="","",AC138)</f>
        <v/>
      </c>
      <c r="AU138" s="168" t="str">
        <f aca="false">IF(AD139="","",AD138)</f>
        <v/>
      </c>
      <c r="AV138" s="168" t="str">
        <f aca="false">IF(AE139="","",AE138)</f>
        <v/>
      </c>
      <c r="AW138" s="168" t="str">
        <f aca="false">IF(AF139="","",AF138)</f>
        <v/>
      </c>
      <c r="AX138" s="168" t="str">
        <f aca="false">IF(AG139="","",AG138)</f>
        <v/>
      </c>
      <c r="AY138" s="168" t="str">
        <f aca="false">IF(AH139="","",AH138)</f>
        <v/>
      </c>
      <c r="AZ138" s="168" t="str">
        <f aca="false">IF(AI139="","",AI138)</f>
        <v/>
      </c>
      <c r="BA138" s="168" t="str">
        <f aca="false">IF(AJ139="","",AJ138)</f>
        <v/>
      </c>
      <c r="BB138" s="168" t="str">
        <f aca="false">IF(AK139="","",AK138)</f>
        <v/>
      </c>
      <c r="BC138" s="168" t="str">
        <f aca="false">IF(AL139="","",AL138)</f>
        <v/>
      </c>
      <c r="BD138" s="168" t="str">
        <f aca="false">IF(AM139="","",AM138)</f>
        <v/>
      </c>
      <c r="BE138" s="168" t="str">
        <f aca="false">IF(AN139="","",AN138)</f>
        <v/>
      </c>
      <c r="BF138" s="168" t="str">
        <f aca="false">IF(AO139="","",AO138)</f>
        <v/>
      </c>
      <c r="BG138" s="168" t="str">
        <f aca="false">IF(AP139="","",AP138)</f>
        <v/>
      </c>
      <c r="BH138" s="168" t="str">
        <f aca="false">IF(AQ139="","",AQ138)</f>
        <v/>
      </c>
      <c r="BI138" s="168" t="str">
        <f aca="false">IF(AR139="","",AR138)</f>
        <v/>
      </c>
      <c r="BJ138" s="168" t="str">
        <f aca="false">IF(AS139="","",AS138)</f>
        <v/>
      </c>
      <c r="BK138" s="168" t="str">
        <f aca="false">IF(AT139="","",AT138)</f>
        <v/>
      </c>
      <c r="BL138" s="168" t="str">
        <f aca="false">IF(AU139="","",AU138)</f>
        <v/>
      </c>
      <c r="BM138" s="168" t="str">
        <f aca="false">IF(AV139="","",AV138)</f>
        <v/>
      </c>
      <c r="BN138" s="168" t="str">
        <f aca="false">IF(AW139="","",AW138)</f>
        <v/>
      </c>
      <c r="BO138" s="168" t="str">
        <f aca="false">IF(AX139="","",AX138)</f>
        <v/>
      </c>
      <c r="BP138" s="168" t="str">
        <f aca="false">IF(AY139="","",AY138)</f>
        <v/>
      </c>
      <c r="BQ138" s="168" t="str">
        <f aca="false">IF(AZ139="","",AZ138)</f>
        <v/>
      </c>
      <c r="BR138" s="168" t="str">
        <f aca="false">IF(BA139="","",BA138)</f>
        <v/>
      </c>
      <c r="BS138" s="168" t="str">
        <f aca="false">IF(BB139="","",BB138)</f>
        <v/>
      </c>
      <c r="BT138" s="168" t="str">
        <f aca="false">IF(BC139="","",BC138)</f>
        <v/>
      </c>
      <c r="BU138" s="168" t="str">
        <f aca="false">IF(BD139="","",BD138)</f>
        <v/>
      </c>
      <c r="BV138" s="168" t="str">
        <f aca="false">IF(BE139="","",BE138)</f>
        <v/>
      </c>
      <c r="BW138" s="168" t="str">
        <f aca="false">IF(BF139="","",BF138)</f>
        <v/>
      </c>
      <c r="BX138" s="168" t="str">
        <f aca="false">IF(BG139="","",BG138)</f>
        <v/>
      </c>
      <c r="BY138" s="168" t="str">
        <f aca="false">IF(BH139="","",BH138)</f>
        <v/>
      </c>
      <c r="BZ138" s="168" t="str">
        <f aca="false">IF(BI139="","",BI138)</f>
        <v/>
      </c>
      <c r="CA138" s="168" t="str">
        <f aca="false">IF(BJ139="","",BJ138)</f>
        <v/>
      </c>
      <c r="CB138" s="168" t="str">
        <f aca="false">IF(BK139="","",BK138)</f>
        <v/>
      </c>
      <c r="CC138" s="168" t="str">
        <f aca="false">IF(BL139="","",BL138)</f>
        <v/>
      </c>
      <c r="CD138" s="168" t="str">
        <f aca="false">IF(BM139="","",BM138)</f>
        <v/>
      </c>
      <c r="CE138" s="168" t="str">
        <f aca="false">IF(BN139="","",BN138)</f>
        <v/>
      </c>
      <c r="CF138" s="168" t="str">
        <f aca="false">IF(BO139="","",BO138)</f>
        <v/>
      </c>
      <c r="CG138" s="168" t="str">
        <f aca="false">IF(BP139="","",BP138)</f>
        <v/>
      </c>
      <c r="CH138" s="168" t="str">
        <f aca="false">IF(BQ139="","",BQ138)</f>
        <v/>
      </c>
      <c r="CI138" s="168" t="str">
        <f aca="false">IF(BR141="","",BR138)</f>
        <v/>
      </c>
      <c r="CJ138" s="168" t="str">
        <f aca="false">IF(BS141="","",BS138)</f>
        <v/>
      </c>
      <c r="CK138" s="168" t="str">
        <f aca="false">IF(BT141="","",BT138)</f>
        <v/>
      </c>
      <c r="CL138" s="168" t="str">
        <f aca="false">IF(BU141="","",BU138)</f>
        <v/>
      </c>
      <c r="CM138" s="168" t="str">
        <f aca="false">IF(BV141="","",BV138)</f>
        <v/>
      </c>
      <c r="CN138" s="168" t="str">
        <f aca="false">IF(BW141="","",BW138)</f>
        <v/>
      </c>
      <c r="CO138" s="168" t="str">
        <f aca="false">IF(BX141="","",BX138)</f>
        <v/>
      </c>
      <c r="CP138" s="168" t="str">
        <f aca="false">IF(BY141="","",BY138)</f>
        <v/>
      </c>
      <c r="CQ138" s="168" t="str">
        <f aca="false">IF(BZ141="","",BZ138)</f>
        <v/>
      </c>
      <c r="CR138" s="168" t="str">
        <f aca="false">IF(CA141="","",CA138)</f>
        <v/>
      </c>
      <c r="CS138" s="168" t="str">
        <f aca="false">IF(CB141="","",CB138)</f>
        <v/>
      </c>
      <c r="CT138" s="168" t="str">
        <f aca="false">IF(CC141="","",CC138)</f>
        <v/>
      </c>
      <c r="CU138" s="168" t="str">
        <f aca="false">IF(CD141="","",CD138)</f>
        <v/>
      </c>
      <c r="CV138" s="168" t="str">
        <f aca="false">IF(CE141="","",CE138)</f>
        <v/>
      </c>
      <c r="CW138" s="168" t="str">
        <f aca="false">IF(CF141="","",CF138)</f>
        <v/>
      </c>
      <c r="CX138" s="168" t="str">
        <f aca="false">IF(CG141="","",CG138)</f>
        <v/>
      </c>
      <c r="CZ138" s="168" t="str">
        <f aca="false">IF(CI143="","",CI138)</f>
        <v/>
      </c>
      <c r="DA138" s="168" t="str">
        <f aca="false">IF(CJ143="","",CJ138)</f>
        <v/>
      </c>
      <c r="DB138" s="168" t="str">
        <f aca="false">IF(CK143="","",CK138)</f>
        <v/>
      </c>
      <c r="DC138" s="168" t="str">
        <f aca="false">IF(CL143="","",CL138)</f>
        <v/>
      </c>
      <c r="DD138" s="168" t="str">
        <f aca="false">IF(CM143="","",CM138)</f>
        <v/>
      </c>
      <c r="DE138" s="168" t="str">
        <f aca="false">IF(CN143="","",CN138)</f>
        <v/>
      </c>
      <c r="DF138" s="168" t="str">
        <f aca="false">IF(CO143="","",CO138)</f>
        <v/>
      </c>
      <c r="DG138" s="168" t="str">
        <f aca="false">IF(CP143="","",CP138)</f>
        <v/>
      </c>
      <c r="DH138" s="168" t="str">
        <f aca="false">IF(CQ143="","",CQ138)</f>
        <v/>
      </c>
      <c r="DI138" s="168" t="str">
        <f aca="false">IF(CR143="","",CR138)</f>
        <v/>
      </c>
      <c r="DJ138" s="168" t="str">
        <f aca="false">IF(CS143="","",CS138)</f>
        <v/>
      </c>
      <c r="DK138" s="168" t="str">
        <f aca="false">IF(CT143="","",CT138)</f>
        <v/>
      </c>
      <c r="DL138" s="168" t="str">
        <f aca="false">IF(CU143="","",CU138)</f>
        <v/>
      </c>
      <c r="DM138" s="168" t="str">
        <f aca="false">IF(CV143="","",CV138)</f>
        <v/>
      </c>
      <c r="DN138" s="168" t="str">
        <f aca="false">IF(CW143="","",CW138)</f>
        <v/>
      </c>
      <c r="DO138" s="168" t="str">
        <f aca="false">IF(CX143="","",CX138)</f>
        <v/>
      </c>
      <c r="DQ138" s="168" t="str">
        <f aca="false">IF(CZ146="","",CZ138)</f>
        <v/>
      </c>
      <c r="DR138" s="168" t="str">
        <f aca="false">IF(DA146="","",DA138)</f>
        <v/>
      </c>
      <c r="DS138" s="168" t="str">
        <f aca="false">IF(DB146="","",DB138)</f>
        <v/>
      </c>
      <c r="DT138" s="168" t="str">
        <f aca="false">IF(DC146="","",DC138)</f>
        <v/>
      </c>
      <c r="DU138" s="168" t="str">
        <f aca="false">IF(DD146="","",DD138)</f>
        <v/>
      </c>
      <c r="DV138" s="168" t="str">
        <f aca="false">IF(DE146="","",DE138)</f>
        <v/>
      </c>
      <c r="DW138" s="168" t="str">
        <f aca="false">IF(DF146="","",DF138)</f>
        <v/>
      </c>
      <c r="DX138" s="168" t="str">
        <f aca="false">IF(DG146="","",DG138)</f>
        <v/>
      </c>
      <c r="DY138" s="168" t="str">
        <f aca="false">IF(DH146="","",DH138)</f>
        <v/>
      </c>
      <c r="DZ138" s="168" t="str">
        <f aca="false">IF(DI146="","",DI138)</f>
        <v/>
      </c>
      <c r="EA138" s="168" t="str">
        <f aca="false">IF(DJ146="","",DJ138)</f>
        <v/>
      </c>
      <c r="EB138" s="168" t="str">
        <f aca="false">IF(DK146="","",DK138)</f>
        <v/>
      </c>
      <c r="EC138" s="168" t="str">
        <f aca="false">IF(DL146="","",DL138)</f>
        <v/>
      </c>
      <c r="ED138" s="168" t="str">
        <f aca="false">IF(DM146="","",DM138)</f>
        <v/>
      </c>
      <c r="EE138" s="168" t="str">
        <f aca="false">IF(DN146="","",DN138)</f>
        <v/>
      </c>
      <c r="EF138" s="168" t="str">
        <f aca="false">IF(DO146="","",DO138)</f>
        <v/>
      </c>
      <c r="EH138" s="168" t="str">
        <f aca="false">IF(DQ151="","",DQ138)</f>
        <v/>
      </c>
      <c r="EI138" s="168" t="str">
        <f aca="false">IF(DR151="","",DR138)</f>
        <v/>
      </c>
      <c r="EJ138" s="168" t="str">
        <f aca="false">IF(DS151="","",DS138)</f>
        <v/>
      </c>
      <c r="EK138" s="168" t="str">
        <f aca="false">IF(DT151="","",DT138)</f>
        <v/>
      </c>
      <c r="EL138" s="168" t="str">
        <f aca="false">IF(DU151="","",DU138)</f>
        <v/>
      </c>
      <c r="EM138" s="168" t="str">
        <f aca="false">IF(DV151="","",DV138)</f>
        <v/>
      </c>
      <c r="EN138" s="168" t="str">
        <f aca="false">IF(DW151="","",DW138)</f>
        <v/>
      </c>
      <c r="EO138" s="168" t="str">
        <f aca="false">IF(DX151="","",DX138)</f>
        <v/>
      </c>
      <c r="EP138" s="168" t="str">
        <f aca="false">IF(DY151="","",DY138)</f>
        <v/>
      </c>
      <c r="EQ138" s="168" t="str">
        <f aca="false">IF(DZ151="","",DZ138)</f>
        <v/>
      </c>
      <c r="ER138" s="168" t="str">
        <f aca="false">IF(EA151="","",EA138)</f>
        <v/>
      </c>
      <c r="ES138" s="168" t="str">
        <f aca="false">IF(EB151="","",EB138)</f>
        <v/>
      </c>
      <c r="ET138" s="168" t="str">
        <f aca="false">IF(EC151="","",EC138)</f>
        <v/>
      </c>
      <c r="EU138" s="168" t="str">
        <f aca="false">IF(ED151="","",ED138)</f>
        <v/>
      </c>
      <c r="EV138" s="168" t="str">
        <f aca="false">IF(EE151="","",EE138)</f>
        <v/>
      </c>
      <c r="EW138" s="168" t="str">
        <f aca="false">IF(EF151="","",EF138)</f>
        <v/>
      </c>
      <c r="EY138" s="168" t="str">
        <f aca="false">IF(EH155="","",EH138)</f>
        <v/>
      </c>
      <c r="EZ138" s="168" t="str">
        <f aca="false">IF(EI155="","",EI138)</f>
        <v/>
      </c>
      <c r="FA138" s="168" t="str">
        <f aca="false">IF(EJ155="","",EJ138)</f>
        <v/>
      </c>
      <c r="FB138" s="168" t="str">
        <f aca="false">IF(EK155="","",EK138)</f>
        <v/>
      </c>
      <c r="FC138" s="168" t="str">
        <f aca="false">IF(EL155="","",EL138)</f>
        <v/>
      </c>
      <c r="FD138" s="168" t="str">
        <f aca="false">IF(EM155="","",EM138)</f>
        <v/>
      </c>
      <c r="FE138" s="168" t="str">
        <f aca="false">IF(EN155="","",EN138)</f>
        <v/>
      </c>
      <c r="FF138" s="168" t="str">
        <f aca="false">IF(EO155="","",EO138)</f>
        <v/>
      </c>
      <c r="FG138" s="168" t="str">
        <f aca="false">IF(EP155="","",EP138)</f>
        <v/>
      </c>
      <c r="FH138" s="168" t="str">
        <f aca="false">IF(EQ155="","",EQ138)</f>
        <v/>
      </c>
      <c r="FI138" s="168" t="str">
        <f aca="false">IF(ER155="","",ER138)</f>
        <v/>
      </c>
      <c r="FJ138" s="168" t="str">
        <f aca="false">IF(ES155="","",ES138)</f>
        <v/>
      </c>
      <c r="FK138" s="168" t="str">
        <f aca="false">IF(ET155="","",ET138)</f>
        <v/>
      </c>
      <c r="FL138" s="168" t="str">
        <f aca="false">IF(EU155="","",EU138)</f>
        <v/>
      </c>
      <c r="FM138" s="168" t="str">
        <f aca="false">IF(EV155="","",EV138)</f>
        <v/>
      </c>
      <c r="FN138" s="168" t="str">
        <f aca="false">IF(EW155="","",EW138)</f>
        <v/>
      </c>
      <c r="FP138" s="168" t="str">
        <f aca="false">IF(EY172="","",EY138)</f>
        <v/>
      </c>
      <c r="FQ138" s="168" t="str">
        <f aca="false">IF(EZ172="","",EZ138)</f>
        <v/>
      </c>
      <c r="FR138" s="168" t="str">
        <f aca="false">IF(FA172="","",FA138)</f>
        <v/>
      </c>
      <c r="FS138" s="168" t="str">
        <f aca="false">IF(FB172="","",FB138)</f>
        <v/>
      </c>
      <c r="FT138" s="168" t="str">
        <f aca="false">IF(FC172="","",FC138)</f>
        <v/>
      </c>
      <c r="FU138" s="168" t="str">
        <f aca="false">IF(FD172="","",FD138)</f>
        <v/>
      </c>
      <c r="FV138" s="168" t="str">
        <f aca="false">IF(FE172="","",FE138)</f>
        <v/>
      </c>
      <c r="FW138" s="168" t="str">
        <f aca="false">IF(FF172="","",FF138)</f>
        <v/>
      </c>
      <c r="FX138" s="168" t="str">
        <f aca="false">IF(FG172="","",FG138)</f>
        <v/>
      </c>
      <c r="FY138" s="168" t="str">
        <f aca="false">IF(FH172="","",FH138)</f>
        <v/>
      </c>
      <c r="FZ138" s="168" t="str">
        <f aca="false">IF(FI172="","",FI138)</f>
        <v/>
      </c>
      <c r="GA138" s="168" t="str">
        <f aca="false">IF(FJ172="","",FJ138)</f>
        <v/>
      </c>
      <c r="GB138" s="168" t="str">
        <f aca="false">IF(FK172="","",FK138)</f>
        <v/>
      </c>
      <c r="GC138" s="168" t="str">
        <f aca="false">IF(FL172="","",FL138)</f>
        <v/>
      </c>
      <c r="GD138" s="168" t="str">
        <f aca="false">IF(FM172="","",FM138)</f>
        <v/>
      </c>
      <c r="GE138" s="168" t="str">
        <f aca="false">IF(FN172="","",FN138)</f>
        <v/>
      </c>
    </row>
    <row r="139" customFormat="false" ht="12.75" hidden="false" customHeight="false" outlineLevel="0" collapsed="false">
      <c r="S139" s="168" t="str">
        <f aca="false">IF(B140&lt;&gt;0,B139,"")</f>
        <v/>
      </c>
      <c r="T139" s="168" t="str">
        <f aca="false">IF(C140&lt;&gt;0,C139,"")</f>
        <v/>
      </c>
      <c r="U139" s="168" t="str">
        <f aca="false">IF(D140&lt;&gt;0,D139,"")</f>
        <v/>
      </c>
      <c r="V139" s="168" t="str">
        <f aca="false">IF(E140&lt;&gt;0,E139,"")</f>
        <v/>
      </c>
      <c r="W139" s="168" t="str">
        <f aca="false">IF(F140&lt;&gt;0,F139,"")</f>
        <v/>
      </c>
      <c r="X139" s="168" t="str">
        <f aca="false">IF(G140&lt;&gt;0,G139,"")</f>
        <v/>
      </c>
      <c r="Y139" s="168" t="str">
        <f aca="false">IF(H140&lt;&gt;0,H139,"")</f>
        <v/>
      </c>
      <c r="Z139" s="168" t="str">
        <f aca="false">IF(I140&lt;&gt;0,I139,"")</f>
        <v/>
      </c>
      <c r="AA139" s="168" t="str">
        <f aca="false">IF(J140&lt;&gt;0,J139,"")</f>
        <v/>
      </c>
      <c r="AB139" s="168" t="str">
        <f aca="false">IF(K140&lt;&gt;0,K139,"")</f>
        <v/>
      </c>
      <c r="AC139" s="168" t="str">
        <f aca="false">IF(L140&lt;&gt;0,L139,"")</f>
        <v/>
      </c>
      <c r="AD139" s="168" t="str">
        <f aca="false">IF(M140&lt;&gt;0,M139,"")</f>
        <v/>
      </c>
      <c r="AE139" s="168" t="str">
        <f aca="false">IF(N140&lt;&gt;0,N139,"")</f>
        <v/>
      </c>
      <c r="AF139" s="168" t="str">
        <f aca="false">IF(O140&lt;&gt;0,O139,"")</f>
        <v/>
      </c>
      <c r="AG139" s="168" t="str">
        <f aca="false">IF(P140&lt;&gt;0,P139,"")</f>
        <v/>
      </c>
      <c r="AH139" s="168" t="str">
        <f aca="false">IF(Q140&lt;&gt;0,Q139,"")</f>
        <v/>
      </c>
      <c r="AJ139" s="168" t="str">
        <f aca="false">IF(S140="","",S139)</f>
        <v/>
      </c>
      <c r="AK139" s="168" t="str">
        <f aca="false">IF(T140="","",T139)</f>
        <v/>
      </c>
      <c r="AL139" s="168" t="str">
        <f aca="false">IF(U140="","",U139)</f>
        <v/>
      </c>
      <c r="AM139" s="168" t="str">
        <f aca="false">IF(V140="","",V139)</f>
        <v/>
      </c>
      <c r="AN139" s="168" t="str">
        <f aca="false">IF(W140="","",W139)</f>
        <v/>
      </c>
      <c r="AO139" s="168" t="str">
        <f aca="false">IF(X140="","",X139)</f>
        <v/>
      </c>
      <c r="AP139" s="168" t="str">
        <f aca="false">IF(Y140="","",Y139)</f>
        <v/>
      </c>
      <c r="AQ139" s="168" t="str">
        <f aca="false">IF(Z140="","",Z139)</f>
        <v/>
      </c>
      <c r="AR139" s="168" t="str">
        <f aca="false">IF(AA140="","",AA139)</f>
        <v/>
      </c>
      <c r="AS139" s="168" t="str">
        <f aca="false">IF(AB140="","",AB139)</f>
        <v/>
      </c>
      <c r="AT139" s="168" t="str">
        <f aca="false">IF(AC140="","",AC139)</f>
        <v/>
      </c>
      <c r="AU139" s="168" t="str">
        <f aca="false">IF(AD140="","",AD139)</f>
        <v/>
      </c>
      <c r="AV139" s="168" t="str">
        <f aca="false">IF(AE140="","",AE139)</f>
        <v/>
      </c>
      <c r="AW139" s="168" t="str">
        <f aca="false">IF(AF140="","",AF139)</f>
        <v/>
      </c>
      <c r="AX139" s="168" t="str">
        <f aca="false">IF(AG140="","",AG139)</f>
        <v/>
      </c>
      <c r="AY139" s="168" t="str">
        <f aca="false">IF(AH140="","",AH139)</f>
        <v/>
      </c>
      <c r="AZ139" s="168" t="str">
        <f aca="false">IF(AI140="","",AI139)</f>
        <v/>
      </c>
      <c r="BA139" s="168" t="str">
        <f aca="false">IF(AJ140="","",AJ139)</f>
        <v/>
      </c>
      <c r="BB139" s="168" t="str">
        <f aca="false">IF(AK140="","",AK139)</f>
        <v/>
      </c>
      <c r="BC139" s="168" t="str">
        <f aca="false">IF(AL140="","",AL139)</f>
        <v/>
      </c>
      <c r="BD139" s="168" t="str">
        <f aca="false">IF(AM140="","",AM139)</f>
        <v/>
      </c>
      <c r="BE139" s="168" t="str">
        <f aca="false">IF(AN140="","",AN139)</f>
        <v/>
      </c>
      <c r="BF139" s="168" t="str">
        <f aca="false">IF(AO140="","",AO139)</f>
        <v/>
      </c>
      <c r="BG139" s="168" t="str">
        <f aca="false">IF(AP140="","",AP139)</f>
        <v/>
      </c>
      <c r="BH139" s="168" t="str">
        <f aca="false">IF(AQ140="","",AQ139)</f>
        <v/>
      </c>
      <c r="BI139" s="168" t="str">
        <f aca="false">IF(AR140="","",AR139)</f>
        <v/>
      </c>
      <c r="BJ139" s="168" t="str">
        <f aca="false">IF(AS140="","",AS139)</f>
        <v/>
      </c>
      <c r="BK139" s="168" t="str">
        <f aca="false">IF(AT140="","",AT139)</f>
        <v/>
      </c>
      <c r="BL139" s="168" t="str">
        <f aca="false">IF(AU140="","",AU139)</f>
        <v/>
      </c>
      <c r="BM139" s="168" t="str">
        <f aca="false">IF(AV140="","",AV139)</f>
        <v/>
      </c>
      <c r="BN139" s="168" t="str">
        <f aca="false">IF(AW140="","",AW139)</f>
        <v/>
      </c>
      <c r="BO139" s="168" t="str">
        <f aca="false">IF(AX140="","",AX139)</f>
        <v/>
      </c>
      <c r="BP139" s="168" t="str">
        <f aca="false">IF(AY140="","",AY139)</f>
        <v/>
      </c>
      <c r="BQ139" s="168" t="str">
        <f aca="false">IF(AZ140="","",AZ139)</f>
        <v/>
      </c>
      <c r="BR139" s="168" t="str">
        <f aca="false">IF(BA140="","",BA139)</f>
        <v/>
      </c>
      <c r="BS139" s="168" t="str">
        <f aca="false">IF(BB140="","",BB139)</f>
        <v/>
      </c>
      <c r="BT139" s="168" t="str">
        <f aca="false">IF(BC140="","",BC139)</f>
        <v/>
      </c>
      <c r="BU139" s="168" t="str">
        <f aca="false">IF(BD140="","",BD139)</f>
        <v/>
      </c>
      <c r="BV139" s="168" t="str">
        <f aca="false">IF(BE140="","",BE139)</f>
        <v/>
      </c>
      <c r="BW139" s="168" t="str">
        <f aca="false">IF(BF140="","",BF139)</f>
        <v/>
      </c>
      <c r="BX139" s="168" t="str">
        <f aca="false">IF(BG140="","",BG139)</f>
        <v/>
      </c>
      <c r="BY139" s="168" t="str">
        <f aca="false">IF(BH140="","",BH139)</f>
        <v/>
      </c>
      <c r="BZ139" s="168" t="str">
        <f aca="false">IF(BI140="","",BI139)</f>
        <v/>
      </c>
      <c r="CA139" s="168" t="str">
        <f aca="false">IF(BJ140="","",BJ139)</f>
        <v/>
      </c>
      <c r="CB139" s="168" t="str">
        <f aca="false">IF(BK140="","",BK139)</f>
        <v/>
      </c>
      <c r="CC139" s="168" t="str">
        <f aca="false">IF(BL140="","",BL139)</f>
        <v/>
      </c>
      <c r="CD139" s="168" t="str">
        <f aca="false">IF(BM140="","",BM139)</f>
        <v/>
      </c>
      <c r="CE139" s="168" t="str">
        <f aca="false">IF(BN140="","",BN139)</f>
        <v/>
      </c>
      <c r="CF139" s="168" t="str">
        <f aca="false">IF(BO140="","",BO139)</f>
        <v/>
      </c>
      <c r="CG139" s="168" t="str">
        <f aca="false">IF(BP140="","",BP139)</f>
        <v/>
      </c>
      <c r="CH139" s="168" t="str">
        <f aca="false">IF(BQ140="","",BQ139)</f>
        <v/>
      </c>
      <c r="CI139" s="168" t="str">
        <f aca="false">IF(BR142="","",BR139)</f>
        <v/>
      </c>
      <c r="CJ139" s="168" t="str">
        <f aca="false">IF(BS142="","",BS139)</f>
        <v/>
      </c>
      <c r="CK139" s="168" t="str">
        <f aca="false">IF(BT142="","",BT139)</f>
        <v/>
      </c>
      <c r="CL139" s="168" t="str">
        <f aca="false">IF(BU142="","",BU139)</f>
        <v/>
      </c>
      <c r="CM139" s="168" t="str">
        <f aca="false">IF(BV142="","",BV139)</f>
        <v/>
      </c>
      <c r="CN139" s="168" t="str">
        <f aca="false">IF(BW142="","",BW139)</f>
        <v/>
      </c>
      <c r="CO139" s="168" t="str">
        <f aca="false">IF(BX142="","",BX139)</f>
        <v/>
      </c>
      <c r="CP139" s="168" t="str">
        <f aca="false">IF(BY142="","",BY139)</f>
        <v/>
      </c>
      <c r="CQ139" s="168" t="str">
        <f aca="false">IF(BZ142="","",BZ139)</f>
        <v/>
      </c>
      <c r="CR139" s="168" t="str">
        <f aca="false">IF(CA142="","",CA139)</f>
        <v/>
      </c>
      <c r="CS139" s="168" t="str">
        <f aca="false">IF(CB142="","",CB139)</f>
        <v/>
      </c>
      <c r="CT139" s="168" t="str">
        <f aca="false">IF(CC142="","",CC139)</f>
        <v/>
      </c>
      <c r="CU139" s="168" t="str">
        <f aca="false">IF(CD142="","",CD139)</f>
        <v/>
      </c>
      <c r="CV139" s="168" t="str">
        <f aca="false">IF(CE142="","",CE139)</f>
        <v/>
      </c>
      <c r="CW139" s="168" t="str">
        <f aca="false">IF(CF142="","",CF139)</f>
        <v/>
      </c>
      <c r="CX139" s="168" t="str">
        <f aca="false">IF(CG142="","",CG139)</f>
        <v/>
      </c>
      <c r="CZ139" s="168" t="str">
        <f aca="false">IF(CI144="","",CI139)</f>
        <v/>
      </c>
      <c r="DA139" s="168" t="str">
        <f aca="false">IF(CJ144="","",CJ139)</f>
        <v/>
      </c>
      <c r="DB139" s="168" t="str">
        <f aca="false">IF(CK144="","",CK139)</f>
        <v/>
      </c>
      <c r="DC139" s="168" t="str">
        <f aca="false">IF(CL144="","",CL139)</f>
        <v/>
      </c>
      <c r="DD139" s="168" t="str">
        <f aca="false">IF(CM144="","",CM139)</f>
        <v/>
      </c>
      <c r="DE139" s="168" t="str">
        <f aca="false">IF(CN144="","",CN139)</f>
        <v/>
      </c>
      <c r="DF139" s="168" t="str">
        <f aca="false">IF(CO144="","",CO139)</f>
        <v/>
      </c>
      <c r="DG139" s="168" t="str">
        <f aca="false">IF(CP144="","",CP139)</f>
        <v/>
      </c>
      <c r="DH139" s="168" t="str">
        <f aca="false">IF(CQ144="","",CQ139)</f>
        <v/>
      </c>
      <c r="DI139" s="168" t="str">
        <f aca="false">IF(CR144="","",CR139)</f>
        <v/>
      </c>
      <c r="DJ139" s="168" t="str">
        <f aca="false">IF(CS144="","",CS139)</f>
        <v/>
      </c>
      <c r="DK139" s="168" t="str">
        <f aca="false">IF(CT144="","",CT139)</f>
        <v/>
      </c>
      <c r="DL139" s="168" t="str">
        <f aca="false">IF(CU144="","",CU139)</f>
        <v/>
      </c>
      <c r="DM139" s="168" t="str">
        <f aca="false">IF(CV144="","",CV139)</f>
        <v/>
      </c>
      <c r="DN139" s="168" t="str">
        <f aca="false">IF(CW144="","",CW139)</f>
        <v/>
      </c>
      <c r="DO139" s="168" t="str">
        <f aca="false">IF(CX144="","",CX139)</f>
        <v/>
      </c>
      <c r="DQ139" s="168" t="str">
        <f aca="false">IF(CZ147="","",CZ139)</f>
        <v/>
      </c>
      <c r="DR139" s="168" t="str">
        <f aca="false">IF(DA147="","",DA139)</f>
        <v/>
      </c>
      <c r="DS139" s="168" t="str">
        <f aca="false">IF(DB147="","",DB139)</f>
        <v/>
      </c>
      <c r="DT139" s="168" t="str">
        <f aca="false">IF(DC147="","",DC139)</f>
        <v/>
      </c>
      <c r="DU139" s="168" t="str">
        <f aca="false">IF(DD147="","",DD139)</f>
        <v/>
      </c>
      <c r="DV139" s="168" t="str">
        <f aca="false">IF(DE147="","",DE139)</f>
        <v/>
      </c>
      <c r="DW139" s="168" t="str">
        <f aca="false">IF(DF147="","",DF139)</f>
        <v/>
      </c>
      <c r="DX139" s="168" t="str">
        <f aca="false">IF(DG147="","",DG139)</f>
        <v/>
      </c>
      <c r="DY139" s="168" t="str">
        <f aca="false">IF(DH147="","",DH139)</f>
        <v/>
      </c>
      <c r="DZ139" s="168" t="str">
        <f aca="false">IF(DI147="","",DI139)</f>
        <v/>
      </c>
      <c r="EA139" s="168" t="str">
        <f aca="false">IF(DJ147="","",DJ139)</f>
        <v/>
      </c>
      <c r="EB139" s="168" t="str">
        <f aca="false">IF(DK147="","",DK139)</f>
        <v/>
      </c>
      <c r="EC139" s="168" t="str">
        <f aca="false">IF(DL147="","",DL139)</f>
        <v/>
      </c>
      <c r="ED139" s="168" t="str">
        <f aca="false">IF(DM147="","",DM139)</f>
        <v/>
      </c>
      <c r="EE139" s="168" t="str">
        <f aca="false">IF(DN147="","",DN139)</f>
        <v/>
      </c>
      <c r="EF139" s="168" t="str">
        <f aca="false">IF(DO147="","",DO139)</f>
        <v/>
      </c>
      <c r="EH139" s="168" t="str">
        <f aca="false">IF(DQ152="","",DQ139)</f>
        <v/>
      </c>
      <c r="EI139" s="168" t="str">
        <f aca="false">IF(DR152="","",DR139)</f>
        <v/>
      </c>
      <c r="EJ139" s="168" t="str">
        <f aca="false">IF(DS152="","",DS139)</f>
        <v/>
      </c>
      <c r="EK139" s="168" t="str">
        <f aca="false">IF(DT152="","",DT139)</f>
        <v/>
      </c>
      <c r="EL139" s="168" t="str">
        <f aca="false">IF(DU152="","",DU139)</f>
        <v/>
      </c>
      <c r="EM139" s="168" t="str">
        <f aca="false">IF(DV152="","",DV139)</f>
        <v/>
      </c>
      <c r="EN139" s="168" t="str">
        <f aca="false">IF(DW152="","",DW139)</f>
        <v/>
      </c>
      <c r="EO139" s="168" t="str">
        <f aca="false">IF(DX152="","",DX139)</f>
        <v/>
      </c>
      <c r="EP139" s="168" t="str">
        <f aca="false">IF(DY152="","",DY139)</f>
        <v/>
      </c>
      <c r="EQ139" s="168" t="str">
        <f aca="false">IF(DZ152="","",DZ139)</f>
        <v/>
      </c>
      <c r="ER139" s="168" t="str">
        <f aca="false">IF(EA152="","",EA139)</f>
        <v/>
      </c>
      <c r="ES139" s="168" t="str">
        <f aca="false">IF(EB152="","",EB139)</f>
        <v/>
      </c>
      <c r="ET139" s="168" t="str">
        <f aca="false">IF(EC152="","",EC139)</f>
        <v/>
      </c>
      <c r="EU139" s="168" t="str">
        <f aca="false">IF(ED152="","",ED139)</f>
        <v/>
      </c>
      <c r="EV139" s="168" t="str">
        <f aca="false">IF(EE152="","",EE139)</f>
        <v/>
      </c>
      <c r="EW139" s="168" t="str">
        <f aca="false">IF(EF152="","",EF139)</f>
        <v/>
      </c>
      <c r="EY139" s="168" t="str">
        <f aca="false">IF(EH156="","",EH139)</f>
        <v/>
      </c>
      <c r="EZ139" s="168" t="str">
        <f aca="false">IF(EI156="","",EI139)</f>
        <v/>
      </c>
      <c r="FA139" s="168" t="str">
        <f aca="false">IF(EJ156="","",EJ139)</f>
        <v/>
      </c>
      <c r="FB139" s="168" t="str">
        <f aca="false">IF(EK156="","",EK139)</f>
        <v/>
      </c>
      <c r="FC139" s="168" t="str">
        <f aca="false">IF(EL156="","",EL139)</f>
        <v/>
      </c>
      <c r="FD139" s="168" t="str">
        <f aca="false">IF(EM156="","",EM139)</f>
        <v/>
      </c>
      <c r="FE139" s="168" t="str">
        <f aca="false">IF(EN156="","",EN139)</f>
        <v/>
      </c>
      <c r="FF139" s="168" t="str">
        <f aca="false">IF(EO156="","",EO139)</f>
        <v/>
      </c>
      <c r="FG139" s="168" t="str">
        <f aca="false">IF(EP156="","",EP139)</f>
        <v/>
      </c>
      <c r="FH139" s="168" t="str">
        <f aca="false">IF(EQ156="","",EQ139)</f>
        <v/>
      </c>
      <c r="FI139" s="168" t="str">
        <f aca="false">IF(ER156="","",ER139)</f>
        <v/>
      </c>
      <c r="FJ139" s="168" t="str">
        <f aca="false">IF(ES156="","",ES139)</f>
        <v/>
      </c>
      <c r="FK139" s="168" t="str">
        <f aca="false">IF(ET156="","",ET139)</f>
        <v/>
      </c>
      <c r="FL139" s="168" t="str">
        <f aca="false">IF(EU156="","",EU139)</f>
        <v/>
      </c>
      <c r="FM139" s="168" t="str">
        <f aca="false">IF(EV156="","",EV139)</f>
        <v/>
      </c>
      <c r="FN139" s="168" t="str">
        <f aca="false">IF(EW156="","",EW139)</f>
        <v/>
      </c>
      <c r="FP139" s="168" t="str">
        <f aca="false">IF(EY173="","",EY139)</f>
        <v/>
      </c>
      <c r="FQ139" s="168" t="str">
        <f aca="false">IF(EZ173="","",EZ139)</f>
        <v/>
      </c>
      <c r="FR139" s="168" t="str">
        <f aca="false">IF(FA173="","",FA139)</f>
        <v/>
      </c>
      <c r="FS139" s="168" t="str">
        <f aca="false">IF(FB173="","",FB139)</f>
        <v/>
      </c>
      <c r="FT139" s="168" t="str">
        <f aca="false">IF(FC173="","",FC139)</f>
        <v/>
      </c>
      <c r="FU139" s="168" t="str">
        <f aca="false">IF(FD173="","",FD139)</f>
        <v/>
      </c>
      <c r="FV139" s="168" t="str">
        <f aca="false">IF(FE173="","",FE139)</f>
        <v/>
      </c>
      <c r="FW139" s="168" t="str">
        <f aca="false">IF(FF173="","",FF139)</f>
        <v/>
      </c>
      <c r="FX139" s="168" t="str">
        <f aca="false">IF(FG173="","",FG139)</f>
        <v/>
      </c>
      <c r="FY139" s="168" t="str">
        <f aca="false">IF(FH173="","",FH139)</f>
        <v/>
      </c>
      <c r="FZ139" s="168" t="str">
        <f aca="false">IF(FI173="","",FI139)</f>
        <v/>
      </c>
      <c r="GA139" s="168" t="str">
        <f aca="false">IF(FJ173="","",FJ139)</f>
        <v/>
      </c>
      <c r="GB139" s="168" t="str">
        <f aca="false">IF(FK173="","",FK139)</f>
        <v/>
      </c>
      <c r="GC139" s="168" t="str">
        <f aca="false">IF(FL173="","",FL139)</f>
        <v/>
      </c>
      <c r="GD139" s="168" t="str">
        <f aca="false">IF(FM173="","",FM139)</f>
        <v/>
      </c>
      <c r="GE139" s="168" t="str">
        <f aca="false">IF(FN173="","",FN139)</f>
        <v/>
      </c>
    </row>
    <row r="140" customFormat="false" ht="12.75" hidden="false" customHeight="false" outlineLevel="0" collapsed="false">
      <c r="S140" s="168" t="str">
        <f aca="false">IF(B141&lt;&gt;0,B140,"")</f>
        <v/>
      </c>
      <c r="T140" s="168" t="str">
        <f aca="false">IF(C141&lt;&gt;0,C140,"")</f>
        <v/>
      </c>
      <c r="U140" s="168" t="str">
        <f aca="false">IF(D141&lt;&gt;0,D140,"")</f>
        <v/>
      </c>
      <c r="V140" s="168" t="str">
        <f aca="false">IF(E141&lt;&gt;0,E140,"")</f>
        <v/>
      </c>
      <c r="W140" s="168" t="str">
        <f aca="false">IF(F141&lt;&gt;0,F140,"")</f>
        <v/>
      </c>
      <c r="X140" s="168" t="str">
        <f aca="false">IF(G141&lt;&gt;0,G140,"")</f>
        <v/>
      </c>
      <c r="Y140" s="168" t="str">
        <f aca="false">IF(H141&lt;&gt;0,H140,"")</f>
        <v/>
      </c>
      <c r="Z140" s="168" t="str">
        <f aca="false">IF(I141&lt;&gt;0,I140,"")</f>
        <v/>
      </c>
      <c r="AA140" s="168" t="str">
        <f aca="false">IF(J141&lt;&gt;0,J140,"")</f>
        <v/>
      </c>
      <c r="AB140" s="168" t="str">
        <f aca="false">IF(K141&lt;&gt;0,K140,"")</f>
        <v/>
      </c>
      <c r="AC140" s="168" t="str">
        <f aca="false">IF(L141&lt;&gt;0,L140,"")</f>
        <v/>
      </c>
      <c r="AD140" s="168" t="str">
        <f aca="false">IF(M141&lt;&gt;0,M140,"")</f>
        <v/>
      </c>
      <c r="AE140" s="168" t="str">
        <f aca="false">IF(N141&lt;&gt;0,N140,"")</f>
        <v/>
      </c>
      <c r="AF140" s="168" t="str">
        <f aca="false">IF(O141&lt;&gt;0,O140,"")</f>
        <v/>
      </c>
      <c r="AG140" s="168" t="str">
        <f aca="false">IF(P141&lt;&gt;0,P140,"")</f>
        <v/>
      </c>
      <c r="AH140" s="168" t="str">
        <f aca="false">IF(Q141&lt;&gt;0,Q140,"")</f>
        <v/>
      </c>
      <c r="AJ140" s="168" t="str">
        <f aca="false">IF(S141="","",S140)</f>
        <v/>
      </c>
      <c r="AK140" s="168" t="str">
        <f aca="false">IF(T141="","",T140)</f>
        <v/>
      </c>
      <c r="AL140" s="168" t="str">
        <f aca="false">IF(U141="","",U140)</f>
        <v/>
      </c>
      <c r="AM140" s="168" t="str">
        <f aca="false">IF(V141="","",V140)</f>
        <v/>
      </c>
      <c r="AN140" s="168" t="str">
        <f aca="false">IF(W141="","",W140)</f>
        <v/>
      </c>
      <c r="AO140" s="168" t="str">
        <f aca="false">IF(X141="","",X140)</f>
        <v/>
      </c>
      <c r="AP140" s="168" t="str">
        <f aca="false">IF(Y141="","",Y140)</f>
        <v/>
      </c>
      <c r="AQ140" s="168" t="str">
        <f aca="false">IF(Z141="","",Z140)</f>
        <v/>
      </c>
      <c r="AR140" s="168" t="str">
        <f aca="false">IF(AA141="","",AA140)</f>
        <v/>
      </c>
      <c r="AS140" s="168" t="str">
        <f aca="false">IF(AB141="","",AB140)</f>
        <v/>
      </c>
      <c r="AT140" s="168" t="str">
        <f aca="false">IF(AC141="","",AC140)</f>
        <v/>
      </c>
      <c r="AU140" s="168" t="str">
        <f aca="false">IF(AD141="","",AD140)</f>
        <v/>
      </c>
      <c r="AV140" s="168" t="str">
        <f aca="false">IF(AE141="","",AE140)</f>
        <v/>
      </c>
      <c r="AW140" s="168" t="str">
        <f aca="false">IF(AF141="","",AF140)</f>
        <v/>
      </c>
      <c r="AX140" s="168" t="str">
        <f aca="false">IF(AG141="","",AG140)</f>
        <v/>
      </c>
      <c r="AY140" s="168" t="str">
        <f aca="false">IF(AH141="","",AH140)</f>
        <v/>
      </c>
      <c r="AZ140" s="168" t="str">
        <f aca="false">IF(AI141="","",AI140)</f>
        <v/>
      </c>
      <c r="BA140" s="168" t="str">
        <f aca="false">IF(AJ141="","",AJ140)</f>
        <v/>
      </c>
      <c r="BB140" s="168" t="str">
        <f aca="false">IF(AK141="","",AK140)</f>
        <v/>
      </c>
      <c r="BC140" s="168" t="str">
        <f aca="false">IF(AL141="","",AL140)</f>
        <v/>
      </c>
      <c r="BD140" s="168" t="str">
        <f aca="false">IF(AM141="","",AM140)</f>
        <v/>
      </c>
      <c r="BE140" s="168" t="str">
        <f aca="false">IF(AN141="","",AN140)</f>
        <v/>
      </c>
      <c r="BF140" s="168" t="str">
        <f aca="false">IF(AO141="","",AO140)</f>
        <v/>
      </c>
      <c r="BG140" s="168" t="str">
        <f aca="false">IF(AP141="","",AP140)</f>
        <v/>
      </c>
      <c r="BH140" s="168" t="str">
        <f aca="false">IF(AQ141="","",AQ140)</f>
        <v/>
      </c>
      <c r="BI140" s="168" t="str">
        <f aca="false">IF(AR141="","",AR140)</f>
        <v/>
      </c>
      <c r="BJ140" s="168" t="str">
        <f aca="false">IF(AS141="","",AS140)</f>
        <v/>
      </c>
      <c r="BK140" s="168" t="str">
        <f aca="false">IF(AT141="","",AT140)</f>
        <v/>
      </c>
      <c r="BL140" s="168" t="str">
        <f aca="false">IF(AU141="","",AU140)</f>
        <v/>
      </c>
      <c r="BM140" s="168" t="str">
        <f aca="false">IF(AV141="","",AV140)</f>
        <v/>
      </c>
      <c r="BN140" s="168" t="str">
        <f aca="false">IF(AW141="","",AW140)</f>
        <v/>
      </c>
      <c r="BO140" s="168" t="str">
        <f aca="false">IF(AX141="","",AX140)</f>
        <v/>
      </c>
      <c r="BP140" s="168" t="str">
        <f aca="false">IF(AY141="","",AY140)</f>
        <v/>
      </c>
      <c r="BQ140" s="168" t="str">
        <f aca="false">IF(AZ141="","",AZ140)</f>
        <v/>
      </c>
      <c r="BR140" s="168" t="str">
        <f aca="false">IF(BA141="","",BA140)</f>
        <v/>
      </c>
      <c r="BS140" s="168" t="str">
        <f aca="false">IF(BB141="","",BB140)</f>
        <v/>
      </c>
      <c r="BT140" s="168" t="str">
        <f aca="false">IF(BC141="","",BC140)</f>
        <v/>
      </c>
      <c r="BU140" s="168" t="str">
        <f aca="false">IF(BD141="","",BD140)</f>
        <v/>
      </c>
      <c r="BV140" s="168" t="str">
        <f aca="false">IF(BE141="","",BE140)</f>
        <v/>
      </c>
      <c r="BW140" s="168" t="str">
        <f aca="false">IF(BF141="","",BF140)</f>
        <v/>
      </c>
      <c r="BX140" s="168" t="str">
        <f aca="false">IF(BG141="","",BG140)</f>
        <v/>
      </c>
      <c r="BY140" s="168" t="str">
        <f aca="false">IF(BH141="","",BH140)</f>
        <v/>
      </c>
      <c r="BZ140" s="168" t="str">
        <f aca="false">IF(BI141="","",BI140)</f>
        <v/>
      </c>
      <c r="CA140" s="168" t="str">
        <f aca="false">IF(BJ141="","",BJ140)</f>
        <v/>
      </c>
      <c r="CB140" s="168" t="str">
        <f aca="false">IF(BK141="","",BK140)</f>
        <v/>
      </c>
      <c r="CC140" s="168" t="str">
        <f aca="false">IF(BL141="","",BL140)</f>
        <v/>
      </c>
      <c r="CD140" s="168" t="str">
        <f aca="false">IF(BM141="","",BM140)</f>
        <v/>
      </c>
      <c r="CE140" s="168" t="str">
        <f aca="false">IF(BN141="","",BN140)</f>
        <v/>
      </c>
      <c r="CF140" s="168" t="str">
        <f aca="false">IF(BO141="","",BO140)</f>
        <v/>
      </c>
      <c r="CG140" s="168" t="str">
        <f aca="false">IF(BP141="","",BP140)</f>
        <v/>
      </c>
      <c r="CH140" s="168" t="str">
        <f aca="false">IF(BQ141="","",BQ140)</f>
        <v/>
      </c>
      <c r="CI140" s="168" t="str">
        <f aca="false">IF(BR143="","",BR140)</f>
        <v/>
      </c>
      <c r="CJ140" s="168" t="str">
        <f aca="false">IF(BS143="","",BS140)</f>
        <v/>
      </c>
      <c r="CK140" s="168" t="str">
        <f aca="false">IF(BT143="","",BT140)</f>
        <v/>
      </c>
      <c r="CL140" s="168" t="str">
        <f aca="false">IF(BU143="","",BU140)</f>
        <v/>
      </c>
      <c r="CM140" s="168" t="str">
        <f aca="false">IF(BV143="","",BV140)</f>
        <v/>
      </c>
      <c r="CN140" s="168" t="str">
        <f aca="false">IF(BW143="","",BW140)</f>
        <v/>
      </c>
      <c r="CO140" s="168" t="str">
        <f aca="false">IF(BX143="","",BX140)</f>
        <v/>
      </c>
      <c r="CP140" s="168" t="str">
        <f aca="false">IF(BY143="","",BY140)</f>
        <v/>
      </c>
      <c r="CQ140" s="168" t="str">
        <f aca="false">IF(BZ143="","",BZ140)</f>
        <v/>
      </c>
      <c r="CR140" s="168" t="str">
        <f aca="false">IF(CA143="","",CA140)</f>
        <v/>
      </c>
      <c r="CS140" s="168" t="str">
        <f aca="false">IF(CB143="","",CB140)</f>
        <v/>
      </c>
      <c r="CT140" s="168" t="str">
        <f aca="false">IF(CC143="","",CC140)</f>
        <v/>
      </c>
      <c r="CU140" s="168" t="str">
        <f aca="false">IF(CD143="","",CD140)</f>
        <v/>
      </c>
      <c r="CV140" s="168" t="str">
        <f aca="false">IF(CE143="","",CE140)</f>
        <v/>
      </c>
      <c r="CW140" s="168" t="str">
        <f aca="false">IF(CF143="","",CF140)</f>
        <v/>
      </c>
      <c r="CX140" s="168" t="str">
        <f aca="false">IF(CG143="","",CG140)</f>
        <v/>
      </c>
      <c r="CZ140" s="168" t="str">
        <f aca="false">IF(CI145="","",CI140)</f>
        <v/>
      </c>
      <c r="DA140" s="168" t="str">
        <f aca="false">IF(CJ145="","",CJ140)</f>
        <v/>
      </c>
      <c r="DB140" s="168" t="str">
        <f aca="false">IF(CK145="","",CK140)</f>
        <v/>
      </c>
      <c r="DC140" s="168" t="str">
        <f aca="false">IF(CL145="","",CL140)</f>
        <v/>
      </c>
      <c r="DD140" s="168" t="str">
        <f aca="false">IF(CM145="","",CM140)</f>
        <v/>
      </c>
      <c r="DE140" s="168" t="str">
        <f aca="false">IF(CN145="","",CN140)</f>
        <v/>
      </c>
      <c r="DF140" s="168" t="str">
        <f aca="false">IF(CO145="","",CO140)</f>
        <v/>
      </c>
      <c r="DG140" s="168" t="str">
        <f aca="false">IF(CP145="","",CP140)</f>
        <v/>
      </c>
      <c r="DH140" s="168" t="str">
        <f aca="false">IF(CQ145="","",CQ140)</f>
        <v/>
      </c>
      <c r="DI140" s="168" t="str">
        <f aca="false">IF(CR145="","",CR140)</f>
        <v/>
      </c>
      <c r="DJ140" s="168" t="str">
        <f aca="false">IF(CS145="","",CS140)</f>
        <v/>
      </c>
      <c r="DK140" s="168" t="str">
        <f aca="false">IF(CT145="","",CT140)</f>
        <v/>
      </c>
      <c r="DL140" s="168" t="str">
        <f aca="false">IF(CU145="","",CU140)</f>
        <v/>
      </c>
      <c r="DM140" s="168" t="str">
        <f aca="false">IF(CV145="","",CV140)</f>
        <v/>
      </c>
      <c r="DN140" s="168" t="str">
        <f aca="false">IF(CW145="","",CW140)</f>
        <v/>
      </c>
      <c r="DO140" s="168" t="str">
        <f aca="false">IF(CX145="","",CX140)</f>
        <v/>
      </c>
      <c r="DQ140" s="168" t="str">
        <f aca="false">IF(CZ148="","",CZ140)</f>
        <v/>
      </c>
      <c r="DR140" s="168" t="str">
        <f aca="false">IF(DA148="","",DA140)</f>
        <v/>
      </c>
      <c r="DS140" s="168" t="str">
        <f aca="false">IF(DB148="","",DB140)</f>
        <v/>
      </c>
      <c r="DT140" s="168" t="str">
        <f aca="false">IF(DC148="","",DC140)</f>
        <v/>
      </c>
      <c r="DU140" s="168" t="str">
        <f aca="false">IF(DD148="","",DD140)</f>
        <v/>
      </c>
      <c r="DV140" s="168" t="str">
        <f aca="false">IF(DE148="","",DE140)</f>
        <v/>
      </c>
      <c r="DW140" s="168" t="str">
        <f aca="false">IF(DF148="","",DF140)</f>
        <v/>
      </c>
      <c r="DX140" s="168" t="str">
        <f aca="false">IF(DG148="","",DG140)</f>
        <v/>
      </c>
      <c r="DY140" s="168" t="str">
        <f aca="false">IF(DH148="","",DH140)</f>
        <v/>
      </c>
      <c r="DZ140" s="168" t="str">
        <f aca="false">IF(DI148="","",DI140)</f>
        <v/>
      </c>
      <c r="EA140" s="168" t="str">
        <f aca="false">IF(DJ148="","",DJ140)</f>
        <v/>
      </c>
      <c r="EB140" s="168" t="str">
        <f aca="false">IF(DK148="","",DK140)</f>
        <v/>
      </c>
      <c r="EC140" s="168" t="str">
        <f aca="false">IF(DL148="","",DL140)</f>
        <v/>
      </c>
      <c r="ED140" s="168" t="str">
        <f aca="false">IF(DM148="","",DM140)</f>
        <v/>
      </c>
      <c r="EE140" s="168" t="str">
        <f aca="false">IF(DN148="","",DN140)</f>
        <v/>
      </c>
      <c r="EF140" s="168" t="str">
        <f aca="false">IF(DO148="","",DO140)</f>
        <v/>
      </c>
      <c r="EH140" s="168" t="str">
        <f aca="false">IF(DQ153="","",DQ140)</f>
        <v/>
      </c>
      <c r="EI140" s="168" t="str">
        <f aca="false">IF(DR153="","",DR140)</f>
        <v/>
      </c>
      <c r="EJ140" s="168" t="str">
        <f aca="false">IF(DS153="","",DS140)</f>
        <v/>
      </c>
      <c r="EK140" s="168" t="str">
        <f aca="false">IF(DT153="","",DT140)</f>
        <v/>
      </c>
      <c r="EL140" s="168" t="str">
        <f aca="false">IF(DU153="","",DU140)</f>
        <v/>
      </c>
      <c r="EM140" s="168" t="str">
        <f aca="false">IF(DV153="","",DV140)</f>
        <v/>
      </c>
      <c r="EN140" s="168" t="str">
        <f aca="false">IF(DW153="","",DW140)</f>
        <v/>
      </c>
      <c r="EO140" s="168" t="str">
        <f aca="false">IF(DX153="","",DX140)</f>
        <v/>
      </c>
      <c r="EP140" s="168" t="str">
        <f aca="false">IF(DY153="","",DY140)</f>
        <v/>
      </c>
      <c r="EQ140" s="168" t="str">
        <f aca="false">IF(DZ153="","",DZ140)</f>
        <v/>
      </c>
      <c r="ER140" s="168" t="str">
        <f aca="false">IF(EA153="","",EA140)</f>
        <v/>
      </c>
      <c r="ES140" s="168" t="str">
        <f aca="false">IF(EB153="","",EB140)</f>
        <v/>
      </c>
      <c r="ET140" s="168" t="str">
        <f aca="false">IF(EC153="","",EC140)</f>
        <v/>
      </c>
      <c r="EU140" s="168" t="str">
        <f aca="false">IF(ED153="","",ED140)</f>
        <v/>
      </c>
      <c r="EV140" s="168" t="str">
        <f aca="false">IF(EE153="","",EE140)</f>
        <v/>
      </c>
      <c r="EW140" s="168" t="str">
        <f aca="false">IF(EF153="","",EF140)</f>
        <v/>
      </c>
      <c r="EY140" s="168" t="str">
        <f aca="false">IF(EH157="","",EH140)</f>
        <v/>
      </c>
      <c r="EZ140" s="168" t="str">
        <f aca="false">IF(EI157="","",EI140)</f>
        <v/>
      </c>
      <c r="FA140" s="168" t="str">
        <f aca="false">IF(EJ157="","",EJ140)</f>
        <v/>
      </c>
      <c r="FB140" s="168" t="str">
        <f aca="false">IF(EK157="","",EK140)</f>
        <v/>
      </c>
      <c r="FC140" s="168" t="str">
        <f aca="false">IF(EL157="","",EL140)</f>
        <v/>
      </c>
      <c r="FD140" s="168" t="str">
        <f aca="false">IF(EM157="","",EM140)</f>
        <v/>
      </c>
      <c r="FE140" s="168" t="str">
        <f aca="false">IF(EN157="","",EN140)</f>
        <v/>
      </c>
      <c r="FF140" s="168" t="str">
        <f aca="false">IF(EO157="","",EO140)</f>
        <v/>
      </c>
      <c r="FG140" s="168" t="str">
        <f aca="false">IF(EP157="","",EP140)</f>
        <v/>
      </c>
      <c r="FH140" s="168" t="str">
        <f aca="false">IF(EQ157="","",EQ140)</f>
        <v/>
      </c>
      <c r="FI140" s="168" t="str">
        <f aca="false">IF(ER157="","",ER140)</f>
        <v/>
      </c>
      <c r="FJ140" s="168" t="str">
        <f aca="false">IF(ES157="","",ES140)</f>
        <v/>
      </c>
      <c r="FK140" s="168" t="str">
        <f aca="false">IF(ET157="","",ET140)</f>
        <v/>
      </c>
      <c r="FL140" s="168" t="str">
        <f aca="false">IF(EU157="","",EU140)</f>
        <v/>
      </c>
      <c r="FM140" s="168" t="str">
        <f aca="false">IF(EV157="","",EV140)</f>
        <v/>
      </c>
      <c r="FN140" s="168" t="str">
        <f aca="false">IF(EW157="","",EW140)</f>
        <v/>
      </c>
      <c r="FP140" s="168" t="str">
        <f aca="false">IF(EY174="","",EY140)</f>
        <v/>
      </c>
      <c r="FQ140" s="168" t="str">
        <f aca="false">IF(EZ174="","",EZ140)</f>
        <v/>
      </c>
      <c r="FR140" s="168" t="str">
        <f aca="false">IF(FA174="","",FA140)</f>
        <v/>
      </c>
      <c r="FS140" s="168" t="str">
        <f aca="false">IF(FB174="","",FB140)</f>
        <v/>
      </c>
      <c r="FT140" s="168" t="str">
        <f aca="false">IF(FC174="","",FC140)</f>
        <v/>
      </c>
      <c r="FU140" s="168" t="str">
        <f aca="false">IF(FD174="","",FD140)</f>
        <v/>
      </c>
      <c r="FV140" s="168" t="str">
        <f aca="false">IF(FE174="","",FE140)</f>
        <v/>
      </c>
      <c r="FW140" s="168" t="str">
        <f aca="false">IF(FF174="","",FF140)</f>
        <v/>
      </c>
      <c r="FX140" s="168" t="str">
        <f aca="false">IF(FG174="","",FG140)</f>
        <v/>
      </c>
      <c r="FY140" s="168" t="str">
        <f aca="false">IF(FH174="","",FH140)</f>
        <v/>
      </c>
      <c r="FZ140" s="168" t="str">
        <f aca="false">IF(FI174="","",FI140)</f>
        <v/>
      </c>
      <c r="GA140" s="168" t="str">
        <f aca="false">IF(FJ174="","",FJ140)</f>
        <v/>
      </c>
      <c r="GB140" s="168" t="str">
        <f aca="false">IF(FK174="","",FK140)</f>
        <v/>
      </c>
      <c r="GC140" s="168" t="str">
        <f aca="false">IF(FL174="","",FL140)</f>
        <v/>
      </c>
      <c r="GD140" s="168" t="str">
        <f aca="false">IF(FM174="","",FM140)</f>
        <v/>
      </c>
      <c r="GE140" s="168" t="str">
        <f aca="false">IF(FN174="","",FN140)</f>
        <v/>
      </c>
    </row>
    <row r="141" customFormat="false" ht="12.75" hidden="false" customHeight="false" outlineLevel="0" collapsed="false">
      <c r="S141" s="168" t="str">
        <f aca="false">IF(B142&lt;&gt;0,B141,"")</f>
        <v/>
      </c>
      <c r="T141" s="168" t="str">
        <f aca="false">IF(C142&lt;&gt;0,C141,"")</f>
        <v/>
      </c>
      <c r="U141" s="168" t="str">
        <f aca="false">IF(D142&lt;&gt;0,D141,"")</f>
        <v/>
      </c>
      <c r="V141" s="168" t="str">
        <f aca="false">IF(E142&lt;&gt;0,E141,"")</f>
        <v/>
      </c>
      <c r="W141" s="168" t="str">
        <f aca="false">IF(F142&lt;&gt;0,F141,"")</f>
        <v/>
      </c>
      <c r="X141" s="168" t="str">
        <f aca="false">IF(G142&lt;&gt;0,G141,"")</f>
        <v/>
      </c>
      <c r="Y141" s="168" t="str">
        <f aca="false">IF(H142&lt;&gt;0,H141,"")</f>
        <v/>
      </c>
      <c r="Z141" s="168" t="str">
        <f aca="false">IF(I142&lt;&gt;0,I141,"")</f>
        <v/>
      </c>
      <c r="AA141" s="168" t="str">
        <f aca="false">IF(J142&lt;&gt;0,J141,"")</f>
        <v/>
      </c>
      <c r="AB141" s="168" t="str">
        <f aca="false">IF(K142&lt;&gt;0,K141,"")</f>
        <v/>
      </c>
      <c r="AC141" s="168" t="str">
        <f aca="false">IF(L142&lt;&gt;0,L141,"")</f>
        <v/>
      </c>
      <c r="AD141" s="168" t="str">
        <f aca="false">IF(M142&lt;&gt;0,M141,"")</f>
        <v/>
      </c>
      <c r="AE141" s="168" t="str">
        <f aca="false">IF(N142&lt;&gt;0,N141,"")</f>
        <v/>
      </c>
      <c r="AF141" s="168" t="str">
        <f aca="false">IF(O142&lt;&gt;0,O141,"")</f>
        <v/>
      </c>
      <c r="AG141" s="168" t="str">
        <f aca="false">IF(P142&lt;&gt;0,P141,"")</f>
        <v/>
      </c>
      <c r="AH141" s="168" t="str">
        <f aca="false">IF(Q142&lt;&gt;0,Q141,"")</f>
        <v/>
      </c>
      <c r="AJ141" s="168" t="str">
        <f aca="false">IF(S142="","",S141)</f>
        <v/>
      </c>
      <c r="AK141" s="168" t="str">
        <f aca="false">IF(T142="","",T141)</f>
        <v/>
      </c>
      <c r="AL141" s="168" t="str">
        <f aca="false">IF(U142="","",U141)</f>
        <v/>
      </c>
      <c r="AM141" s="168" t="str">
        <f aca="false">IF(V142="","",V141)</f>
        <v/>
      </c>
      <c r="AN141" s="168" t="str">
        <f aca="false">IF(W142="","",W141)</f>
        <v/>
      </c>
      <c r="AO141" s="168" t="str">
        <f aca="false">IF(X142="","",X141)</f>
        <v/>
      </c>
      <c r="AP141" s="168" t="str">
        <f aca="false">IF(Y142="","",Y141)</f>
        <v/>
      </c>
      <c r="AQ141" s="168" t="str">
        <f aca="false">IF(Z142="","",Z141)</f>
        <v/>
      </c>
      <c r="AR141" s="168" t="str">
        <f aca="false">IF(AA142="","",AA141)</f>
        <v/>
      </c>
      <c r="AS141" s="168" t="str">
        <f aca="false">IF(AB142="","",AB141)</f>
        <v/>
      </c>
      <c r="AT141" s="168" t="str">
        <f aca="false">IF(AC142="","",AC141)</f>
        <v/>
      </c>
      <c r="AU141" s="168" t="str">
        <f aca="false">IF(AD142="","",AD141)</f>
        <v/>
      </c>
      <c r="AV141" s="168" t="str">
        <f aca="false">IF(AE142="","",AE141)</f>
        <v/>
      </c>
      <c r="AW141" s="168" t="str">
        <f aca="false">IF(AF142="","",AF141)</f>
        <v/>
      </c>
      <c r="AX141" s="168" t="str">
        <f aca="false">IF(AG142="","",AG141)</f>
        <v/>
      </c>
      <c r="AY141" s="168" t="str">
        <f aca="false">IF(AH142="","",AH141)</f>
        <v/>
      </c>
      <c r="AZ141" s="168" t="str">
        <f aca="false">IF(AI142="","",AI141)</f>
        <v/>
      </c>
      <c r="BA141" s="168" t="str">
        <f aca="false">IF(AJ142="","",AJ141)</f>
        <v/>
      </c>
      <c r="BB141" s="168" t="str">
        <f aca="false">IF(AK142="","",AK141)</f>
        <v/>
      </c>
      <c r="BC141" s="168" t="str">
        <f aca="false">IF(AL142="","",AL141)</f>
        <v/>
      </c>
      <c r="BD141" s="168" t="str">
        <f aca="false">IF(AM142="","",AM141)</f>
        <v/>
      </c>
      <c r="BE141" s="168" t="str">
        <f aca="false">IF(AN142="","",AN141)</f>
        <v/>
      </c>
      <c r="BF141" s="168" t="str">
        <f aca="false">IF(AO142="","",AO141)</f>
        <v/>
      </c>
      <c r="BG141" s="168" t="str">
        <f aca="false">IF(AP142="","",AP141)</f>
        <v/>
      </c>
      <c r="BH141" s="168" t="str">
        <f aca="false">IF(AQ142="","",AQ141)</f>
        <v/>
      </c>
      <c r="BI141" s="168" t="str">
        <f aca="false">IF(AR142="","",AR141)</f>
        <v/>
      </c>
      <c r="BJ141" s="168" t="str">
        <f aca="false">IF(AS142="","",AS141)</f>
        <v/>
      </c>
      <c r="BK141" s="168" t="str">
        <f aca="false">IF(AT142="","",AT141)</f>
        <v/>
      </c>
      <c r="BL141" s="168" t="str">
        <f aca="false">IF(AU142="","",AU141)</f>
        <v/>
      </c>
      <c r="BM141" s="168" t="str">
        <f aca="false">IF(AV142="","",AV141)</f>
        <v/>
      </c>
      <c r="BN141" s="168" t="str">
        <f aca="false">IF(AW142="","",AW141)</f>
        <v/>
      </c>
      <c r="BO141" s="168" t="str">
        <f aca="false">IF(AX142="","",AX141)</f>
        <v/>
      </c>
      <c r="BP141" s="168" t="str">
        <f aca="false">IF(AY142="","",AY141)</f>
        <v/>
      </c>
      <c r="BQ141" s="168" t="str">
        <f aca="false">IF(AZ142="","",AZ141)</f>
        <v/>
      </c>
      <c r="BR141" s="168" t="str">
        <f aca="false">IF(BA142="","",BA141)</f>
        <v/>
      </c>
      <c r="BS141" s="168" t="str">
        <f aca="false">IF(BB142="","",BB141)</f>
        <v/>
      </c>
      <c r="BT141" s="168" t="str">
        <f aca="false">IF(BC142="","",BC141)</f>
        <v/>
      </c>
      <c r="BU141" s="168" t="str">
        <f aca="false">IF(BD142="","",BD141)</f>
        <v/>
      </c>
      <c r="BV141" s="168" t="str">
        <f aca="false">IF(BE142="","",BE141)</f>
        <v/>
      </c>
      <c r="BW141" s="168" t="str">
        <f aca="false">IF(BF142="","",BF141)</f>
        <v/>
      </c>
      <c r="BX141" s="168" t="str">
        <f aca="false">IF(BG142="","",BG141)</f>
        <v/>
      </c>
      <c r="BY141" s="168" t="str">
        <f aca="false">IF(BH142="","",BH141)</f>
        <v/>
      </c>
      <c r="BZ141" s="168" t="str">
        <f aca="false">IF(BI142="","",BI141)</f>
        <v/>
      </c>
      <c r="CA141" s="168" t="str">
        <f aca="false">IF(BJ142="","",BJ141)</f>
        <v/>
      </c>
      <c r="CB141" s="168" t="str">
        <f aca="false">IF(BK142="","",BK141)</f>
        <v/>
      </c>
      <c r="CC141" s="168" t="str">
        <f aca="false">IF(BL142="","",BL141)</f>
        <v/>
      </c>
      <c r="CD141" s="168" t="str">
        <f aca="false">IF(BM142="","",BM141)</f>
        <v/>
      </c>
      <c r="CE141" s="168" t="str">
        <f aca="false">IF(BN142="","",BN141)</f>
        <v/>
      </c>
      <c r="CF141" s="168" t="str">
        <f aca="false">IF(BO142="","",BO141)</f>
        <v/>
      </c>
      <c r="CG141" s="168" t="str">
        <f aca="false">IF(BP142="","",BP141)</f>
        <v/>
      </c>
      <c r="CH141" s="168" t="str">
        <f aca="false">IF(BQ142="","",BQ141)</f>
        <v/>
      </c>
      <c r="CI141" s="168" t="str">
        <f aca="false">IF(BR144="","",BR141)</f>
        <v/>
      </c>
      <c r="CJ141" s="168" t="str">
        <f aca="false">IF(BS144="","",BS141)</f>
        <v/>
      </c>
      <c r="CK141" s="168" t="str">
        <f aca="false">IF(BT144="","",BT141)</f>
        <v/>
      </c>
      <c r="CL141" s="168" t="str">
        <f aca="false">IF(BU144="","",BU141)</f>
        <v/>
      </c>
      <c r="CM141" s="168" t="str">
        <f aca="false">IF(BV144="","",BV141)</f>
        <v/>
      </c>
      <c r="CN141" s="168" t="str">
        <f aca="false">IF(BW144="","",BW141)</f>
        <v/>
      </c>
      <c r="CO141" s="168" t="str">
        <f aca="false">IF(BX144="","",BX141)</f>
        <v/>
      </c>
      <c r="CP141" s="168" t="str">
        <f aca="false">IF(BY144="","",BY141)</f>
        <v/>
      </c>
      <c r="CQ141" s="168" t="str">
        <f aca="false">IF(BZ144="","",BZ141)</f>
        <v/>
      </c>
      <c r="CR141" s="168" t="str">
        <f aca="false">IF(CA144="","",CA141)</f>
        <v/>
      </c>
      <c r="CS141" s="168" t="str">
        <f aca="false">IF(CB144="","",CB141)</f>
        <v/>
      </c>
      <c r="CT141" s="168" t="str">
        <f aca="false">IF(CC144="","",CC141)</f>
        <v/>
      </c>
      <c r="CU141" s="168" t="str">
        <f aca="false">IF(CD144="","",CD141)</f>
        <v/>
      </c>
      <c r="CV141" s="168" t="str">
        <f aca="false">IF(CE144="","",CE141)</f>
        <v/>
      </c>
      <c r="CW141" s="168" t="str">
        <f aca="false">IF(CF144="","",CF141)</f>
        <v/>
      </c>
      <c r="CX141" s="168" t="str">
        <f aca="false">IF(CG144="","",CG141)</f>
        <v/>
      </c>
      <c r="CZ141" s="168" t="str">
        <f aca="false">IF(CI146="","",CI141)</f>
        <v/>
      </c>
      <c r="DA141" s="168" t="str">
        <f aca="false">IF(CJ146="","",CJ141)</f>
        <v/>
      </c>
      <c r="DB141" s="168" t="str">
        <f aca="false">IF(CK146="","",CK141)</f>
        <v/>
      </c>
      <c r="DC141" s="168" t="str">
        <f aca="false">IF(CL146="","",CL141)</f>
        <v/>
      </c>
      <c r="DD141" s="168" t="str">
        <f aca="false">IF(CM146="","",CM141)</f>
        <v/>
      </c>
      <c r="DE141" s="168" t="str">
        <f aca="false">IF(CN146="","",CN141)</f>
        <v/>
      </c>
      <c r="DF141" s="168" t="str">
        <f aca="false">IF(CO146="","",CO141)</f>
        <v/>
      </c>
      <c r="DG141" s="168" t="str">
        <f aca="false">IF(CP146="","",CP141)</f>
        <v/>
      </c>
      <c r="DH141" s="168" t="str">
        <f aca="false">IF(CQ146="","",CQ141)</f>
        <v/>
      </c>
      <c r="DI141" s="168" t="str">
        <f aca="false">IF(CR146="","",CR141)</f>
        <v/>
      </c>
      <c r="DJ141" s="168" t="str">
        <f aca="false">IF(CS146="","",CS141)</f>
        <v/>
      </c>
      <c r="DK141" s="168" t="str">
        <f aca="false">IF(CT146="","",CT141)</f>
        <v/>
      </c>
      <c r="DL141" s="168" t="str">
        <f aca="false">IF(CU146="","",CU141)</f>
        <v/>
      </c>
      <c r="DM141" s="168" t="str">
        <f aca="false">IF(CV146="","",CV141)</f>
        <v/>
      </c>
      <c r="DN141" s="168" t="str">
        <f aca="false">IF(CW146="","",CW141)</f>
        <v/>
      </c>
      <c r="DO141" s="168" t="str">
        <f aca="false">IF(CX146="","",CX141)</f>
        <v/>
      </c>
      <c r="DQ141" s="168" t="str">
        <f aca="false">IF(CZ149="","",CZ141)</f>
        <v/>
      </c>
      <c r="DR141" s="168" t="str">
        <f aca="false">IF(DA149="","",DA141)</f>
        <v/>
      </c>
      <c r="DS141" s="168" t="str">
        <f aca="false">IF(DB149="","",DB141)</f>
        <v/>
      </c>
      <c r="DT141" s="168" t="str">
        <f aca="false">IF(DC149="","",DC141)</f>
        <v/>
      </c>
      <c r="DU141" s="168" t="str">
        <f aca="false">IF(DD149="","",DD141)</f>
        <v/>
      </c>
      <c r="DV141" s="168" t="str">
        <f aca="false">IF(DE149="","",DE141)</f>
        <v/>
      </c>
      <c r="DW141" s="168" t="str">
        <f aca="false">IF(DF149="","",DF141)</f>
        <v/>
      </c>
      <c r="DX141" s="168" t="str">
        <f aca="false">IF(DG149="","",DG141)</f>
        <v/>
      </c>
      <c r="DY141" s="168" t="str">
        <f aca="false">IF(DH149="","",DH141)</f>
        <v/>
      </c>
      <c r="DZ141" s="168" t="str">
        <f aca="false">IF(DI149="","",DI141)</f>
        <v/>
      </c>
      <c r="EA141" s="168" t="str">
        <f aca="false">IF(DJ149="","",DJ141)</f>
        <v/>
      </c>
      <c r="EB141" s="168" t="str">
        <f aca="false">IF(DK149="","",DK141)</f>
        <v/>
      </c>
      <c r="EC141" s="168" t="str">
        <f aca="false">IF(DL149="","",DL141)</f>
        <v/>
      </c>
      <c r="ED141" s="168" t="str">
        <f aca="false">IF(DM149="","",DM141)</f>
        <v/>
      </c>
      <c r="EE141" s="168" t="str">
        <f aca="false">IF(DN149="","",DN141)</f>
        <v/>
      </c>
      <c r="EF141" s="168" t="str">
        <f aca="false">IF(DO149="","",DO141)</f>
        <v/>
      </c>
      <c r="EH141" s="168" t="str">
        <f aca="false">IF(DQ154="","",DQ141)</f>
        <v/>
      </c>
      <c r="EI141" s="168" t="str">
        <f aca="false">IF(DR154="","",DR141)</f>
        <v/>
      </c>
      <c r="EJ141" s="168" t="str">
        <f aca="false">IF(DS154="","",DS141)</f>
        <v/>
      </c>
      <c r="EK141" s="168" t="str">
        <f aca="false">IF(DT154="","",DT141)</f>
        <v/>
      </c>
      <c r="EL141" s="168" t="str">
        <f aca="false">IF(DU154="","",DU141)</f>
        <v/>
      </c>
      <c r="EM141" s="168" t="str">
        <f aca="false">IF(DV154="","",DV141)</f>
        <v/>
      </c>
      <c r="EN141" s="168" t="str">
        <f aca="false">IF(DW154="","",DW141)</f>
        <v/>
      </c>
      <c r="EO141" s="168" t="str">
        <f aca="false">IF(DX154="","",DX141)</f>
        <v/>
      </c>
      <c r="EP141" s="168" t="str">
        <f aca="false">IF(DY154="","",DY141)</f>
        <v/>
      </c>
      <c r="EQ141" s="168" t="str">
        <f aca="false">IF(DZ154="","",DZ141)</f>
        <v/>
      </c>
      <c r="ER141" s="168" t="str">
        <f aca="false">IF(EA154="","",EA141)</f>
        <v/>
      </c>
      <c r="ES141" s="168" t="str">
        <f aca="false">IF(EB154="","",EB141)</f>
        <v/>
      </c>
      <c r="ET141" s="168" t="str">
        <f aca="false">IF(EC154="","",EC141)</f>
        <v/>
      </c>
      <c r="EU141" s="168" t="str">
        <f aca="false">IF(ED154="","",ED141)</f>
        <v/>
      </c>
      <c r="EV141" s="168" t="str">
        <f aca="false">IF(EE154="","",EE141)</f>
        <v/>
      </c>
      <c r="EW141" s="168" t="str">
        <f aca="false">IF(EF154="","",EF141)</f>
        <v/>
      </c>
      <c r="EY141" s="168" t="str">
        <f aca="false">IF(EH158="","",EH141)</f>
        <v/>
      </c>
      <c r="EZ141" s="168" t="str">
        <f aca="false">IF(EI158="","",EI141)</f>
        <v/>
      </c>
      <c r="FA141" s="168" t="str">
        <f aca="false">IF(EJ158="","",EJ141)</f>
        <v/>
      </c>
      <c r="FB141" s="168" t="str">
        <f aca="false">IF(EK158="","",EK141)</f>
        <v/>
      </c>
      <c r="FC141" s="168" t="str">
        <f aca="false">IF(EL158="","",EL141)</f>
        <v/>
      </c>
      <c r="FD141" s="168" t="str">
        <f aca="false">IF(EM158="","",EM141)</f>
        <v/>
      </c>
      <c r="FE141" s="168" t="str">
        <f aca="false">IF(EN158="","",EN141)</f>
        <v/>
      </c>
      <c r="FF141" s="168" t="str">
        <f aca="false">IF(EO158="","",EO141)</f>
        <v/>
      </c>
      <c r="FG141" s="168" t="str">
        <f aca="false">IF(EP158="","",EP141)</f>
        <v/>
      </c>
      <c r="FH141" s="168" t="str">
        <f aca="false">IF(EQ158="","",EQ141)</f>
        <v/>
      </c>
      <c r="FI141" s="168" t="str">
        <f aca="false">IF(ER158="","",ER141)</f>
        <v/>
      </c>
      <c r="FJ141" s="168" t="str">
        <f aca="false">IF(ES158="","",ES141)</f>
        <v/>
      </c>
      <c r="FK141" s="168" t="str">
        <f aca="false">IF(ET158="","",ET141)</f>
        <v/>
      </c>
      <c r="FL141" s="168" t="str">
        <f aca="false">IF(EU158="","",EU141)</f>
        <v/>
      </c>
      <c r="FM141" s="168" t="str">
        <f aca="false">IF(EV158="","",EV141)</f>
        <v/>
      </c>
      <c r="FN141" s="168" t="str">
        <f aca="false">IF(EW158="","",EW141)</f>
        <v/>
      </c>
      <c r="FP141" s="168" t="str">
        <f aca="false">IF(EY175="","",EY141)</f>
        <v/>
      </c>
      <c r="FQ141" s="168" t="str">
        <f aca="false">IF(EZ175="","",EZ141)</f>
        <v/>
      </c>
      <c r="FR141" s="168" t="str">
        <f aca="false">IF(FA175="","",FA141)</f>
        <v/>
      </c>
      <c r="FS141" s="168" t="str">
        <f aca="false">IF(FB175="","",FB141)</f>
        <v/>
      </c>
      <c r="FT141" s="168" t="str">
        <f aca="false">IF(FC175="","",FC141)</f>
        <v/>
      </c>
      <c r="FU141" s="168" t="str">
        <f aca="false">IF(FD175="","",FD141)</f>
        <v/>
      </c>
      <c r="FV141" s="168" t="str">
        <f aca="false">IF(FE175="","",FE141)</f>
        <v/>
      </c>
      <c r="FW141" s="168" t="str">
        <f aca="false">IF(FF175="","",FF141)</f>
        <v/>
      </c>
      <c r="FX141" s="168" t="str">
        <f aca="false">IF(FG175="","",FG141)</f>
        <v/>
      </c>
      <c r="FY141" s="168" t="str">
        <f aca="false">IF(FH175="","",FH141)</f>
        <v/>
      </c>
      <c r="FZ141" s="168" t="str">
        <f aca="false">IF(FI175="","",FI141)</f>
        <v/>
      </c>
      <c r="GA141" s="168" t="str">
        <f aca="false">IF(FJ175="","",FJ141)</f>
        <v/>
      </c>
      <c r="GB141" s="168" t="str">
        <f aca="false">IF(FK175="","",FK141)</f>
        <v/>
      </c>
      <c r="GC141" s="168" t="str">
        <f aca="false">IF(FL175="","",FL141)</f>
        <v/>
      </c>
      <c r="GD141" s="168" t="str">
        <f aca="false">IF(FM175="","",FM141)</f>
        <v/>
      </c>
      <c r="GE141" s="168" t="str">
        <f aca="false">IF(FN175="","",FN141)</f>
        <v/>
      </c>
    </row>
    <row r="142" customFormat="false" ht="12.75" hidden="false" customHeight="false" outlineLevel="0" collapsed="false">
      <c r="S142" s="168" t="str">
        <f aca="false">IF(B143&lt;&gt;0,B142,"")</f>
        <v/>
      </c>
      <c r="T142" s="168" t="str">
        <f aca="false">IF(C143&lt;&gt;0,C142,"")</f>
        <v/>
      </c>
      <c r="U142" s="168" t="str">
        <f aca="false">IF(D143&lt;&gt;0,D142,"")</f>
        <v/>
      </c>
      <c r="V142" s="168" t="str">
        <f aca="false">IF(E143&lt;&gt;0,E142,"")</f>
        <v/>
      </c>
      <c r="W142" s="168" t="str">
        <f aca="false">IF(F143&lt;&gt;0,F142,"")</f>
        <v/>
      </c>
      <c r="X142" s="168" t="str">
        <f aca="false">IF(G143&lt;&gt;0,G142,"")</f>
        <v/>
      </c>
      <c r="Y142" s="168" t="str">
        <f aca="false">IF(H143&lt;&gt;0,H142,"")</f>
        <v/>
      </c>
      <c r="Z142" s="168" t="str">
        <f aca="false">IF(I143&lt;&gt;0,I142,"")</f>
        <v/>
      </c>
      <c r="AA142" s="168" t="str">
        <f aca="false">IF(J143&lt;&gt;0,J142,"")</f>
        <v/>
      </c>
      <c r="AB142" s="168" t="str">
        <f aca="false">IF(K143&lt;&gt;0,K142,"")</f>
        <v/>
      </c>
      <c r="AC142" s="168" t="str">
        <f aca="false">IF(L143&lt;&gt;0,L142,"")</f>
        <v/>
      </c>
      <c r="AD142" s="168" t="str">
        <f aca="false">IF(M143&lt;&gt;0,M142,"")</f>
        <v/>
      </c>
      <c r="AE142" s="168" t="str">
        <f aca="false">IF(N143&lt;&gt;0,N142,"")</f>
        <v/>
      </c>
      <c r="AF142" s="168" t="str">
        <f aca="false">IF(O143&lt;&gt;0,O142,"")</f>
        <v/>
      </c>
      <c r="AG142" s="168" t="str">
        <f aca="false">IF(P143&lt;&gt;0,P142,"")</f>
        <v/>
      </c>
      <c r="AH142" s="168" t="str">
        <f aca="false">IF(Q143&lt;&gt;0,Q142,"")</f>
        <v/>
      </c>
      <c r="AJ142" s="168" t="str">
        <f aca="false">IF(S143="","",S142)</f>
        <v/>
      </c>
      <c r="AK142" s="168" t="str">
        <f aca="false">IF(T143="","",T142)</f>
        <v/>
      </c>
      <c r="AL142" s="168" t="str">
        <f aca="false">IF(U143="","",U142)</f>
        <v/>
      </c>
      <c r="AM142" s="168" t="str">
        <f aca="false">IF(V143="","",V142)</f>
        <v/>
      </c>
      <c r="AN142" s="168" t="str">
        <f aca="false">IF(W143="","",W142)</f>
        <v/>
      </c>
      <c r="AO142" s="168" t="str">
        <f aca="false">IF(X143="","",X142)</f>
        <v/>
      </c>
      <c r="AP142" s="168" t="str">
        <f aca="false">IF(Y143="","",Y142)</f>
        <v/>
      </c>
      <c r="AQ142" s="168" t="str">
        <f aca="false">IF(Z143="","",Z142)</f>
        <v/>
      </c>
      <c r="AR142" s="168" t="str">
        <f aca="false">IF(AA143="","",AA142)</f>
        <v/>
      </c>
      <c r="AS142" s="168" t="str">
        <f aca="false">IF(AB143="","",AB142)</f>
        <v/>
      </c>
      <c r="AT142" s="168" t="str">
        <f aca="false">IF(AC143="","",AC142)</f>
        <v/>
      </c>
      <c r="AU142" s="168" t="str">
        <f aca="false">IF(AD143="","",AD142)</f>
        <v/>
      </c>
      <c r="AV142" s="168" t="str">
        <f aca="false">IF(AE143="","",AE142)</f>
        <v/>
      </c>
      <c r="AW142" s="168" t="str">
        <f aca="false">IF(AF143="","",AF142)</f>
        <v/>
      </c>
      <c r="AX142" s="168" t="str">
        <f aca="false">IF(AG143="","",AG142)</f>
        <v/>
      </c>
      <c r="AY142" s="168" t="str">
        <f aca="false">IF(AH143="","",AH142)</f>
        <v/>
      </c>
      <c r="AZ142" s="168" t="str">
        <f aca="false">IF(AI143="","",AI142)</f>
        <v/>
      </c>
      <c r="BA142" s="168" t="str">
        <f aca="false">IF(AJ143="","",AJ142)</f>
        <v/>
      </c>
      <c r="BB142" s="168" t="str">
        <f aca="false">IF(AK143="","",AK142)</f>
        <v/>
      </c>
      <c r="BC142" s="168" t="str">
        <f aca="false">IF(AL143="","",AL142)</f>
        <v/>
      </c>
      <c r="BD142" s="168" t="str">
        <f aca="false">IF(AM143="","",AM142)</f>
        <v/>
      </c>
      <c r="BE142" s="168" t="str">
        <f aca="false">IF(AN143="","",AN142)</f>
        <v/>
      </c>
      <c r="BF142" s="168" t="str">
        <f aca="false">IF(AO143="","",AO142)</f>
        <v/>
      </c>
      <c r="BG142" s="168" t="str">
        <f aca="false">IF(AP143="","",AP142)</f>
        <v/>
      </c>
      <c r="BH142" s="168" t="str">
        <f aca="false">IF(AQ143="","",AQ142)</f>
        <v/>
      </c>
      <c r="BI142" s="168" t="str">
        <f aca="false">IF(AR143="","",AR142)</f>
        <v/>
      </c>
      <c r="BJ142" s="168" t="str">
        <f aca="false">IF(AS143="","",AS142)</f>
        <v/>
      </c>
      <c r="BK142" s="168" t="str">
        <f aca="false">IF(AT143="","",AT142)</f>
        <v/>
      </c>
      <c r="BL142" s="168" t="str">
        <f aca="false">IF(AU143="","",AU142)</f>
        <v/>
      </c>
      <c r="BM142" s="168" t="str">
        <f aca="false">IF(AV143="","",AV142)</f>
        <v/>
      </c>
      <c r="BN142" s="168" t="str">
        <f aca="false">IF(AW143="","",AW142)</f>
        <v/>
      </c>
      <c r="BO142" s="168" t="str">
        <f aca="false">IF(AX143="","",AX142)</f>
        <v/>
      </c>
      <c r="BP142" s="168" t="str">
        <f aca="false">IF(AY143="","",AY142)</f>
        <v/>
      </c>
      <c r="BQ142" s="168" t="str">
        <f aca="false">IF(AZ143="","",AZ142)</f>
        <v/>
      </c>
      <c r="BR142" s="168" t="str">
        <f aca="false">IF(BA143="","",BA142)</f>
        <v/>
      </c>
      <c r="BS142" s="168" t="str">
        <f aca="false">IF(BB143="","",BB142)</f>
        <v/>
      </c>
      <c r="BT142" s="168" t="str">
        <f aca="false">IF(BC143="","",BC142)</f>
        <v/>
      </c>
      <c r="BU142" s="168" t="str">
        <f aca="false">IF(BD143="","",BD142)</f>
        <v/>
      </c>
      <c r="BV142" s="168" t="str">
        <f aca="false">IF(BE143="","",BE142)</f>
        <v/>
      </c>
      <c r="BW142" s="168" t="str">
        <f aca="false">IF(BF143="","",BF142)</f>
        <v/>
      </c>
      <c r="BX142" s="168" t="str">
        <f aca="false">IF(BG143="","",BG142)</f>
        <v/>
      </c>
      <c r="BY142" s="168" t="str">
        <f aca="false">IF(BH143="","",BH142)</f>
        <v/>
      </c>
      <c r="BZ142" s="168" t="str">
        <f aca="false">IF(BI143="","",BI142)</f>
        <v/>
      </c>
      <c r="CA142" s="168" t="str">
        <f aca="false">IF(BJ143="","",BJ142)</f>
        <v/>
      </c>
      <c r="CB142" s="168" t="str">
        <f aca="false">IF(BK143="","",BK142)</f>
        <v/>
      </c>
      <c r="CC142" s="168" t="str">
        <f aca="false">IF(BL143="","",BL142)</f>
        <v/>
      </c>
      <c r="CD142" s="168" t="str">
        <f aca="false">IF(BM143="","",BM142)</f>
        <v/>
      </c>
      <c r="CE142" s="168" t="str">
        <f aca="false">IF(BN143="","",BN142)</f>
        <v/>
      </c>
      <c r="CF142" s="168" t="str">
        <f aca="false">IF(BO143="","",BO142)</f>
        <v/>
      </c>
      <c r="CG142" s="168" t="str">
        <f aca="false">IF(BP143="","",BP142)</f>
        <v/>
      </c>
      <c r="CH142" s="168" t="str">
        <f aca="false">IF(BQ143="","",BQ142)</f>
        <v/>
      </c>
      <c r="CI142" s="168" t="str">
        <f aca="false">IF(BR145="","",BR142)</f>
        <v/>
      </c>
      <c r="CJ142" s="168" t="str">
        <f aca="false">IF(BS145="","",BS142)</f>
        <v/>
      </c>
      <c r="CK142" s="168" t="str">
        <f aca="false">IF(BT145="","",BT142)</f>
        <v/>
      </c>
      <c r="CL142" s="168" t="str">
        <f aca="false">IF(BU145="","",BU142)</f>
        <v/>
      </c>
      <c r="CM142" s="168" t="str">
        <f aca="false">IF(BV145="","",BV142)</f>
        <v/>
      </c>
      <c r="CN142" s="168" t="str">
        <f aca="false">IF(BW145="","",BW142)</f>
        <v/>
      </c>
      <c r="CO142" s="168" t="str">
        <f aca="false">IF(BX145="","",BX142)</f>
        <v/>
      </c>
      <c r="CP142" s="168" t="str">
        <f aca="false">IF(BY145="","",BY142)</f>
        <v/>
      </c>
      <c r="CQ142" s="168" t="str">
        <f aca="false">IF(BZ145="","",BZ142)</f>
        <v/>
      </c>
      <c r="CR142" s="168" t="str">
        <f aca="false">IF(CA145="","",CA142)</f>
        <v/>
      </c>
      <c r="CS142" s="168" t="str">
        <f aca="false">IF(CB145="","",CB142)</f>
        <v/>
      </c>
      <c r="CT142" s="168" t="str">
        <f aca="false">IF(CC145="","",CC142)</f>
        <v/>
      </c>
      <c r="CU142" s="168" t="str">
        <f aca="false">IF(CD145="","",CD142)</f>
        <v/>
      </c>
      <c r="CV142" s="168" t="str">
        <f aca="false">IF(CE145="","",CE142)</f>
        <v/>
      </c>
      <c r="CW142" s="168" t="str">
        <f aca="false">IF(CF145="","",CF142)</f>
        <v/>
      </c>
      <c r="CX142" s="168" t="str">
        <f aca="false">IF(CG145="","",CG142)</f>
        <v/>
      </c>
      <c r="CZ142" s="168" t="str">
        <f aca="false">IF(CI147="","",CI142)</f>
        <v/>
      </c>
      <c r="DA142" s="168" t="str">
        <f aca="false">IF(CJ147="","",CJ142)</f>
        <v/>
      </c>
      <c r="DB142" s="168" t="str">
        <f aca="false">IF(CK147="","",CK142)</f>
        <v/>
      </c>
      <c r="DC142" s="168" t="str">
        <f aca="false">IF(CL147="","",CL142)</f>
        <v/>
      </c>
      <c r="DD142" s="168" t="str">
        <f aca="false">IF(CM147="","",CM142)</f>
        <v/>
      </c>
      <c r="DE142" s="168" t="str">
        <f aca="false">IF(CN147="","",CN142)</f>
        <v/>
      </c>
      <c r="DF142" s="168" t="str">
        <f aca="false">IF(CO147="","",CO142)</f>
        <v/>
      </c>
      <c r="DG142" s="168" t="str">
        <f aca="false">IF(CP147="","",CP142)</f>
        <v/>
      </c>
      <c r="DH142" s="168" t="str">
        <f aca="false">IF(CQ147="","",CQ142)</f>
        <v/>
      </c>
      <c r="DI142" s="168" t="str">
        <f aca="false">IF(CR147="","",CR142)</f>
        <v/>
      </c>
      <c r="DJ142" s="168" t="str">
        <f aca="false">IF(CS147="","",CS142)</f>
        <v/>
      </c>
      <c r="DK142" s="168" t="str">
        <f aca="false">IF(CT147="","",CT142)</f>
        <v/>
      </c>
      <c r="DL142" s="168" t="str">
        <f aca="false">IF(CU147="","",CU142)</f>
        <v/>
      </c>
      <c r="DM142" s="168" t="str">
        <f aca="false">IF(CV147="","",CV142)</f>
        <v/>
      </c>
      <c r="DN142" s="168" t="str">
        <f aca="false">IF(CW147="","",CW142)</f>
        <v/>
      </c>
      <c r="DO142" s="168" t="str">
        <f aca="false">IF(CX147="","",CX142)</f>
        <v/>
      </c>
      <c r="DQ142" s="168" t="str">
        <f aca="false">IF(CZ150="","",CZ142)</f>
        <v/>
      </c>
      <c r="DR142" s="168" t="str">
        <f aca="false">IF(DA150="","",DA142)</f>
        <v/>
      </c>
      <c r="DS142" s="168" t="str">
        <f aca="false">IF(DB150="","",DB142)</f>
        <v/>
      </c>
      <c r="DT142" s="168" t="str">
        <f aca="false">IF(DC150="","",DC142)</f>
        <v/>
      </c>
      <c r="DU142" s="168" t="str">
        <f aca="false">IF(DD150="","",DD142)</f>
        <v/>
      </c>
      <c r="DV142" s="168" t="str">
        <f aca="false">IF(DE150="","",DE142)</f>
        <v/>
      </c>
      <c r="DW142" s="168" t="str">
        <f aca="false">IF(DF150="","",DF142)</f>
        <v/>
      </c>
      <c r="DX142" s="168" t="str">
        <f aca="false">IF(DG150="","",DG142)</f>
        <v/>
      </c>
      <c r="DY142" s="168" t="str">
        <f aca="false">IF(DH150="","",DH142)</f>
        <v/>
      </c>
      <c r="DZ142" s="168" t="str">
        <f aca="false">IF(DI150="","",DI142)</f>
        <v/>
      </c>
      <c r="EA142" s="168" t="str">
        <f aca="false">IF(DJ150="","",DJ142)</f>
        <v/>
      </c>
      <c r="EB142" s="168" t="str">
        <f aca="false">IF(DK150="","",DK142)</f>
        <v/>
      </c>
      <c r="EC142" s="168" t="str">
        <f aca="false">IF(DL150="","",DL142)</f>
        <v/>
      </c>
      <c r="ED142" s="168" t="str">
        <f aca="false">IF(DM150="","",DM142)</f>
        <v/>
      </c>
      <c r="EE142" s="168" t="str">
        <f aca="false">IF(DN150="","",DN142)</f>
        <v/>
      </c>
      <c r="EF142" s="168" t="str">
        <f aca="false">IF(DO150="","",DO142)</f>
        <v/>
      </c>
      <c r="EH142" s="168" t="str">
        <f aca="false">IF(DQ155="","",DQ142)</f>
        <v/>
      </c>
      <c r="EI142" s="168" t="str">
        <f aca="false">IF(DR155="","",DR142)</f>
        <v/>
      </c>
      <c r="EJ142" s="168" t="str">
        <f aca="false">IF(DS155="","",DS142)</f>
        <v/>
      </c>
      <c r="EK142" s="168" t="str">
        <f aca="false">IF(DT155="","",DT142)</f>
        <v/>
      </c>
      <c r="EL142" s="168" t="str">
        <f aca="false">IF(DU155="","",DU142)</f>
        <v/>
      </c>
      <c r="EM142" s="168" t="str">
        <f aca="false">IF(DV155="","",DV142)</f>
        <v/>
      </c>
      <c r="EN142" s="168" t="str">
        <f aca="false">IF(DW155="","",DW142)</f>
        <v/>
      </c>
      <c r="EO142" s="168" t="str">
        <f aca="false">IF(DX155="","",DX142)</f>
        <v/>
      </c>
      <c r="EP142" s="168" t="str">
        <f aca="false">IF(DY155="","",DY142)</f>
        <v/>
      </c>
      <c r="EQ142" s="168" t="str">
        <f aca="false">IF(DZ155="","",DZ142)</f>
        <v/>
      </c>
      <c r="ER142" s="168" t="str">
        <f aca="false">IF(EA155="","",EA142)</f>
        <v/>
      </c>
      <c r="ES142" s="168" t="str">
        <f aca="false">IF(EB155="","",EB142)</f>
        <v/>
      </c>
      <c r="ET142" s="168" t="str">
        <f aca="false">IF(EC155="","",EC142)</f>
        <v/>
      </c>
      <c r="EU142" s="168" t="str">
        <f aca="false">IF(ED155="","",ED142)</f>
        <v/>
      </c>
      <c r="EV142" s="168" t="str">
        <f aca="false">IF(EE155="","",EE142)</f>
        <v/>
      </c>
      <c r="EW142" s="168" t="str">
        <f aca="false">IF(EF155="","",EF142)</f>
        <v/>
      </c>
      <c r="EY142" s="168" t="str">
        <f aca="false">IF(EH159="","",EH142)</f>
        <v/>
      </c>
      <c r="EZ142" s="168" t="str">
        <f aca="false">IF(EI159="","",EI142)</f>
        <v/>
      </c>
      <c r="FA142" s="168" t="str">
        <f aca="false">IF(EJ159="","",EJ142)</f>
        <v/>
      </c>
      <c r="FB142" s="168" t="str">
        <f aca="false">IF(EK159="","",EK142)</f>
        <v/>
      </c>
      <c r="FC142" s="168" t="str">
        <f aca="false">IF(EL159="","",EL142)</f>
        <v/>
      </c>
      <c r="FD142" s="168" t="str">
        <f aca="false">IF(EM159="","",EM142)</f>
        <v/>
      </c>
      <c r="FE142" s="168" t="str">
        <f aca="false">IF(EN159="","",EN142)</f>
        <v/>
      </c>
      <c r="FF142" s="168" t="str">
        <f aca="false">IF(EO159="","",EO142)</f>
        <v/>
      </c>
      <c r="FG142" s="168" t="str">
        <f aca="false">IF(EP159="","",EP142)</f>
        <v/>
      </c>
      <c r="FH142" s="168" t="str">
        <f aca="false">IF(EQ159="","",EQ142)</f>
        <v/>
      </c>
      <c r="FI142" s="168" t="str">
        <f aca="false">IF(ER159="","",ER142)</f>
        <v/>
      </c>
      <c r="FJ142" s="168" t="str">
        <f aca="false">IF(ES159="","",ES142)</f>
        <v/>
      </c>
      <c r="FK142" s="168" t="str">
        <f aca="false">IF(ET159="","",ET142)</f>
        <v/>
      </c>
      <c r="FL142" s="168" t="str">
        <f aca="false">IF(EU159="","",EU142)</f>
        <v/>
      </c>
      <c r="FM142" s="168" t="str">
        <f aca="false">IF(EV159="","",EV142)</f>
        <v/>
      </c>
      <c r="FN142" s="168" t="str">
        <f aca="false">IF(EW159="","",EW142)</f>
        <v/>
      </c>
      <c r="FP142" s="168" t="str">
        <f aca="false">IF(EY176="","",EY142)</f>
        <v/>
      </c>
      <c r="FQ142" s="168" t="str">
        <f aca="false">IF(EZ176="","",EZ142)</f>
        <v/>
      </c>
      <c r="FR142" s="168" t="str">
        <f aca="false">IF(FA176="","",FA142)</f>
        <v/>
      </c>
      <c r="FS142" s="168" t="str">
        <f aca="false">IF(FB176="","",FB142)</f>
        <v/>
      </c>
      <c r="FT142" s="168" t="str">
        <f aca="false">IF(FC176="","",FC142)</f>
        <v/>
      </c>
      <c r="FU142" s="168" t="str">
        <f aca="false">IF(FD176="","",FD142)</f>
        <v/>
      </c>
      <c r="FV142" s="168" t="str">
        <f aca="false">IF(FE176="","",FE142)</f>
        <v/>
      </c>
      <c r="FW142" s="168" t="str">
        <f aca="false">IF(FF176="","",FF142)</f>
        <v/>
      </c>
      <c r="FX142" s="168" t="str">
        <f aca="false">IF(FG176="","",FG142)</f>
        <v/>
      </c>
      <c r="FY142" s="168" t="str">
        <f aca="false">IF(FH176="","",FH142)</f>
        <v/>
      </c>
      <c r="FZ142" s="168" t="str">
        <f aca="false">IF(FI176="","",FI142)</f>
        <v/>
      </c>
      <c r="GA142" s="168" t="str">
        <f aca="false">IF(FJ176="","",FJ142)</f>
        <v/>
      </c>
      <c r="GB142" s="168" t="str">
        <f aca="false">IF(FK176="","",FK142)</f>
        <v/>
      </c>
      <c r="GC142" s="168" t="str">
        <f aca="false">IF(FL176="","",FL142)</f>
        <v/>
      </c>
      <c r="GD142" s="168" t="str">
        <f aca="false">IF(FM176="","",FM142)</f>
        <v/>
      </c>
      <c r="GE142" s="168" t="str">
        <f aca="false">IF(FN176="","",FN142)</f>
        <v/>
      </c>
    </row>
    <row r="143" customFormat="false" ht="12.75" hidden="false" customHeight="false" outlineLevel="0" collapsed="false">
      <c r="S143" s="168" t="str">
        <f aca="false">IF(B144&lt;&gt;0,B143,"")</f>
        <v/>
      </c>
      <c r="T143" s="168" t="str">
        <f aca="false">IF(C144&lt;&gt;0,C143,"")</f>
        <v/>
      </c>
      <c r="U143" s="168" t="str">
        <f aca="false">IF(D144&lt;&gt;0,D143,"")</f>
        <v/>
      </c>
      <c r="V143" s="168" t="str">
        <f aca="false">IF(E144&lt;&gt;0,E143,"")</f>
        <v/>
      </c>
      <c r="W143" s="168" t="str">
        <f aca="false">IF(F144&lt;&gt;0,F143,"")</f>
        <v/>
      </c>
      <c r="X143" s="168" t="str">
        <f aca="false">IF(G144&lt;&gt;0,G143,"")</f>
        <v/>
      </c>
      <c r="Y143" s="168" t="str">
        <f aca="false">IF(H144&lt;&gt;0,H143,"")</f>
        <v/>
      </c>
      <c r="Z143" s="168" t="str">
        <f aca="false">IF(I144&lt;&gt;0,I143,"")</f>
        <v/>
      </c>
      <c r="AA143" s="168" t="str">
        <f aca="false">IF(J144&lt;&gt;0,J143,"")</f>
        <v/>
      </c>
      <c r="AB143" s="168" t="str">
        <f aca="false">IF(K144&lt;&gt;0,K143,"")</f>
        <v/>
      </c>
      <c r="AC143" s="168" t="str">
        <f aca="false">IF(L144&lt;&gt;0,L143,"")</f>
        <v/>
      </c>
      <c r="AD143" s="168" t="str">
        <f aca="false">IF(M144&lt;&gt;0,M143,"")</f>
        <v/>
      </c>
      <c r="AE143" s="168" t="str">
        <f aca="false">IF(N144&lt;&gt;0,N143,"")</f>
        <v/>
      </c>
      <c r="AF143" s="168" t="str">
        <f aca="false">IF(O144&lt;&gt;0,O143,"")</f>
        <v/>
      </c>
      <c r="AG143" s="168" t="str">
        <f aca="false">IF(P144&lt;&gt;0,P143,"")</f>
        <v/>
      </c>
      <c r="AH143" s="168" t="str">
        <f aca="false">IF(Q144&lt;&gt;0,Q143,"")</f>
        <v/>
      </c>
      <c r="AJ143" s="168" t="str">
        <f aca="false">IF(S144="","",S143)</f>
        <v/>
      </c>
      <c r="AK143" s="168" t="str">
        <f aca="false">IF(T144="","",T143)</f>
        <v/>
      </c>
      <c r="AL143" s="168" t="str">
        <f aca="false">IF(U144="","",U143)</f>
        <v/>
      </c>
      <c r="AM143" s="168" t="str">
        <f aca="false">IF(V144="","",V143)</f>
        <v/>
      </c>
      <c r="AN143" s="168" t="str">
        <f aca="false">IF(W144="","",W143)</f>
        <v/>
      </c>
      <c r="AO143" s="168" t="str">
        <f aca="false">IF(X144="","",X143)</f>
        <v/>
      </c>
      <c r="AP143" s="168" t="str">
        <f aca="false">IF(Y144="","",Y143)</f>
        <v/>
      </c>
      <c r="AQ143" s="168" t="str">
        <f aca="false">IF(Z144="","",Z143)</f>
        <v/>
      </c>
      <c r="AR143" s="168" t="str">
        <f aca="false">IF(AA144="","",AA143)</f>
        <v/>
      </c>
      <c r="AS143" s="168" t="str">
        <f aca="false">IF(AB144="","",AB143)</f>
        <v/>
      </c>
      <c r="AT143" s="168" t="str">
        <f aca="false">IF(AC144="","",AC143)</f>
        <v/>
      </c>
      <c r="AU143" s="168" t="str">
        <f aca="false">IF(AD144="","",AD143)</f>
        <v/>
      </c>
      <c r="AV143" s="168" t="str">
        <f aca="false">IF(AE144="","",AE143)</f>
        <v/>
      </c>
      <c r="AW143" s="168" t="str">
        <f aca="false">IF(AF144="","",AF143)</f>
        <v/>
      </c>
      <c r="AX143" s="168" t="str">
        <f aca="false">IF(AG144="","",AG143)</f>
        <v/>
      </c>
      <c r="AY143" s="168" t="str">
        <f aca="false">IF(AH144="","",AH143)</f>
        <v/>
      </c>
      <c r="AZ143" s="168" t="str">
        <f aca="false">IF(AI144="","",AI143)</f>
        <v/>
      </c>
      <c r="BA143" s="168" t="str">
        <f aca="false">IF(AJ144="","",AJ143)</f>
        <v/>
      </c>
      <c r="BB143" s="168" t="str">
        <f aca="false">IF(AK144="","",AK143)</f>
        <v/>
      </c>
      <c r="BC143" s="168" t="str">
        <f aca="false">IF(AL144="","",AL143)</f>
        <v/>
      </c>
      <c r="BD143" s="168" t="str">
        <f aca="false">IF(AM144="","",AM143)</f>
        <v/>
      </c>
      <c r="BE143" s="168" t="str">
        <f aca="false">IF(AN144="","",AN143)</f>
        <v/>
      </c>
      <c r="BF143" s="168" t="str">
        <f aca="false">IF(AO144="","",AO143)</f>
        <v/>
      </c>
      <c r="BG143" s="168" t="str">
        <f aca="false">IF(AP144="","",AP143)</f>
        <v/>
      </c>
      <c r="BH143" s="168" t="str">
        <f aca="false">IF(AQ144="","",AQ143)</f>
        <v/>
      </c>
      <c r="BI143" s="168" t="str">
        <f aca="false">IF(AR144="","",AR143)</f>
        <v/>
      </c>
      <c r="BJ143" s="168" t="str">
        <f aca="false">IF(AS144="","",AS143)</f>
        <v/>
      </c>
      <c r="BK143" s="168" t="str">
        <f aca="false">IF(AT144="","",AT143)</f>
        <v/>
      </c>
      <c r="BL143" s="168" t="str">
        <f aca="false">IF(AU144="","",AU143)</f>
        <v/>
      </c>
      <c r="BM143" s="168" t="str">
        <f aca="false">IF(AV144="","",AV143)</f>
        <v/>
      </c>
      <c r="BN143" s="168" t="str">
        <f aca="false">IF(AW144="","",AW143)</f>
        <v/>
      </c>
      <c r="BO143" s="168" t="str">
        <f aca="false">IF(AX144="","",AX143)</f>
        <v/>
      </c>
      <c r="BP143" s="168" t="str">
        <f aca="false">IF(AY144="","",AY143)</f>
        <v/>
      </c>
      <c r="BQ143" s="168" t="str">
        <f aca="false">IF(AZ144="","",AZ143)</f>
        <v/>
      </c>
      <c r="BR143" s="168" t="str">
        <f aca="false">IF(BA144="","",BA143)</f>
        <v/>
      </c>
      <c r="BS143" s="168" t="str">
        <f aca="false">IF(BB144="","",BB143)</f>
        <v/>
      </c>
      <c r="BT143" s="168" t="str">
        <f aca="false">IF(BC144="","",BC143)</f>
        <v/>
      </c>
      <c r="BU143" s="168" t="str">
        <f aca="false">IF(BD144="","",BD143)</f>
        <v/>
      </c>
      <c r="BV143" s="168" t="str">
        <f aca="false">IF(BE144="","",BE143)</f>
        <v/>
      </c>
      <c r="BW143" s="168" t="str">
        <f aca="false">IF(BF144="","",BF143)</f>
        <v/>
      </c>
      <c r="BX143" s="168" t="str">
        <f aca="false">IF(BG144="","",BG143)</f>
        <v/>
      </c>
      <c r="BY143" s="168" t="str">
        <f aca="false">IF(BH144="","",BH143)</f>
        <v/>
      </c>
      <c r="BZ143" s="168" t="str">
        <f aca="false">IF(BI144="","",BI143)</f>
        <v/>
      </c>
      <c r="CA143" s="168" t="str">
        <f aca="false">IF(BJ144="","",BJ143)</f>
        <v/>
      </c>
      <c r="CB143" s="168" t="str">
        <f aca="false">IF(BK144="","",BK143)</f>
        <v/>
      </c>
      <c r="CC143" s="168" t="str">
        <f aca="false">IF(BL144="","",BL143)</f>
        <v/>
      </c>
      <c r="CD143" s="168" t="str">
        <f aca="false">IF(BM144="","",BM143)</f>
        <v/>
      </c>
      <c r="CE143" s="168" t="str">
        <f aca="false">IF(BN144="","",BN143)</f>
        <v/>
      </c>
      <c r="CF143" s="168" t="str">
        <f aca="false">IF(BO144="","",BO143)</f>
        <v/>
      </c>
      <c r="CG143" s="168" t="str">
        <f aca="false">IF(BP144="","",BP143)</f>
        <v/>
      </c>
      <c r="CH143" s="168" t="str">
        <f aca="false">IF(BQ144="","",BQ143)</f>
        <v/>
      </c>
      <c r="CI143" s="168" t="str">
        <f aca="false">IF(BR146="","",BR143)</f>
        <v/>
      </c>
      <c r="CJ143" s="168" t="str">
        <f aca="false">IF(BS146="","",BS143)</f>
        <v/>
      </c>
      <c r="CK143" s="168" t="str">
        <f aca="false">IF(BT146="","",BT143)</f>
        <v/>
      </c>
      <c r="CL143" s="168" t="str">
        <f aca="false">IF(BU146="","",BU143)</f>
        <v/>
      </c>
      <c r="CM143" s="168" t="str">
        <f aca="false">IF(BV146="","",BV143)</f>
        <v/>
      </c>
      <c r="CN143" s="168" t="str">
        <f aca="false">IF(BW146="","",BW143)</f>
        <v/>
      </c>
      <c r="CO143" s="168" t="str">
        <f aca="false">IF(BX146="","",BX143)</f>
        <v/>
      </c>
      <c r="CP143" s="168" t="str">
        <f aca="false">IF(BY146="","",BY143)</f>
        <v/>
      </c>
      <c r="CQ143" s="168" t="str">
        <f aca="false">IF(BZ146="","",BZ143)</f>
        <v/>
      </c>
      <c r="CR143" s="168" t="str">
        <f aca="false">IF(CA146="","",CA143)</f>
        <v/>
      </c>
      <c r="CS143" s="168" t="str">
        <f aca="false">IF(CB146="","",CB143)</f>
        <v/>
      </c>
      <c r="CT143" s="168" t="str">
        <f aca="false">IF(CC146="","",CC143)</f>
        <v/>
      </c>
      <c r="CU143" s="168" t="str">
        <f aca="false">IF(CD146="","",CD143)</f>
        <v/>
      </c>
      <c r="CV143" s="168" t="str">
        <f aca="false">IF(CE146="","",CE143)</f>
        <v/>
      </c>
      <c r="CW143" s="168" t="str">
        <f aca="false">IF(CF146="","",CF143)</f>
        <v/>
      </c>
      <c r="CX143" s="168" t="str">
        <f aca="false">IF(CG146="","",CG143)</f>
        <v/>
      </c>
      <c r="CZ143" s="168" t="str">
        <f aca="false">IF(CI148="","",CI143)</f>
        <v/>
      </c>
      <c r="DA143" s="168" t="str">
        <f aca="false">IF(CJ148="","",CJ143)</f>
        <v/>
      </c>
      <c r="DB143" s="168" t="str">
        <f aca="false">IF(CK148="","",CK143)</f>
        <v/>
      </c>
      <c r="DC143" s="168" t="str">
        <f aca="false">IF(CL148="","",CL143)</f>
        <v/>
      </c>
      <c r="DD143" s="168" t="str">
        <f aca="false">IF(CM148="","",CM143)</f>
        <v/>
      </c>
      <c r="DE143" s="168" t="str">
        <f aca="false">IF(CN148="","",CN143)</f>
        <v/>
      </c>
      <c r="DF143" s="168" t="str">
        <f aca="false">IF(CO148="","",CO143)</f>
        <v/>
      </c>
      <c r="DG143" s="168" t="str">
        <f aca="false">IF(CP148="","",CP143)</f>
        <v/>
      </c>
      <c r="DH143" s="168" t="str">
        <f aca="false">IF(CQ148="","",CQ143)</f>
        <v/>
      </c>
      <c r="DI143" s="168" t="str">
        <f aca="false">IF(CR148="","",CR143)</f>
        <v/>
      </c>
      <c r="DJ143" s="168" t="str">
        <f aca="false">IF(CS148="","",CS143)</f>
        <v/>
      </c>
      <c r="DK143" s="168" t="str">
        <f aca="false">IF(CT148="","",CT143)</f>
        <v/>
      </c>
      <c r="DL143" s="168" t="str">
        <f aca="false">IF(CU148="","",CU143)</f>
        <v/>
      </c>
      <c r="DM143" s="168" t="str">
        <f aca="false">IF(CV148="","",CV143)</f>
        <v/>
      </c>
      <c r="DN143" s="168" t="str">
        <f aca="false">IF(CW148="","",CW143)</f>
        <v/>
      </c>
      <c r="DO143" s="168" t="str">
        <f aca="false">IF(CX148="","",CX143)</f>
        <v/>
      </c>
      <c r="DQ143" s="168" t="str">
        <f aca="false">IF(CZ151="","",CZ143)</f>
        <v/>
      </c>
      <c r="DR143" s="168" t="str">
        <f aca="false">IF(DA151="","",DA143)</f>
        <v/>
      </c>
      <c r="DS143" s="168" t="str">
        <f aca="false">IF(DB151="","",DB143)</f>
        <v/>
      </c>
      <c r="DT143" s="168" t="str">
        <f aca="false">IF(DC151="","",DC143)</f>
        <v/>
      </c>
      <c r="DU143" s="168" t="str">
        <f aca="false">IF(DD151="","",DD143)</f>
        <v/>
      </c>
      <c r="DV143" s="168" t="str">
        <f aca="false">IF(DE151="","",DE143)</f>
        <v/>
      </c>
      <c r="DW143" s="168" t="str">
        <f aca="false">IF(DF151="","",DF143)</f>
        <v/>
      </c>
      <c r="DX143" s="168" t="str">
        <f aca="false">IF(DG151="","",DG143)</f>
        <v/>
      </c>
      <c r="DY143" s="168" t="str">
        <f aca="false">IF(DH151="","",DH143)</f>
        <v/>
      </c>
      <c r="DZ143" s="168" t="str">
        <f aca="false">IF(DI151="","",DI143)</f>
        <v/>
      </c>
      <c r="EA143" s="168" t="str">
        <f aca="false">IF(DJ151="","",DJ143)</f>
        <v/>
      </c>
      <c r="EB143" s="168" t="str">
        <f aca="false">IF(DK151="","",DK143)</f>
        <v/>
      </c>
      <c r="EC143" s="168" t="str">
        <f aca="false">IF(DL151="","",DL143)</f>
        <v/>
      </c>
      <c r="ED143" s="168" t="str">
        <f aca="false">IF(DM151="","",DM143)</f>
        <v/>
      </c>
      <c r="EE143" s="168" t="str">
        <f aca="false">IF(DN151="","",DN143)</f>
        <v/>
      </c>
      <c r="EF143" s="168" t="str">
        <f aca="false">IF(DO151="","",DO143)</f>
        <v/>
      </c>
      <c r="EH143" s="168" t="str">
        <f aca="false">IF(DQ156="","",DQ143)</f>
        <v/>
      </c>
      <c r="EI143" s="168" t="str">
        <f aca="false">IF(DR156="","",DR143)</f>
        <v/>
      </c>
      <c r="EJ143" s="168" t="str">
        <f aca="false">IF(DS156="","",DS143)</f>
        <v/>
      </c>
      <c r="EK143" s="168" t="str">
        <f aca="false">IF(DT156="","",DT143)</f>
        <v/>
      </c>
      <c r="EL143" s="168" t="str">
        <f aca="false">IF(DU156="","",DU143)</f>
        <v/>
      </c>
      <c r="EM143" s="168" t="str">
        <f aca="false">IF(DV156="","",DV143)</f>
        <v/>
      </c>
      <c r="EN143" s="168" t="str">
        <f aca="false">IF(DW156="","",DW143)</f>
        <v/>
      </c>
      <c r="EO143" s="168" t="str">
        <f aca="false">IF(DX156="","",DX143)</f>
        <v/>
      </c>
      <c r="EP143" s="168" t="str">
        <f aca="false">IF(DY156="","",DY143)</f>
        <v/>
      </c>
      <c r="EQ143" s="168" t="str">
        <f aca="false">IF(DZ156="","",DZ143)</f>
        <v/>
      </c>
      <c r="ER143" s="168" t="str">
        <f aca="false">IF(EA156="","",EA143)</f>
        <v/>
      </c>
      <c r="ES143" s="168" t="str">
        <f aca="false">IF(EB156="","",EB143)</f>
        <v/>
      </c>
      <c r="ET143" s="168" t="str">
        <f aca="false">IF(EC156="","",EC143)</f>
        <v/>
      </c>
      <c r="EU143" s="168" t="str">
        <f aca="false">IF(ED156="","",ED143)</f>
        <v/>
      </c>
      <c r="EV143" s="168" t="str">
        <f aca="false">IF(EE156="","",EE143)</f>
        <v/>
      </c>
      <c r="EW143" s="168" t="str">
        <f aca="false">IF(EF156="","",EF143)</f>
        <v/>
      </c>
      <c r="EY143" s="168" t="str">
        <f aca="false">IF(EH160="","",EH143)</f>
        <v/>
      </c>
      <c r="EZ143" s="168" t="str">
        <f aca="false">IF(EI160="","",EI143)</f>
        <v/>
      </c>
      <c r="FA143" s="168" t="str">
        <f aca="false">IF(EJ160="","",EJ143)</f>
        <v/>
      </c>
      <c r="FB143" s="168" t="str">
        <f aca="false">IF(EK160="","",EK143)</f>
        <v/>
      </c>
      <c r="FC143" s="168" t="str">
        <f aca="false">IF(EL160="","",EL143)</f>
        <v/>
      </c>
      <c r="FD143" s="168" t="str">
        <f aca="false">IF(EM160="","",EM143)</f>
        <v/>
      </c>
      <c r="FE143" s="168" t="str">
        <f aca="false">IF(EN160="","",EN143)</f>
        <v/>
      </c>
      <c r="FF143" s="168" t="str">
        <f aca="false">IF(EO160="","",EO143)</f>
        <v/>
      </c>
      <c r="FG143" s="168" t="str">
        <f aca="false">IF(EP160="","",EP143)</f>
        <v/>
      </c>
      <c r="FH143" s="168" t="str">
        <f aca="false">IF(EQ160="","",EQ143)</f>
        <v/>
      </c>
      <c r="FI143" s="168" t="str">
        <f aca="false">IF(ER160="","",ER143)</f>
        <v/>
      </c>
      <c r="FJ143" s="168" t="str">
        <f aca="false">IF(ES160="","",ES143)</f>
        <v/>
      </c>
      <c r="FK143" s="168" t="str">
        <f aca="false">IF(ET160="","",ET143)</f>
        <v/>
      </c>
      <c r="FL143" s="168" t="str">
        <f aca="false">IF(EU160="","",EU143)</f>
        <v/>
      </c>
      <c r="FM143" s="168" t="str">
        <f aca="false">IF(EV160="","",EV143)</f>
        <v/>
      </c>
      <c r="FN143" s="168" t="str">
        <f aca="false">IF(EW160="","",EW143)</f>
        <v/>
      </c>
      <c r="FP143" s="168" t="str">
        <f aca="false">IF(EY177="","",EY143)</f>
        <v/>
      </c>
      <c r="FQ143" s="168" t="str">
        <f aca="false">IF(EZ177="","",EZ143)</f>
        <v/>
      </c>
      <c r="FR143" s="168" t="str">
        <f aca="false">IF(FA177="","",FA143)</f>
        <v/>
      </c>
      <c r="FS143" s="168" t="str">
        <f aca="false">IF(FB177="","",FB143)</f>
        <v/>
      </c>
      <c r="FT143" s="168" t="str">
        <f aca="false">IF(FC177="","",FC143)</f>
        <v/>
      </c>
      <c r="FU143" s="168" t="str">
        <f aca="false">IF(FD177="","",FD143)</f>
        <v/>
      </c>
      <c r="FV143" s="168" t="str">
        <f aca="false">IF(FE177="","",FE143)</f>
        <v/>
      </c>
      <c r="FW143" s="168" t="str">
        <f aca="false">IF(FF177="","",FF143)</f>
        <v/>
      </c>
      <c r="FX143" s="168" t="str">
        <f aca="false">IF(FG177="","",FG143)</f>
        <v/>
      </c>
      <c r="FY143" s="168" t="str">
        <f aca="false">IF(FH177="","",FH143)</f>
        <v/>
      </c>
      <c r="FZ143" s="168" t="str">
        <f aca="false">IF(FI177="","",FI143)</f>
        <v/>
      </c>
      <c r="GA143" s="168" t="str">
        <f aca="false">IF(FJ177="","",FJ143)</f>
        <v/>
      </c>
      <c r="GB143" s="168" t="str">
        <f aca="false">IF(FK177="","",FK143)</f>
        <v/>
      </c>
      <c r="GC143" s="168" t="str">
        <f aca="false">IF(FL177="","",FL143)</f>
        <v/>
      </c>
      <c r="GD143" s="168" t="str">
        <f aca="false">IF(FM177="","",FM143)</f>
        <v/>
      </c>
      <c r="GE143" s="168" t="str">
        <f aca="false">IF(FN177="","",FN143)</f>
        <v/>
      </c>
    </row>
    <row r="144" customFormat="false" ht="12.75" hidden="false" customHeight="false" outlineLevel="0" collapsed="false">
      <c r="S144" s="168" t="str">
        <f aca="false">IF(B145&lt;&gt;0,B144,"")</f>
        <v/>
      </c>
      <c r="T144" s="168" t="str">
        <f aca="false">IF(C145&lt;&gt;0,C144,"")</f>
        <v/>
      </c>
      <c r="U144" s="168" t="str">
        <f aca="false">IF(D145&lt;&gt;0,D144,"")</f>
        <v/>
      </c>
      <c r="V144" s="168" t="str">
        <f aca="false">IF(E145&lt;&gt;0,E144,"")</f>
        <v/>
      </c>
      <c r="W144" s="168" t="str">
        <f aca="false">IF(F145&lt;&gt;0,F144,"")</f>
        <v/>
      </c>
      <c r="X144" s="168" t="str">
        <f aca="false">IF(G145&lt;&gt;0,G144,"")</f>
        <v/>
      </c>
      <c r="Y144" s="168" t="str">
        <f aca="false">IF(H145&lt;&gt;0,H144,"")</f>
        <v/>
      </c>
      <c r="Z144" s="168" t="str">
        <f aca="false">IF(I145&lt;&gt;0,I144,"")</f>
        <v/>
      </c>
      <c r="AA144" s="168" t="str">
        <f aca="false">IF(J145&lt;&gt;0,J144,"")</f>
        <v/>
      </c>
      <c r="AB144" s="168" t="str">
        <f aca="false">IF(K145&lt;&gt;0,K144,"")</f>
        <v/>
      </c>
      <c r="AC144" s="168" t="str">
        <f aca="false">IF(L145&lt;&gt;0,L144,"")</f>
        <v/>
      </c>
      <c r="AD144" s="168" t="str">
        <f aca="false">IF(M145&lt;&gt;0,M144,"")</f>
        <v/>
      </c>
      <c r="AE144" s="168" t="str">
        <f aca="false">IF(N145&lt;&gt;0,N144,"")</f>
        <v/>
      </c>
      <c r="AF144" s="168" t="str">
        <f aca="false">IF(O145&lt;&gt;0,O144,"")</f>
        <v/>
      </c>
      <c r="AG144" s="168" t="str">
        <f aca="false">IF(P145&lt;&gt;0,P144,"")</f>
        <v/>
      </c>
      <c r="AH144" s="168" t="str">
        <f aca="false">IF(Q145&lt;&gt;0,Q144,"")</f>
        <v/>
      </c>
      <c r="AJ144" s="168" t="str">
        <f aca="false">IF(S145="","",S144)</f>
        <v/>
      </c>
      <c r="AK144" s="168" t="str">
        <f aca="false">IF(T145="","",T144)</f>
        <v/>
      </c>
      <c r="AL144" s="168" t="str">
        <f aca="false">IF(U145="","",U144)</f>
        <v/>
      </c>
      <c r="AM144" s="168" t="str">
        <f aca="false">IF(V145="","",V144)</f>
        <v/>
      </c>
      <c r="AN144" s="168" t="str">
        <f aca="false">IF(W145="","",W144)</f>
        <v/>
      </c>
      <c r="AO144" s="168" t="str">
        <f aca="false">IF(X145="","",X144)</f>
        <v/>
      </c>
      <c r="AP144" s="168" t="str">
        <f aca="false">IF(Y145="","",Y144)</f>
        <v/>
      </c>
      <c r="AQ144" s="168" t="str">
        <f aca="false">IF(Z145="","",Z144)</f>
        <v/>
      </c>
      <c r="AR144" s="168" t="str">
        <f aca="false">IF(AA145="","",AA144)</f>
        <v/>
      </c>
      <c r="AS144" s="168" t="str">
        <f aca="false">IF(AB145="","",AB144)</f>
        <v/>
      </c>
      <c r="AT144" s="168" t="str">
        <f aca="false">IF(AC145="","",AC144)</f>
        <v/>
      </c>
      <c r="AU144" s="168" t="str">
        <f aca="false">IF(AD145="","",AD144)</f>
        <v/>
      </c>
      <c r="AV144" s="168" t="str">
        <f aca="false">IF(AE145="","",AE144)</f>
        <v/>
      </c>
      <c r="AW144" s="168" t="str">
        <f aca="false">IF(AF145="","",AF144)</f>
        <v/>
      </c>
      <c r="AX144" s="168" t="str">
        <f aca="false">IF(AG145="","",AG144)</f>
        <v/>
      </c>
      <c r="AY144" s="168" t="str">
        <f aca="false">IF(AH145="","",AH144)</f>
        <v/>
      </c>
      <c r="AZ144" s="168" t="str">
        <f aca="false">IF(AI145="","",AI144)</f>
        <v/>
      </c>
      <c r="BA144" s="168" t="str">
        <f aca="false">IF(AJ145="","",AJ144)</f>
        <v/>
      </c>
      <c r="BB144" s="168" t="str">
        <f aca="false">IF(AK145="","",AK144)</f>
        <v/>
      </c>
      <c r="BC144" s="168" t="str">
        <f aca="false">IF(AL145="","",AL144)</f>
        <v/>
      </c>
      <c r="BD144" s="168" t="str">
        <f aca="false">IF(AM145="","",AM144)</f>
        <v/>
      </c>
      <c r="BE144" s="168" t="str">
        <f aca="false">IF(AN145="","",AN144)</f>
        <v/>
      </c>
      <c r="BF144" s="168" t="str">
        <f aca="false">IF(AO145="","",AO144)</f>
        <v/>
      </c>
      <c r="BG144" s="168" t="str">
        <f aca="false">IF(AP145="","",AP144)</f>
        <v/>
      </c>
      <c r="BH144" s="168" t="str">
        <f aca="false">IF(AQ145="","",AQ144)</f>
        <v/>
      </c>
      <c r="BI144" s="168" t="str">
        <f aca="false">IF(AR145="","",AR144)</f>
        <v/>
      </c>
      <c r="BJ144" s="168" t="str">
        <f aca="false">IF(AS145="","",AS144)</f>
        <v/>
      </c>
      <c r="BK144" s="168" t="str">
        <f aca="false">IF(AT145="","",AT144)</f>
        <v/>
      </c>
      <c r="BL144" s="168" t="str">
        <f aca="false">IF(AU145="","",AU144)</f>
        <v/>
      </c>
      <c r="BM144" s="168" t="str">
        <f aca="false">IF(AV145="","",AV144)</f>
        <v/>
      </c>
      <c r="BN144" s="168" t="str">
        <f aca="false">IF(AW145="","",AW144)</f>
        <v/>
      </c>
      <c r="BO144" s="168" t="str">
        <f aca="false">IF(AX145="","",AX144)</f>
        <v/>
      </c>
      <c r="BP144" s="168" t="str">
        <f aca="false">IF(AY145="","",AY144)</f>
        <v/>
      </c>
      <c r="BQ144" s="168" t="str">
        <f aca="false">IF(AZ145="","",AZ144)</f>
        <v/>
      </c>
      <c r="BR144" s="168" t="str">
        <f aca="false">IF(BA145="","",BA144)</f>
        <v/>
      </c>
      <c r="BS144" s="168" t="str">
        <f aca="false">IF(BB145="","",BB144)</f>
        <v/>
      </c>
      <c r="BT144" s="168" t="str">
        <f aca="false">IF(BC145="","",BC144)</f>
        <v/>
      </c>
      <c r="BU144" s="168" t="str">
        <f aca="false">IF(BD145="","",BD144)</f>
        <v/>
      </c>
      <c r="BV144" s="168" t="str">
        <f aca="false">IF(BE145="","",BE144)</f>
        <v/>
      </c>
      <c r="BW144" s="168" t="str">
        <f aca="false">IF(BF145="","",BF144)</f>
        <v/>
      </c>
      <c r="BX144" s="168" t="str">
        <f aca="false">IF(BG145="","",BG144)</f>
        <v/>
      </c>
      <c r="BY144" s="168" t="str">
        <f aca="false">IF(BH145="","",BH144)</f>
        <v/>
      </c>
      <c r="BZ144" s="168" t="str">
        <f aca="false">IF(BI145="","",BI144)</f>
        <v/>
      </c>
      <c r="CA144" s="168" t="str">
        <f aca="false">IF(BJ145="","",BJ144)</f>
        <v/>
      </c>
      <c r="CB144" s="168" t="str">
        <f aca="false">IF(BK145="","",BK144)</f>
        <v/>
      </c>
      <c r="CC144" s="168" t="str">
        <f aca="false">IF(BL145="","",BL144)</f>
        <v/>
      </c>
      <c r="CD144" s="168" t="str">
        <f aca="false">IF(BM145="","",BM144)</f>
        <v/>
      </c>
      <c r="CE144" s="168" t="str">
        <f aca="false">IF(BN145="","",BN144)</f>
        <v/>
      </c>
      <c r="CF144" s="168" t="str">
        <f aca="false">IF(BO145="","",BO144)</f>
        <v/>
      </c>
      <c r="CG144" s="168" t="str">
        <f aca="false">IF(BP145="","",BP144)</f>
        <v/>
      </c>
      <c r="CH144" s="168" t="str">
        <f aca="false">IF(BQ145="","",BQ144)</f>
        <v/>
      </c>
      <c r="CI144" s="168" t="str">
        <f aca="false">IF(BR147="","",BR144)</f>
        <v/>
      </c>
      <c r="CJ144" s="168" t="str">
        <f aca="false">IF(BS147="","",BS144)</f>
        <v/>
      </c>
      <c r="CK144" s="168" t="str">
        <f aca="false">IF(BT147="","",BT144)</f>
        <v/>
      </c>
      <c r="CL144" s="168" t="str">
        <f aca="false">IF(BU147="","",BU144)</f>
        <v/>
      </c>
      <c r="CM144" s="168" t="str">
        <f aca="false">IF(BV147="","",BV144)</f>
        <v/>
      </c>
      <c r="CN144" s="168" t="str">
        <f aca="false">IF(BW147="","",BW144)</f>
        <v/>
      </c>
      <c r="CO144" s="168" t="str">
        <f aca="false">IF(BX147="","",BX144)</f>
        <v/>
      </c>
      <c r="CP144" s="168" t="str">
        <f aca="false">IF(BY147="","",BY144)</f>
        <v/>
      </c>
      <c r="CQ144" s="168" t="str">
        <f aca="false">IF(BZ147="","",BZ144)</f>
        <v/>
      </c>
      <c r="CR144" s="168" t="str">
        <f aca="false">IF(CA147="","",CA144)</f>
        <v/>
      </c>
      <c r="CS144" s="168" t="str">
        <f aca="false">IF(CB147="","",CB144)</f>
        <v/>
      </c>
      <c r="CT144" s="168" t="str">
        <f aca="false">IF(CC147="","",CC144)</f>
        <v/>
      </c>
      <c r="CU144" s="168" t="str">
        <f aca="false">IF(CD147="","",CD144)</f>
        <v/>
      </c>
      <c r="CV144" s="168" t="str">
        <f aca="false">IF(CE147="","",CE144)</f>
        <v/>
      </c>
      <c r="CW144" s="168" t="str">
        <f aca="false">IF(CF147="","",CF144)</f>
        <v/>
      </c>
      <c r="CX144" s="168" t="str">
        <f aca="false">IF(CG147="","",CG144)</f>
        <v/>
      </c>
      <c r="CZ144" s="168" t="str">
        <f aca="false">IF(CI149="","",CI144)</f>
        <v/>
      </c>
      <c r="DA144" s="168" t="str">
        <f aca="false">IF(CJ149="","",CJ144)</f>
        <v/>
      </c>
      <c r="DB144" s="168" t="str">
        <f aca="false">IF(CK149="","",CK144)</f>
        <v/>
      </c>
      <c r="DC144" s="168" t="str">
        <f aca="false">IF(CL149="","",CL144)</f>
        <v/>
      </c>
      <c r="DD144" s="168" t="str">
        <f aca="false">IF(CM149="","",CM144)</f>
        <v/>
      </c>
      <c r="DE144" s="168" t="str">
        <f aca="false">IF(CN149="","",CN144)</f>
        <v/>
      </c>
      <c r="DF144" s="168" t="str">
        <f aca="false">IF(CO149="","",CO144)</f>
        <v/>
      </c>
      <c r="DG144" s="168" t="str">
        <f aca="false">IF(CP149="","",CP144)</f>
        <v/>
      </c>
      <c r="DH144" s="168" t="str">
        <f aca="false">IF(CQ149="","",CQ144)</f>
        <v/>
      </c>
      <c r="DI144" s="168" t="str">
        <f aca="false">IF(CR149="","",CR144)</f>
        <v/>
      </c>
      <c r="DJ144" s="168" t="str">
        <f aca="false">IF(CS149="","",CS144)</f>
        <v/>
      </c>
      <c r="DK144" s="168" t="str">
        <f aca="false">IF(CT149="","",CT144)</f>
        <v/>
      </c>
      <c r="DL144" s="168" t="str">
        <f aca="false">IF(CU149="","",CU144)</f>
        <v/>
      </c>
      <c r="DM144" s="168" t="str">
        <f aca="false">IF(CV149="","",CV144)</f>
        <v/>
      </c>
      <c r="DN144" s="168" t="str">
        <f aca="false">IF(CW149="","",CW144)</f>
        <v/>
      </c>
      <c r="DO144" s="168" t="str">
        <f aca="false">IF(CX149="","",CX144)</f>
        <v/>
      </c>
      <c r="DQ144" s="168" t="str">
        <f aca="false">IF(CZ152="","",CZ144)</f>
        <v/>
      </c>
      <c r="DR144" s="168" t="str">
        <f aca="false">IF(DA152="","",DA144)</f>
        <v/>
      </c>
      <c r="DS144" s="168" t="str">
        <f aca="false">IF(DB152="","",DB144)</f>
        <v/>
      </c>
      <c r="DT144" s="168" t="str">
        <f aca="false">IF(DC152="","",DC144)</f>
        <v/>
      </c>
      <c r="DU144" s="168" t="str">
        <f aca="false">IF(DD152="","",DD144)</f>
        <v/>
      </c>
      <c r="DV144" s="168" t="str">
        <f aca="false">IF(DE152="","",DE144)</f>
        <v/>
      </c>
      <c r="DW144" s="168" t="str">
        <f aca="false">IF(DF152="","",DF144)</f>
        <v/>
      </c>
      <c r="DX144" s="168" t="str">
        <f aca="false">IF(DG152="","",DG144)</f>
        <v/>
      </c>
      <c r="DY144" s="168" t="str">
        <f aca="false">IF(DH152="","",DH144)</f>
        <v/>
      </c>
      <c r="DZ144" s="168" t="str">
        <f aca="false">IF(DI152="","",DI144)</f>
        <v/>
      </c>
      <c r="EA144" s="168" t="str">
        <f aca="false">IF(DJ152="","",DJ144)</f>
        <v/>
      </c>
      <c r="EB144" s="168" t="str">
        <f aca="false">IF(DK152="","",DK144)</f>
        <v/>
      </c>
      <c r="EC144" s="168" t="str">
        <f aca="false">IF(DL152="","",DL144)</f>
        <v/>
      </c>
      <c r="ED144" s="168" t="str">
        <f aca="false">IF(DM152="","",DM144)</f>
        <v/>
      </c>
      <c r="EE144" s="168" t="str">
        <f aca="false">IF(DN152="","",DN144)</f>
        <v/>
      </c>
      <c r="EF144" s="168" t="str">
        <f aca="false">IF(DO152="","",DO144)</f>
        <v/>
      </c>
      <c r="EH144" s="168" t="str">
        <f aca="false">IF(DQ157="","",DQ144)</f>
        <v/>
      </c>
      <c r="EI144" s="168" t="str">
        <f aca="false">IF(DR157="","",DR144)</f>
        <v/>
      </c>
      <c r="EJ144" s="168" t="str">
        <f aca="false">IF(DS157="","",DS144)</f>
        <v/>
      </c>
      <c r="EK144" s="168" t="str">
        <f aca="false">IF(DT157="","",DT144)</f>
        <v/>
      </c>
      <c r="EL144" s="168" t="str">
        <f aca="false">IF(DU157="","",DU144)</f>
        <v/>
      </c>
      <c r="EM144" s="168" t="str">
        <f aca="false">IF(DV157="","",DV144)</f>
        <v/>
      </c>
      <c r="EN144" s="168" t="str">
        <f aca="false">IF(DW157="","",DW144)</f>
        <v/>
      </c>
      <c r="EO144" s="168" t="str">
        <f aca="false">IF(DX157="","",DX144)</f>
        <v/>
      </c>
      <c r="EP144" s="168" t="str">
        <f aca="false">IF(DY157="","",DY144)</f>
        <v/>
      </c>
      <c r="EQ144" s="168" t="str">
        <f aca="false">IF(DZ157="","",DZ144)</f>
        <v/>
      </c>
      <c r="ER144" s="168" t="str">
        <f aca="false">IF(EA157="","",EA144)</f>
        <v/>
      </c>
      <c r="ES144" s="168" t="str">
        <f aca="false">IF(EB157="","",EB144)</f>
        <v/>
      </c>
      <c r="ET144" s="168" t="str">
        <f aca="false">IF(EC157="","",EC144)</f>
        <v/>
      </c>
      <c r="EU144" s="168" t="str">
        <f aca="false">IF(ED157="","",ED144)</f>
        <v/>
      </c>
      <c r="EV144" s="168" t="str">
        <f aca="false">IF(EE157="","",EE144)</f>
        <v/>
      </c>
      <c r="EW144" s="168" t="str">
        <f aca="false">IF(EF157="","",EF144)</f>
        <v/>
      </c>
      <c r="EY144" s="168" t="str">
        <f aca="false">IF(EH161="","",EH144)</f>
        <v/>
      </c>
      <c r="EZ144" s="168" t="str">
        <f aca="false">IF(EI161="","",EI144)</f>
        <v/>
      </c>
      <c r="FA144" s="168" t="str">
        <f aca="false">IF(EJ161="","",EJ144)</f>
        <v/>
      </c>
      <c r="FB144" s="168" t="str">
        <f aca="false">IF(EK161="","",EK144)</f>
        <v/>
      </c>
      <c r="FC144" s="168" t="str">
        <f aca="false">IF(EL161="","",EL144)</f>
        <v/>
      </c>
      <c r="FD144" s="168" t="str">
        <f aca="false">IF(EM161="","",EM144)</f>
        <v/>
      </c>
      <c r="FE144" s="168" t="str">
        <f aca="false">IF(EN161="","",EN144)</f>
        <v/>
      </c>
      <c r="FF144" s="168" t="str">
        <f aca="false">IF(EO161="","",EO144)</f>
        <v/>
      </c>
      <c r="FG144" s="168" t="str">
        <f aca="false">IF(EP161="","",EP144)</f>
        <v/>
      </c>
      <c r="FH144" s="168" t="str">
        <f aca="false">IF(EQ161="","",EQ144)</f>
        <v/>
      </c>
      <c r="FI144" s="168" t="str">
        <f aca="false">IF(ER161="","",ER144)</f>
        <v/>
      </c>
      <c r="FJ144" s="168" t="str">
        <f aca="false">IF(ES161="","",ES144)</f>
        <v/>
      </c>
      <c r="FK144" s="168" t="str">
        <f aca="false">IF(ET161="","",ET144)</f>
        <v/>
      </c>
      <c r="FL144" s="168" t="str">
        <f aca="false">IF(EU161="","",EU144)</f>
        <v/>
      </c>
      <c r="FM144" s="168" t="str">
        <f aca="false">IF(EV161="","",EV144)</f>
        <v/>
      </c>
      <c r="FN144" s="168" t="str">
        <f aca="false">IF(EW161="","",EW144)</f>
        <v/>
      </c>
      <c r="FP144" s="168" t="str">
        <f aca="false">IF(EY178="","",EY144)</f>
        <v/>
      </c>
      <c r="FQ144" s="168" t="str">
        <f aca="false">IF(EZ178="","",EZ144)</f>
        <v/>
      </c>
      <c r="FR144" s="168" t="str">
        <f aca="false">IF(FA178="","",FA144)</f>
        <v/>
      </c>
      <c r="FS144" s="168" t="str">
        <f aca="false">IF(FB178="","",FB144)</f>
        <v/>
      </c>
      <c r="FT144" s="168" t="str">
        <f aca="false">IF(FC178="","",FC144)</f>
        <v/>
      </c>
      <c r="FU144" s="168" t="str">
        <f aca="false">IF(FD178="","",FD144)</f>
        <v/>
      </c>
      <c r="FV144" s="168" t="str">
        <f aca="false">IF(FE178="","",FE144)</f>
        <v/>
      </c>
      <c r="FW144" s="168" t="str">
        <f aca="false">IF(FF178="","",FF144)</f>
        <v/>
      </c>
      <c r="FX144" s="168" t="str">
        <f aca="false">IF(FG178="","",FG144)</f>
        <v/>
      </c>
      <c r="FY144" s="168" t="str">
        <f aca="false">IF(FH178="","",FH144)</f>
        <v/>
      </c>
      <c r="FZ144" s="168" t="str">
        <f aca="false">IF(FI178="","",FI144)</f>
        <v/>
      </c>
      <c r="GA144" s="168" t="str">
        <f aca="false">IF(FJ178="","",FJ144)</f>
        <v/>
      </c>
      <c r="GB144" s="168" t="str">
        <f aca="false">IF(FK178="","",FK144)</f>
        <v/>
      </c>
      <c r="GC144" s="168" t="str">
        <f aca="false">IF(FL178="","",FL144)</f>
        <v/>
      </c>
      <c r="GD144" s="168" t="str">
        <f aca="false">IF(FM178="","",FM144)</f>
        <v/>
      </c>
      <c r="GE144" s="168" t="str">
        <f aca="false">IF(FN178="","",FN144)</f>
        <v/>
      </c>
    </row>
    <row r="145" customFormat="false" ht="12.75" hidden="false" customHeight="false" outlineLevel="0" collapsed="false">
      <c r="S145" s="168" t="str">
        <f aca="false">IF(B146&lt;&gt;0,B145,"")</f>
        <v/>
      </c>
      <c r="T145" s="168" t="str">
        <f aca="false">IF(C146&lt;&gt;0,C145,"")</f>
        <v/>
      </c>
      <c r="U145" s="168" t="str">
        <f aca="false">IF(D146&lt;&gt;0,D145,"")</f>
        <v/>
      </c>
      <c r="V145" s="168" t="str">
        <f aca="false">IF(E146&lt;&gt;0,E145,"")</f>
        <v/>
      </c>
      <c r="W145" s="168" t="str">
        <f aca="false">IF(F146&lt;&gt;0,F145,"")</f>
        <v/>
      </c>
      <c r="X145" s="168" t="str">
        <f aca="false">IF(G146&lt;&gt;0,G145,"")</f>
        <v/>
      </c>
      <c r="Y145" s="168" t="str">
        <f aca="false">IF(H146&lt;&gt;0,H145,"")</f>
        <v/>
      </c>
      <c r="Z145" s="168" t="str">
        <f aca="false">IF(I146&lt;&gt;0,I145,"")</f>
        <v/>
      </c>
      <c r="AA145" s="168" t="str">
        <f aca="false">IF(J146&lt;&gt;0,J145,"")</f>
        <v/>
      </c>
      <c r="AB145" s="168" t="str">
        <f aca="false">IF(K146&lt;&gt;0,K145,"")</f>
        <v/>
      </c>
      <c r="AC145" s="168" t="str">
        <f aca="false">IF(L146&lt;&gt;0,L145,"")</f>
        <v/>
      </c>
      <c r="AD145" s="168" t="str">
        <f aca="false">IF(M146&lt;&gt;0,M145,"")</f>
        <v/>
      </c>
      <c r="AE145" s="168" t="str">
        <f aca="false">IF(N146&lt;&gt;0,N145,"")</f>
        <v/>
      </c>
      <c r="AF145" s="168" t="str">
        <f aca="false">IF(O146&lt;&gt;0,O145,"")</f>
        <v/>
      </c>
      <c r="AG145" s="168" t="str">
        <f aca="false">IF(P146&lt;&gt;0,P145,"")</f>
        <v/>
      </c>
      <c r="AH145" s="168" t="str">
        <f aca="false">IF(Q146&lt;&gt;0,Q145,"")</f>
        <v/>
      </c>
      <c r="AJ145" s="168" t="str">
        <f aca="false">IF(S146="","",S145)</f>
        <v/>
      </c>
      <c r="AK145" s="168" t="str">
        <f aca="false">IF(T146="","",T145)</f>
        <v/>
      </c>
      <c r="AL145" s="168" t="str">
        <f aca="false">IF(U146="","",U145)</f>
        <v/>
      </c>
      <c r="AM145" s="168" t="str">
        <f aca="false">IF(V146="","",V145)</f>
        <v/>
      </c>
      <c r="AN145" s="168" t="str">
        <f aca="false">IF(W146="","",W145)</f>
        <v/>
      </c>
      <c r="AO145" s="168" t="str">
        <f aca="false">IF(X146="","",X145)</f>
        <v/>
      </c>
      <c r="AP145" s="168" t="str">
        <f aca="false">IF(Y146="","",Y145)</f>
        <v/>
      </c>
      <c r="AQ145" s="168" t="str">
        <f aca="false">IF(Z146="","",Z145)</f>
        <v/>
      </c>
      <c r="AR145" s="168" t="str">
        <f aca="false">IF(AA146="","",AA145)</f>
        <v/>
      </c>
      <c r="AS145" s="168" t="str">
        <f aca="false">IF(AB146="","",AB145)</f>
        <v/>
      </c>
      <c r="AT145" s="168" t="str">
        <f aca="false">IF(AC146="","",AC145)</f>
        <v/>
      </c>
      <c r="AU145" s="168" t="str">
        <f aca="false">IF(AD146="","",AD145)</f>
        <v/>
      </c>
      <c r="AV145" s="168" t="str">
        <f aca="false">IF(AE146="","",AE145)</f>
        <v/>
      </c>
      <c r="AW145" s="168" t="str">
        <f aca="false">IF(AF146="","",AF145)</f>
        <v/>
      </c>
      <c r="AX145" s="168" t="str">
        <f aca="false">IF(AG146="","",AG145)</f>
        <v/>
      </c>
      <c r="AY145" s="168" t="str">
        <f aca="false">IF(AH146="","",AH145)</f>
        <v/>
      </c>
      <c r="AZ145" s="168" t="str">
        <f aca="false">IF(AI146="","",AI145)</f>
        <v/>
      </c>
      <c r="BA145" s="168" t="str">
        <f aca="false">IF(AJ146="","",AJ145)</f>
        <v/>
      </c>
      <c r="BB145" s="168" t="str">
        <f aca="false">IF(AK146="","",AK145)</f>
        <v/>
      </c>
      <c r="BC145" s="168" t="str">
        <f aca="false">IF(AL146="","",AL145)</f>
        <v/>
      </c>
      <c r="BD145" s="168" t="str">
        <f aca="false">IF(AM146="","",AM145)</f>
        <v/>
      </c>
      <c r="BE145" s="168" t="str">
        <f aca="false">IF(AN146="","",AN145)</f>
        <v/>
      </c>
      <c r="BF145" s="168" t="str">
        <f aca="false">IF(AO146="","",AO145)</f>
        <v/>
      </c>
      <c r="BG145" s="168" t="str">
        <f aca="false">IF(AP146="","",AP145)</f>
        <v/>
      </c>
      <c r="BH145" s="168" t="str">
        <f aca="false">IF(AQ146="","",AQ145)</f>
        <v/>
      </c>
      <c r="BI145" s="168" t="str">
        <f aca="false">IF(AR146="","",AR145)</f>
        <v/>
      </c>
      <c r="BJ145" s="168" t="str">
        <f aca="false">IF(AS146="","",AS145)</f>
        <v/>
      </c>
      <c r="BK145" s="168" t="str">
        <f aca="false">IF(AT146="","",AT145)</f>
        <v/>
      </c>
      <c r="BL145" s="168" t="str">
        <f aca="false">IF(AU146="","",AU145)</f>
        <v/>
      </c>
      <c r="BM145" s="168" t="str">
        <f aca="false">IF(AV146="","",AV145)</f>
        <v/>
      </c>
      <c r="BN145" s="168" t="str">
        <f aca="false">IF(AW146="","",AW145)</f>
        <v/>
      </c>
      <c r="BO145" s="168" t="str">
        <f aca="false">IF(AX146="","",AX145)</f>
        <v/>
      </c>
      <c r="BP145" s="168" t="str">
        <f aca="false">IF(AY146="","",AY145)</f>
        <v/>
      </c>
      <c r="BQ145" s="168" t="str">
        <f aca="false">IF(AZ146="","",AZ145)</f>
        <v/>
      </c>
      <c r="BR145" s="168" t="str">
        <f aca="false">IF(BA146="","",BA145)</f>
        <v/>
      </c>
      <c r="BS145" s="168" t="str">
        <f aca="false">IF(BB146="","",BB145)</f>
        <v/>
      </c>
      <c r="BT145" s="168" t="str">
        <f aca="false">IF(BC146="","",BC145)</f>
        <v/>
      </c>
      <c r="BU145" s="168" t="str">
        <f aca="false">IF(BD146="","",BD145)</f>
        <v/>
      </c>
      <c r="BV145" s="168" t="str">
        <f aca="false">IF(BE146="","",BE145)</f>
        <v/>
      </c>
      <c r="BW145" s="168" t="str">
        <f aca="false">IF(BF146="","",BF145)</f>
        <v/>
      </c>
      <c r="BX145" s="168" t="str">
        <f aca="false">IF(BG146="","",BG145)</f>
        <v/>
      </c>
      <c r="BY145" s="168" t="str">
        <f aca="false">IF(BH146="","",BH145)</f>
        <v/>
      </c>
      <c r="BZ145" s="168" t="str">
        <f aca="false">IF(BI146="","",BI145)</f>
        <v/>
      </c>
      <c r="CA145" s="168" t="str">
        <f aca="false">IF(BJ146="","",BJ145)</f>
        <v/>
      </c>
      <c r="CB145" s="168" t="str">
        <f aca="false">IF(BK146="","",BK145)</f>
        <v/>
      </c>
      <c r="CC145" s="168" t="str">
        <f aca="false">IF(BL146="","",BL145)</f>
        <v/>
      </c>
      <c r="CD145" s="168" t="str">
        <f aca="false">IF(BM146="","",BM145)</f>
        <v/>
      </c>
      <c r="CE145" s="168" t="str">
        <f aca="false">IF(BN146="","",BN145)</f>
        <v/>
      </c>
      <c r="CF145" s="168" t="str">
        <f aca="false">IF(BO146="","",BO145)</f>
        <v/>
      </c>
      <c r="CG145" s="168" t="str">
        <f aca="false">IF(BP146="","",BP145)</f>
        <v/>
      </c>
      <c r="CH145" s="168" t="str">
        <f aca="false">IF(BQ146="","",BQ145)</f>
        <v/>
      </c>
      <c r="CI145" s="168" t="str">
        <f aca="false">IF(BR148="","",BR145)</f>
        <v/>
      </c>
      <c r="CJ145" s="168" t="str">
        <f aca="false">IF(BS148="","",BS145)</f>
        <v/>
      </c>
      <c r="CK145" s="168" t="str">
        <f aca="false">IF(BT148="","",BT145)</f>
        <v/>
      </c>
      <c r="CL145" s="168" t="str">
        <f aca="false">IF(BU148="","",BU145)</f>
        <v/>
      </c>
      <c r="CM145" s="168" t="str">
        <f aca="false">IF(BV148="","",BV145)</f>
        <v/>
      </c>
      <c r="CN145" s="168" t="str">
        <f aca="false">IF(BW148="","",BW145)</f>
        <v/>
      </c>
      <c r="CO145" s="168" t="str">
        <f aca="false">IF(BX148="","",BX145)</f>
        <v/>
      </c>
      <c r="CP145" s="168" t="str">
        <f aca="false">IF(BY148="","",BY145)</f>
        <v/>
      </c>
      <c r="CQ145" s="168" t="str">
        <f aca="false">IF(BZ148="","",BZ145)</f>
        <v/>
      </c>
      <c r="CR145" s="168" t="str">
        <f aca="false">IF(CA148="","",CA145)</f>
        <v/>
      </c>
      <c r="CS145" s="168" t="str">
        <f aca="false">IF(CB148="","",CB145)</f>
        <v/>
      </c>
      <c r="CT145" s="168" t="str">
        <f aca="false">IF(CC148="","",CC145)</f>
        <v/>
      </c>
      <c r="CU145" s="168" t="str">
        <f aca="false">IF(CD148="","",CD145)</f>
        <v/>
      </c>
      <c r="CV145" s="168" t="str">
        <f aca="false">IF(CE148="","",CE145)</f>
        <v/>
      </c>
      <c r="CW145" s="168" t="str">
        <f aca="false">IF(CF148="","",CF145)</f>
        <v/>
      </c>
      <c r="CX145" s="168" t="str">
        <f aca="false">IF(CG148="","",CG145)</f>
        <v/>
      </c>
      <c r="CZ145" s="168" t="str">
        <f aca="false">IF(CI150="","",CI145)</f>
        <v/>
      </c>
      <c r="DA145" s="168" t="str">
        <f aca="false">IF(CJ150="","",CJ145)</f>
        <v/>
      </c>
      <c r="DB145" s="168" t="str">
        <f aca="false">IF(CK150="","",CK145)</f>
        <v/>
      </c>
      <c r="DC145" s="168" t="str">
        <f aca="false">IF(CL150="","",CL145)</f>
        <v/>
      </c>
      <c r="DD145" s="168" t="str">
        <f aca="false">IF(CM150="","",CM145)</f>
        <v/>
      </c>
      <c r="DE145" s="168" t="str">
        <f aca="false">IF(CN150="","",CN145)</f>
        <v/>
      </c>
      <c r="DF145" s="168" t="str">
        <f aca="false">IF(CO150="","",CO145)</f>
        <v/>
      </c>
      <c r="DG145" s="168" t="str">
        <f aca="false">IF(CP150="","",CP145)</f>
        <v/>
      </c>
      <c r="DH145" s="168" t="str">
        <f aca="false">IF(CQ150="","",CQ145)</f>
        <v/>
      </c>
      <c r="DI145" s="168" t="str">
        <f aca="false">IF(CR150="","",CR145)</f>
        <v/>
      </c>
      <c r="DJ145" s="168" t="str">
        <f aca="false">IF(CS150="","",CS145)</f>
        <v/>
      </c>
      <c r="DK145" s="168" t="str">
        <f aca="false">IF(CT150="","",CT145)</f>
        <v/>
      </c>
      <c r="DL145" s="168" t="str">
        <f aca="false">IF(CU150="","",CU145)</f>
        <v/>
      </c>
      <c r="DM145" s="168" t="str">
        <f aca="false">IF(CV150="","",CV145)</f>
        <v/>
      </c>
      <c r="DN145" s="168" t="str">
        <f aca="false">IF(CW150="","",CW145)</f>
        <v/>
      </c>
      <c r="DO145" s="168" t="str">
        <f aca="false">IF(CX150="","",CX145)</f>
        <v/>
      </c>
      <c r="DQ145" s="168" t="str">
        <f aca="false">IF(CZ153="","",CZ145)</f>
        <v/>
      </c>
      <c r="DR145" s="168" t="str">
        <f aca="false">IF(DA153="","",DA145)</f>
        <v/>
      </c>
      <c r="DS145" s="168" t="str">
        <f aca="false">IF(DB153="","",DB145)</f>
        <v/>
      </c>
      <c r="DT145" s="168" t="str">
        <f aca="false">IF(DC153="","",DC145)</f>
        <v/>
      </c>
      <c r="DU145" s="168" t="str">
        <f aca="false">IF(DD153="","",DD145)</f>
        <v/>
      </c>
      <c r="DV145" s="168" t="str">
        <f aca="false">IF(DE153="","",DE145)</f>
        <v/>
      </c>
      <c r="DW145" s="168" t="str">
        <f aca="false">IF(DF153="","",DF145)</f>
        <v/>
      </c>
      <c r="DX145" s="168" t="str">
        <f aca="false">IF(DG153="","",DG145)</f>
        <v/>
      </c>
      <c r="DY145" s="168" t="str">
        <f aca="false">IF(DH153="","",DH145)</f>
        <v/>
      </c>
      <c r="DZ145" s="168" t="str">
        <f aca="false">IF(DI153="","",DI145)</f>
        <v/>
      </c>
      <c r="EA145" s="168" t="str">
        <f aca="false">IF(DJ153="","",DJ145)</f>
        <v/>
      </c>
      <c r="EB145" s="168" t="str">
        <f aca="false">IF(DK153="","",DK145)</f>
        <v/>
      </c>
      <c r="EC145" s="168" t="str">
        <f aca="false">IF(DL153="","",DL145)</f>
        <v/>
      </c>
      <c r="ED145" s="168" t="str">
        <f aca="false">IF(DM153="","",DM145)</f>
        <v/>
      </c>
      <c r="EE145" s="168" t="str">
        <f aca="false">IF(DN153="","",DN145)</f>
        <v/>
      </c>
      <c r="EF145" s="168" t="str">
        <f aca="false">IF(DO153="","",DO145)</f>
        <v/>
      </c>
      <c r="EH145" s="168" t="str">
        <f aca="false">IF(DQ158="","",DQ145)</f>
        <v/>
      </c>
      <c r="EI145" s="168" t="str">
        <f aca="false">IF(DR158="","",DR145)</f>
        <v/>
      </c>
      <c r="EJ145" s="168" t="str">
        <f aca="false">IF(DS158="","",DS145)</f>
        <v/>
      </c>
      <c r="EK145" s="168" t="str">
        <f aca="false">IF(DT158="","",DT145)</f>
        <v/>
      </c>
      <c r="EL145" s="168" t="str">
        <f aca="false">IF(DU158="","",DU145)</f>
        <v/>
      </c>
      <c r="EM145" s="168" t="str">
        <f aca="false">IF(DV158="","",DV145)</f>
        <v/>
      </c>
      <c r="EN145" s="168" t="str">
        <f aca="false">IF(DW158="","",DW145)</f>
        <v/>
      </c>
      <c r="EO145" s="168" t="str">
        <f aca="false">IF(DX158="","",DX145)</f>
        <v/>
      </c>
      <c r="EP145" s="168" t="str">
        <f aca="false">IF(DY158="","",DY145)</f>
        <v/>
      </c>
      <c r="EQ145" s="168" t="str">
        <f aca="false">IF(DZ158="","",DZ145)</f>
        <v/>
      </c>
      <c r="ER145" s="168" t="str">
        <f aca="false">IF(EA158="","",EA145)</f>
        <v/>
      </c>
      <c r="ES145" s="168" t="str">
        <f aca="false">IF(EB158="","",EB145)</f>
        <v/>
      </c>
      <c r="ET145" s="168" t="str">
        <f aca="false">IF(EC158="","",EC145)</f>
        <v/>
      </c>
      <c r="EU145" s="168" t="str">
        <f aca="false">IF(ED158="","",ED145)</f>
        <v/>
      </c>
      <c r="EV145" s="168" t="str">
        <f aca="false">IF(EE158="","",EE145)</f>
        <v/>
      </c>
      <c r="EW145" s="168" t="str">
        <f aca="false">IF(EF158="","",EF145)</f>
        <v/>
      </c>
      <c r="EY145" s="168" t="str">
        <f aca="false">IF(EH162="","",EH145)</f>
        <v/>
      </c>
      <c r="EZ145" s="168" t="str">
        <f aca="false">IF(EI162="","",EI145)</f>
        <v/>
      </c>
      <c r="FA145" s="168" t="str">
        <f aca="false">IF(EJ162="","",EJ145)</f>
        <v/>
      </c>
      <c r="FB145" s="168" t="str">
        <f aca="false">IF(EK162="","",EK145)</f>
        <v/>
      </c>
      <c r="FC145" s="168" t="str">
        <f aca="false">IF(EL162="","",EL145)</f>
        <v/>
      </c>
      <c r="FD145" s="168" t="str">
        <f aca="false">IF(EM162="","",EM145)</f>
        <v/>
      </c>
      <c r="FE145" s="168" t="str">
        <f aca="false">IF(EN162="","",EN145)</f>
        <v/>
      </c>
      <c r="FF145" s="168" t="str">
        <f aca="false">IF(EO162="","",EO145)</f>
        <v/>
      </c>
      <c r="FG145" s="168" t="str">
        <f aca="false">IF(EP162="","",EP145)</f>
        <v/>
      </c>
      <c r="FH145" s="168" t="str">
        <f aca="false">IF(EQ162="","",EQ145)</f>
        <v/>
      </c>
      <c r="FI145" s="168" t="str">
        <f aca="false">IF(ER162="","",ER145)</f>
        <v/>
      </c>
      <c r="FJ145" s="168" t="str">
        <f aca="false">IF(ES162="","",ES145)</f>
        <v/>
      </c>
      <c r="FK145" s="168" t="str">
        <f aca="false">IF(ET162="","",ET145)</f>
        <v/>
      </c>
      <c r="FL145" s="168" t="str">
        <f aca="false">IF(EU162="","",EU145)</f>
        <v/>
      </c>
      <c r="FM145" s="168" t="str">
        <f aca="false">IF(EV162="","",EV145)</f>
        <v/>
      </c>
      <c r="FN145" s="168" t="str">
        <f aca="false">IF(EW162="","",EW145)</f>
        <v/>
      </c>
      <c r="FP145" s="168" t="str">
        <f aca="false">IF(EY179="","",EY145)</f>
        <v/>
      </c>
      <c r="FQ145" s="168" t="str">
        <f aca="false">IF(EZ179="","",EZ145)</f>
        <v/>
      </c>
      <c r="FR145" s="168" t="str">
        <f aca="false">IF(FA179="","",FA145)</f>
        <v/>
      </c>
      <c r="FS145" s="168" t="str">
        <f aca="false">IF(FB179="","",FB145)</f>
        <v/>
      </c>
      <c r="FT145" s="168" t="str">
        <f aca="false">IF(FC179="","",FC145)</f>
        <v/>
      </c>
      <c r="FU145" s="168" t="str">
        <f aca="false">IF(FD179="","",FD145)</f>
        <v/>
      </c>
      <c r="FV145" s="168" t="str">
        <f aca="false">IF(FE179="","",FE145)</f>
        <v/>
      </c>
      <c r="FW145" s="168" t="str">
        <f aca="false">IF(FF179="","",FF145)</f>
        <v/>
      </c>
      <c r="FX145" s="168" t="str">
        <f aca="false">IF(FG179="","",FG145)</f>
        <v/>
      </c>
      <c r="FY145" s="168" t="str">
        <f aca="false">IF(FH179="","",FH145)</f>
        <v/>
      </c>
      <c r="FZ145" s="168" t="str">
        <f aca="false">IF(FI179="","",FI145)</f>
        <v/>
      </c>
      <c r="GA145" s="168" t="str">
        <f aca="false">IF(FJ179="","",FJ145)</f>
        <v/>
      </c>
      <c r="GB145" s="168" t="str">
        <f aca="false">IF(FK179="","",FK145)</f>
        <v/>
      </c>
      <c r="GC145" s="168" t="str">
        <f aca="false">IF(FL179="","",FL145)</f>
        <v/>
      </c>
      <c r="GD145" s="168" t="str">
        <f aca="false">IF(FM179="","",FM145)</f>
        <v/>
      </c>
      <c r="GE145" s="168" t="str">
        <f aca="false">IF(FN179="","",FN145)</f>
        <v/>
      </c>
    </row>
    <row r="146" customFormat="false" ht="12.75" hidden="false" customHeight="false" outlineLevel="0" collapsed="false">
      <c r="S146" s="168" t="str">
        <f aca="false">IF(B147&lt;&gt;0,B146,"")</f>
        <v/>
      </c>
      <c r="T146" s="168" t="str">
        <f aca="false">IF(C147&lt;&gt;0,C146,"")</f>
        <v/>
      </c>
      <c r="U146" s="168" t="str">
        <f aca="false">IF(D147&lt;&gt;0,D146,"")</f>
        <v/>
      </c>
      <c r="V146" s="168" t="str">
        <f aca="false">IF(E147&lt;&gt;0,E146,"")</f>
        <v/>
      </c>
      <c r="W146" s="168" t="str">
        <f aca="false">IF(F147&lt;&gt;0,F146,"")</f>
        <v/>
      </c>
      <c r="X146" s="168" t="str">
        <f aca="false">IF(G147&lt;&gt;0,G146,"")</f>
        <v/>
      </c>
      <c r="Y146" s="168" t="str">
        <f aca="false">IF(H147&lt;&gt;0,H146,"")</f>
        <v/>
      </c>
      <c r="Z146" s="168" t="str">
        <f aca="false">IF(I147&lt;&gt;0,I146,"")</f>
        <v/>
      </c>
      <c r="AA146" s="168" t="str">
        <f aca="false">IF(J147&lt;&gt;0,J146,"")</f>
        <v/>
      </c>
      <c r="AB146" s="168" t="str">
        <f aca="false">IF(K147&lt;&gt;0,K146,"")</f>
        <v/>
      </c>
      <c r="AC146" s="168" t="str">
        <f aca="false">IF(L147&lt;&gt;0,L146,"")</f>
        <v/>
      </c>
      <c r="AD146" s="168" t="str">
        <f aca="false">IF(M147&lt;&gt;0,M146,"")</f>
        <v/>
      </c>
      <c r="AE146" s="168" t="str">
        <f aca="false">IF(N147&lt;&gt;0,N146,"")</f>
        <v/>
      </c>
      <c r="AF146" s="168" t="str">
        <f aca="false">IF(O147&lt;&gt;0,O146,"")</f>
        <v/>
      </c>
      <c r="AG146" s="168" t="str">
        <f aca="false">IF(P147&lt;&gt;0,P146,"")</f>
        <v/>
      </c>
      <c r="AH146" s="168" t="str">
        <f aca="false">IF(Q147&lt;&gt;0,Q146,"")</f>
        <v/>
      </c>
      <c r="AJ146" s="168" t="str">
        <f aca="false">IF(S147="","",S146)</f>
        <v/>
      </c>
      <c r="AK146" s="168" t="str">
        <f aca="false">IF(T147="","",T146)</f>
        <v/>
      </c>
      <c r="AL146" s="168" t="str">
        <f aca="false">IF(U147="","",U146)</f>
        <v/>
      </c>
      <c r="AM146" s="168" t="str">
        <f aca="false">IF(V147="","",V146)</f>
        <v/>
      </c>
      <c r="AN146" s="168" t="str">
        <f aca="false">IF(W147="","",W146)</f>
        <v/>
      </c>
      <c r="AO146" s="168" t="str">
        <f aca="false">IF(X147="","",X146)</f>
        <v/>
      </c>
      <c r="AP146" s="168" t="str">
        <f aca="false">IF(Y147="","",Y146)</f>
        <v/>
      </c>
      <c r="AQ146" s="168" t="str">
        <f aca="false">IF(Z147="","",Z146)</f>
        <v/>
      </c>
      <c r="AR146" s="168" t="str">
        <f aca="false">IF(AA147="","",AA146)</f>
        <v/>
      </c>
      <c r="AS146" s="168" t="str">
        <f aca="false">IF(AB147="","",AB146)</f>
        <v/>
      </c>
      <c r="AT146" s="168" t="str">
        <f aca="false">IF(AC147="","",AC146)</f>
        <v/>
      </c>
      <c r="AU146" s="168" t="str">
        <f aca="false">IF(AD147="","",AD146)</f>
        <v/>
      </c>
      <c r="AV146" s="168" t="str">
        <f aca="false">IF(AE147="","",AE146)</f>
        <v/>
      </c>
      <c r="AW146" s="168" t="str">
        <f aca="false">IF(AF147="","",AF146)</f>
        <v/>
      </c>
      <c r="AX146" s="168" t="str">
        <f aca="false">IF(AG147="","",AG146)</f>
        <v/>
      </c>
      <c r="AY146" s="168" t="str">
        <f aca="false">IF(AH147="","",AH146)</f>
        <v/>
      </c>
      <c r="AZ146" s="168" t="str">
        <f aca="false">IF(AI147="","",AI146)</f>
        <v/>
      </c>
      <c r="BA146" s="168" t="str">
        <f aca="false">IF(AJ147="","",AJ146)</f>
        <v/>
      </c>
      <c r="BB146" s="168" t="str">
        <f aca="false">IF(AK147="","",AK146)</f>
        <v/>
      </c>
      <c r="BC146" s="168" t="str">
        <f aca="false">IF(AL147="","",AL146)</f>
        <v/>
      </c>
      <c r="BD146" s="168" t="str">
        <f aca="false">IF(AM147="","",AM146)</f>
        <v/>
      </c>
      <c r="BE146" s="168" t="str">
        <f aca="false">IF(AN147="","",AN146)</f>
        <v/>
      </c>
      <c r="BF146" s="168" t="str">
        <f aca="false">IF(AO147="","",AO146)</f>
        <v/>
      </c>
      <c r="BG146" s="168" t="str">
        <f aca="false">IF(AP147="","",AP146)</f>
        <v/>
      </c>
      <c r="BH146" s="168" t="str">
        <f aca="false">IF(AQ147="","",AQ146)</f>
        <v/>
      </c>
      <c r="BI146" s="168" t="str">
        <f aca="false">IF(AR147="","",AR146)</f>
        <v/>
      </c>
      <c r="BJ146" s="168" t="str">
        <f aca="false">IF(AS147="","",AS146)</f>
        <v/>
      </c>
      <c r="BK146" s="168" t="str">
        <f aca="false">IF(AT147="","",AT146)</f>
        <v/>
      </c>
      <c r="BL146" s="168" t="str">
        <f aca="false">IF(AU147="","",AU146)</f>
        <v/>
      </c>
      <c r="BM146" s="168" t="str">
        <f aca="false">IF(AV147="","",AV146)</f>
        <v/>
      </c>
      <c r="BN146" s="168" t="str">
        <f aca="false">IF(AW147="","",AW146)</f>
        <v/>
      </c>
      <c r="BO146" s="168" t="str">
        <f aca="false">IF(AX147="","",AX146)</f>
        <v/>
      </c>
      <c r="BP146" s="168" t="str">
        <f aca="false">IF(AY147="","",AY146)</f>
        <v/>
      </c>
      <c r="BQ146" s="168" t="str">
        <f aca="false">IF(AZ147="","",AZ146)</f>
        <v/>
      </c>
      <c r="BR146" s="168" t="str">
        <f aca="false">IF(BA147="","",BA146)</f>
        <v/>
      </c>
      <c r="BS146" s="168" t="str">
        <f aca="false">IF(BB147="","",BB146)</f>
        <v/>
      </c>
      <c r="BT146" s="168" t="str">
        <f aca="false">IF(BC147="","",BC146)</f>
        <v/>
      </c>
      <c r="BU146" s="168" t="str">
        <f aca="false">IF(BD147="","",BD146)</f>
        <v/>
      </c>
      <c r="BV146" s="168" t="str">
        <f aca="false">IF(BE147="","",BE146)</f>
        <v/>
      </c>
      <c r="BW146" s="168" t="str">
        <f aca="false">IF(BF147="","",BF146)</f>
        <v/>
      </c>
      <c r="BX146" s="168" t="str">
        <f aca="false">IF(BG147="","",BG146)</f>
        <v/>
      </c>
      <c r="BY146" s="168" t="str">
        <f aca="false">IF(BH147="","",BH146)</f>
        <v/>
      </c>
      <c r="BZ146" s="168" t="str">
        <f aca="false">IF(BI147="","",BI146)</f>
        <v/>
      </c>
      <c r="CA146" s="168" t="str">
        <f aca="false">IF(BJ147="","",BJ146)</f>
        <v/>
      </c>
      <c r="CB146" s="168" t="str">
        <f aca="false">IF(BK147="","",BK146)</f>
        <v/>
      </c>
      <c r="CC146" s="168" t="str">
        <f aca="false">IF(BL147="","",BL146)</f>
        <v/>
      </c>
      <c r="CD146" s="168" t="str">
        <f aca="false">IF(BM147="","",BM146)</f>
        <v/>
      </c>
      <c r="CE146" s="168" t="str">
        <f aca="false">IF(BN147="","",BN146)</f>
        <v/>
      </c>
      <c r="CF146" s="168" t="str">
        <f aca="false">IF(BO147="","",BO146)</f>
        <v/>
      </c>
      <c r="CG146" s="168" t="str">
        <f aca="false">IF(BP147="","",BP146)</f>
        <v/>
      </c>
      <c r="CH146" s="168" t="str">
        <f aca="false">IF(BQ147="","",BQ146)</f>
        <v/>
      </c>
      <c r="CI146" s="168" t="str">
        <f aca="false">IF(BR149="","",BR146)</f>
        <v/>
      </c>
      <c r="CJ146" s="168" t="str">
        <f aca="false">IF(BS149="","",BS146)</f>
        <v/>
      </c>
      <c r="CK146" s="168" t="str">
        <f aca="false">IF(BT149="","",BT146)</f>
        <v/>
      </c>
      <c r="CL146" s="168" t="str">
        <f aca="false">IF(BU149="","",BU146)</f>
        <v/>
      </c>
      <c r="CM146" s="168" t="str">
        <f aca="false">IF(BV149="","",BV146)</f>
        <v/>
      </c>
      <c r="CN146" s="168" t="str">
        <f aca="false">IF(BW149="","",BW146)</f>
        <v/>
      </c>
      <c r="CO146" s="168" t="str">
        <f aca="false">IF(BX149="","",BX146)</f>
        <v/>
      </c>
      <c r="CP146" s="168" t="str">
        <f aca="false">IF(BY149="","",BY146)</f>
        <v/>
      </c>
      <c r="CQ146" s="168" t="str">
        <f aca="false">IF(BZ149="","",BZ146)</f>
        <v/>
      </c>
      <c r="CR146" s="168" t="str">
        <f aca="false">IF(CA149="","",CA146)</f>
        <v/>
      </c>
      <c r="CS146" s="168" t="str">
        <f aca="false">IF(CB149="","",CB146)</f>
        <v/>
      </c>
      <c r="CT146" s="168" t="str">
        <f aca="false">IF(CC149="","",CC146)</f>
        <v/>
      </c>
      <c r="CU146" s="168" t="str">
        <f aca="false">IF(CD149="","",CD146)</f>
        <v/>
      </c>
      <c r="CV146" s="168" t="str">
        <f aca="false">IF(CE149="","",CE146)</f>
        <v/>
      </c>
      <c r="CW146" s="168" t="str">
        <f aca="false">IF(CF149="","",CF146)</f>
        <v/>
      </c>
      <c r="CX146" s="168" t="str">
        <f aca="false">IF(CG149="","",CG146)</f>
        <v/>
      </c>
      <c r="CZ146" s="168" t="str">
        <f aca="false">IF(CI151="","",CI146)</f>
        <v/>
      </c>
      <c r="DA146" s="168" t="str">
        <f aca="false">IF(CJ151="","",CJ146)</f>
        <v/>
      </c>
      <c r="DB146" s="168" t="str">
        <f aca="false">IF(CK151="","",CK146)</f>
        <v/>
      </c>
      <c r="DC146" s="168" t="str">
        <f aca="false">IF(CL151="","",CL146)</f>
        <v/>
      </c>
      <c r="DD146" s="168" t="str">
        <f aca="false">IF(CM151="","",CM146)</f>
        <v/>
      </c>
      <c r="DE146" s="168" t="str">
        <f aca="false">IF(CN151="","",CN146)</f>
        <v/>
      </c>
      <c r="DF146" s="168" t="str">
        <f aca="false">IF(CO151="","",CO146)</f>
        <v/>
      </c>
      <c r="DG146" s="168" t="str">
        <f aca="false">IF(CP151="","",CP146)</f>
        <v/>
      </c>
      <c r="DH146" s="168" t="str">
        <f aca="false">IF(CQ151="","",CQ146)</f>
        <v/>
      </c>
      <c r="DI146" s="168" t="str">
        <f aca="false">IF(CR151="","",CR146)</f>
        <v/>
      </c>
      <c r="DJ146" s="168" t="str">
        <f aca="false">IF(CS151="","",CS146)</f>
        <v/>
      </c>
      <c r="DK146" s="168" t="str">
        <f aca="false">IF(CT151="","",CT146)</f>
        <v/>
      </c>
      <c r="DL146" s="168" t="str">
        <f aca="false">IF(CU151="","",CU146)</f>
        <v/>
      </c>
      <c r="DM146" s="168" t="str">
        <f aca="false">IF(CV151="","",CV146)</f>
        <v/>
      </c>
      <c r="DN146" s="168" t="str">
        <f aca="false">IF(CW151="","",CW146)</f>
        <v/>
      </c>
      <c r="DO146" s="168" t="str">
        <f aca="false">IF(CX151="","",CX146)</f>
        <v/>
      </c>
      <c r="DQ146" s="168" t="str">
        <f aca="false">IF(CZ154="","",CZ146)</f>
        <v/>
      </c>
      <c r="DR146" s="168" t="str">
        <f aca="false">IF(DA154="","",DA146)</f>
        <v/>
      </c>
      <c r="DS146" s="168" t="str">
        <f aca="false">IF(DB154="","",DB146)</f>
        <v/>
      </c>
      <c r="DT146" s="168" t="str">
        <f aca="false">IF(DC154="","",DC146)</f>
        <v/>
      </c>
      <c r="DU146" s="168" t="str">
        <f aca="false">IF(DD154="","",DD146)</f>
        <v/>
      </c>
      <c r="DV146" s="168" t="str">
        <f aca="false">IF(DE154="","",DE146)</f>
        <v/>
      </c>
      <c r="DW146" s="168" t="str">
        <f aca="false">IF(DF154="","",DF146)</f>
        <v/>
      </c>
      <c r="DX146" s="168" t="str">
        <f aca="false">IF(DG154="","",DG146)</f>
        <v/>
      </c>
      <c r="DY146" s="168" t="str">
        <f aca="false">IF(DH154="","",DH146)</f>
        <v/>
      </c>
      <c r="DZ146" s="168" t="str">
        <f aca="false">IF(DI154="","",DI146)</f>
        <v/>
      </c>
      <c r="EA146" s="168" t="str">
        <f aca="false">IF(DJ154="","",DJ146)</f>
        <v/>
      </c>
      <c r="EB146" s="168" t="str">
        <f aca="false">IF(DK154="","",DK146)</f>
        <v/>
      </c>
      <c r="EC146" s="168" t="str">
        <f aca="false">IF(DL154="","",DL146)</f>
        <v/>
      </c>
      <c r="ED146" s="168" t="str">
        <f aca="false">IF(DM154="","",DM146)</f>
        <v/>
      </c>
      <c r="EE146" s="168" t="str">
        <f aca="false">IF(DN154="","",DN146)</f>
        <v/>
      </c>
      <c r="EF146" s="168" t="str">
        <f aca="false">IF(DO154="","",DO146)</f>
        <v/>
      </c>
      <c r="EH146" s="168" t="str">
        <f aca="false">IF(DQ159="","",DQ146)</f>
        <v/>
      </c>
      <c r="EI146" s="168" t="str">
        <f aca="false">IF(DR159="","",DR146)</f>
        <v/>
      </c>
      <c r="EJ146" s="168" t="str">
        <f aca="false">IF(DS159="","",DS146)</f>
        <v/>
      </c>
      <c r="EK146" s="168" t="str">
        <f aca="false">IF(DT159="","",DT146)</f>
        <v/>
      </c>
      <c r="EL146" s="168" t="str">
        <f aca="false">IF(DU159="","",DU146)</f>
        <v/>
      </c>
      <c r="EM146" s="168" t="str">
        <f aca="false">IF(DV159="","",DV146)</f>
        <v/>
      </c>
      <c r="EN146" s="168" t="str">
        <f aca="false">IF(DW159="","",DW146)</f>
        <v/>
      </c>
      <c r="EO146" s="168" t="str">
        <f aca="false">IF(DX159="","",DX146)</f>
        <v/>
      </c>
      <c r="EP146" s="168" t="str">
        <f aca="false">IF(DY159="","",DY146)</f>
        <v/>
      </c>
      <c r="EQ146" s="168" t="str">
        <f aca="false">IF(DZ159="","",DZ146)</f>
        <v/>
      </c>
      <c r="ER146" s="168" t="str">
        <f aca="false">IF(EA159="","",EA146)</f>
        <v/>
      </c>
      <c r="ES146" s="168" t="str">
        <f aca="false">IF(EB159="","",EB146)</f>
        <v/>
      </c>
      <c r="ET146" s="168" t="str">
        <f aca="false">IF(EC159="","",EC146)</f>
        <v/>
      </c>
      <c r="EU146" s="168" t="str">
        <f aca="false">IF(ED159="","",ED146)</f>
        <v/>
      </c>
      <c r="EV146" s="168" t="str">
        <f aca="false">IF(EE159="","",EE146)</f>
        <v/>
      </c>
      <c r="EW146" s="168" t="str">
        <f aca="false">IF(EF159="","",EF146)</f>
        <v/>
      </c>
      <c r="EY146" s="168" t="str">
        <f aca="false">IF(EH163="","",EH146)</f>
        <v/>
      </c>
      <c r="EZ146" s="168" t="str">
        <f aca="false">IF(EI163="","",EI146)</f>
        <v/>
      </c>
      <c r="FA146" s="168" t="str">
        <f aca="false">IF(EJ163="","",EJ146)</f>
        <v/>
      </c>
      <c r="FB146" s="168" t="str">
        <f aca="false">IF(EK163="","",EK146)</f>
        <v/>
      </c>
      <c r="FC146" s="168" t="str">
        <f aca="false">IF(EL163="","",EL146)</f>
        <v/>
      </c>
      <c r="FD146" s="168" t="str">
        <f aca="false">IF(EM163="","",EM146)</f>
        <v/>
      </c>
      <c r="FE146" s="168" t="str">
        <f aca="false">IF(EN163="","",EN146)</f>
        <v/>
      </c>
      <c r="FF146" s="168" t="str">
        <f aca="false">IF(EO163="","",EO146)</f>
        <v/>
      </c>
      <c r="FG146" s="168" t="str">
        <f aca="false">IF(EP163="","",EP146)</f>
        <v/>
      </c>
      <c r="FH146" s="168" t="str">
        <f aca="false">IF(EQ163="","",EQ146)</f>
        <v/>
      </c>
      <c r="FI146" s="168" t="str">
        <f aca="false">IF(ER163="","",ER146)</f>
        <v/>
      </c>
      <c r="FJ146" s="168" t="str">
        <f aca="false">IF(ES163="","",ES146)</f>
        <v/>
      </c>
      <c r="FK146" s="168" t="str">
        <f aca="false">IF(ET163="","",ET146)</f>
        <v/>
      </c>
      <c r="FL146" s="168" t="str">
        <f aca="false">IF(EU163="","",EU146)</f>
        <v/>
      </c>
      <c r="FM146" s="168" t="str">
        <f aca="false">IF(EV163="","",EV146)</f>
        <v/>
      </c>
      <c r="FN146" s="168" t="str">
        <f aca="false">IF(EW163="","",EW146)</f>
        <v/>
      </c>
      <c r="FP146" s="168" t="str">
        <f aca="false">IF(EY180="","",EY146)</f>
        <v/>
      </c>
      <c r="FQ146" s="168" t="str">
        <f aca="false">IF(EZ180="","",EZ146)</f>
        <v/>
      </c>
      <c r="FR146" s="168" t="str">
        <f aca="false">IF(FA180="","",FA146)</f>
        <v/>
      </c>
      <c r="FS146" s="168" t="str">
        <f aca="false">IF(FB180="","",FB146)</f>
        <v/>
      </c>
      <c r="FT146" s="168" t="str">
        <f aca="false">IF(FC180="","",FC146)</f>
        <v/>
      </c>
      <c r="FU146" s="168" t="str">
        <f aca="false">IF(FD180="","",FD146)</f>
        <v/>
      </c>
      <c r="FV146" s="168" t="str">
        <f aca="false">IF(FE180="","",FE146)</f>
        <v/>
      </c>
      <c r="FW146" s="168" t="str">
        <f aca="false">IF(FF180="","",FF146)</f>
        <v/>
      </c>
      <c r="FX146" s="168" t="str">
        <f aca="false">IF(FG180="","",FG146)</f>
        <v/>
      </c>
      <c r="FY146" s="168" t="str">
        <f aca="false">IF(FH180="","",FH146)</f>
        <v/>
      </c>
      <c r="FZ146" s="168" t="str">
        <f aca="false">IF(FI180="","",FI146)</f>
        <v/>
      </c>
      <c r="GA146" s="168" t="str">
        <f aca="false">IF(FJ180="","",FJ146)</f>
        <v/>
      </c>
      <c r="GB146" s="168" t="str">
        <f aca="false">IF(FK180="","",FK146)</f>
        <v/>
      </c>
      <c r="GC146" s="168" t="str">
        <f aca="false">IF(FL180="","",FL146)</f>
        <v/>
      </c>
      <c r="GD146" s="168" t="str">
        <f aca="false">IF(FM180="","",FM146)</f>
        <v/>
      </c>
      <c r="GE146" s="168" t="str">
        <f aca="false">IF(FN180="","",FN146)</f>
        <v/>
      </c>
    </row>
    <row r="147" customFormat="false" ht="12.75" hidden="false" customHeight="false" outlineLevel="0" collapsed="false">
      <c r="S147" s="168" t="str">
        <f aca="false">IF(B148&lt;&gt;0,B147,"")</f>
        <v/>
      </c>
      <c r="T147" s="168" t="str">
        <f aca="false">IF(C148&lt;&gt;0,C147,"")</f>
        <v/>
      </c>
      <c r="U147" s="168" t="str">
        <f aca="false">IF(D148&lt;&gt;0,D147,"")</f>
        <v/>
      </c>
      <c r="V147" s="168" t="str">
        <f aca="false">IF(E148&lt;&gt;0,E147,"")</f>
        <v/>
      </c>
      <c r="W147" s="168" t="str">
        <f aca="false">IF(F148&lt;&gt;0,F147,"")</f>
        <v/>
      </c>
      <c r="X147" s="168" t="str">
        <f aca="false">IF(G148&lt;&gt;0,G147,"")</f>
        <v/>
      </c>
      <c r="Y147" s="168" t="str">
        <f aca="false">IF(H148&lt;&gt;0,H147,"")</f>
        <v/>
      </c>
      <c r="Z147" s="168" t="str">
        <f aca="false">IF(I148&lt;&gt;0,I147,"")</f>
        <v/>
      </c>
      <c r="AA147" s="168" t="str">
        <f aca="false">IF(J148&lt;&gt;0,J147,"")</f>
        <v/>
      </c>
      <c r="AB147" s="168" t="str">
        <f aca="false">IF(K148&lt;&gt;0,K147,"")</f>
        <v/>
      </c>
      <c r="AC147" s="168" t="str">
        <f aca="false">IF(L148&lt;&gt;0,L147,"")</f>
        <v/>
      </c>
      <c r="AD147" s="168" t="str">
        <f aca="false">IF(M148&lt;&gt;0,M147,"")</f>
        <v/>
      </c>
      <c r="AE147" s="168" t="str">
        <f aca="false">IF(N148&lt;&gt;0,N147,"")</f>
        <v/>
      </c>
      <c r="AF147" s="168" t="str">
        <f aca="false">IF(O148&lt;&gt;0,O147,"")</f>
        <v/>
      </c>
      <c r="AG147" s="168" t="str">
        <f aca="false">IF(P148&lt;&gt;0,P147,"")</f>
        <v/>
      </c>
      <c r="AH147" s="168" t="str">
        <f aca="false">IF(Q148&lt;&gt;0,Q147,"")</f>
        <v/>
      </c>
      <c r="AJ147" s="168" t="str">
        <f aca="false">IF(S148="","",S147)</f>
        <v/>
      </c>
      <c r="AK147" s="168" t="str">
        <f aca="false">IF(T148="","",T147)</f>
        <v/>
      </c>
      <c r="AL147" s="168" t="str">
        <f aca="false">IF(U148="","",U147)</f>
        <v/>
      </c>
      <c r="AM147" s="168" t="str">
        <f aca="false">IF(V148="","",V147)</f>
        <v/>
      </c>
      <c r="AN147" s="168" t="str">
        <f aca="false">IF(W148="","",W147)</f>
        <v/>
      </c>
      <c r="AO147" s="168" t="str">
        <f aca="false">IF(X148="","",X147)</f>
        <v/>
      </c>
      <c r="AP147" s="168" t="str">
        <f aca="false">IF(Y148="","",Y147)</f>
        <v/>
      </c>
      <c r="AQ147" s="168" t="str">
        <f aca="false">IF(Z148="","",Z147)</f>
        <v/>
      </c>
      <c r="AR147" s="168" t="str">
        <f aca="false">IF(AA148="","",AA147)</f>
        <v/>
      </c>
      <c r="AS147" s="168" t="str">
        <f aca="false">IF(AB148="","",AB147)</f>
        <v/>
      </c>
      <c r="AT147" s="168" t="str">
        <f aca="false">IF(AC148="","",AC147)</f>
        <v/>
      </c>
      <c r="AU147" s="168" t="str">
        <f aca="false">IF(AD148="","",AD147)</f>
        <v/>
      </c>
      <c r="AV147" s="168" t="str">
        <f aca="false">IF(AE148="","",AE147)</f>
        <v/>
      </c>
      <c r="AW147" s="168" t="str">
        <f aca="false">IF(AF148="","",AF147)</f>
        <v/>
      </c>
      <c r="AX147" s="168" t="str">
        <f aca="false">IF(AG148="","",AG147)</f>
        <v/>
      </c>
      <c r="AY147" s="168" t="str">
        <f aca="false">IF(AH148="","",AH147)</f>
        <v/>
      </c>
      <c r="AZ147" s="168" t="str">
        <f aca="false">IF(AI148="","",AI147)</f>
        <v/>
      </c>
      <c r="BA147" s="168" t="str">
        <f aca="false">IF(AJ148="","",AJ147)</f>
        <v/>
      </c>
      <c r="BB147" s="168" t="str">
        <f aca="false">IF(AK148="","",AK147)</f>
        <v/>
      </c>
      <c r="BC147" s="168" t="str">
        <f aca="false">IF(AL148="","",AL147)</f>
        <v/>
      </c>
      <c r="BD147" s="168" t="str">
        <f aca="false">IF(AM148="","",AM147)</f>
        <v/>
      </c>
      <c r="BE147" s="168" t="str">
        <f aca="false">IF(AN148="","",AN147)</f>
        <v/>
      </c>
      <c r="BF147" s="168" t="str">
        <f aca="false">IF(AO148="","",AO147)</f>
        <v/>
      </c>
      <c r="BG147" s="168" t="str">
        <f aca="false">IF(AP148="","",AP147)</f>
        <v/>
      </c>
      <c r="BH147" s="168" t="str">
        <f aca="false">IF(AQ148="","",AQ147)</f>
        <v/>
      </c>
      <c r="BI147" s="168" t="str">
        <f aca="false">IF(AR148="","",AR147)</f>
        <v/>
      </c>
      <c r="BJ147" s="168" t="str">
        <f aca="false">IF(AS148="","",AS147)</f>
        <v/>
      </c>
      <c r="BK147" s="168" t="str">
        <f aca="false">IF(AT148="","",AT147)</f>
        <v/>
      </c>
      <c r="BL147" s="168" t="str">
        <f aca="false">IF(AU148="","",AU147)</f>
        <v/>
      </c>
      <c r="BM147" s="168" t="str">
        <f aca="false">IF(AV148="","",AV147)</f>
        <v/>
      </c>
      <c r="BN147" s="168" t="str">
        <f aca="false">IF(AW148="","",AW147)</f>
        <v/>
      </c>
      <c r="BO147" s="168" t="str">
        <f aca="false">IF(AX148="","",AX147)</f>
        <v/>
      </c>
      <c r="BP147" s="168" t="str">
        <f aca="false">IF(AY148="","",AY147)</f>
        <v/>
      </c>
      <c r="BQ147" s="168" t="str">
        <f aca="false">IF(AZ148="","",AZ147)</f>
        <v/>
      </c>
      <c r="BR147" s="168" t="str">
        <f aca="false">IF(BA148="","",BA147)</f>
        <v/>
      </c>
      <c r="BS147" s="168" t="str">
        <f aca="false">IF(BB148="","",BB147)</f>
        <v/>
      </c>
      <c r="BT147" s="168" t="str">
        <f aca="false">IF(BC148="","",BC147)</f>
        <v/>
      </c>
      <c r="BU147" s="168" t="str">
        <f aca="false">IF(BD148="","",BD147)</f>
        <v/>
      </c>
      <c r="BV147" s="168" t="str">
        <f aca="false">IF(BE148="","",BE147)</f>
        <v/>
      </c>
      <c r="BW147" s="168" t="str">
        <f aca="false">IF(BF148="","",BF147)</f>
        <v/>
      </c>
      <c r="BX147" s="168" t="str">
        <f aca="false">IF(BG148="","",BG147)</f>
        <v/>
      </c>
      <c r="BY147" s="168" t="str">
        <f aca="false">IF(BH148="","",BH147)</f>
        <v/>
      </c>
      <c r="BZ147" s="168" t="str">
        <f aca="false">IF(BI148="","",BI147)</f>
        <v/>
      </c>
      <c r="CA147" s="168" t="str">
        <f aca="false">IF(BJ148="","",BJ147)</f>
        <v/>
      </c>
      <c r="CB147" s="168" t="str">
        <f aca="false">IF(BK148="","",BK147)</f>
        <v/>
      </c>
      <c r="CC147" s="168" t="str">
        <f aca="false">IF(BL148="","",BL147)</f>
        <v/>
      </c>
      <c r="CD147" s="168" t="str">
        <f aca="false">IF(BM148="","",BM147)</f>
        <v/>
      </c>
      <c r="CE147" s="168" t="str">
        <f aca="false">IF(BN148="","",BN147)</f>
        <v/>
      </c>
      <c r="CF147" s="168" t="str">
        <f aca="false">IF(BO148="","",BO147)</f>
        <v/>
      </c>
      <c r="CG147" s="168" t="str">
        <f aca="false">IF(BP148="","",BP147)</f>
        <v/>
      </c>
      <c r="CH147" s="168" t="str">
        <f aca="false">IF(BQ148="","",BQ147)</f>
        <v/>
      </c>
      <c r="CI147" s="168" t="str">
        <f aca="false">IF(BR150="","",BR147)</f>
        <v/>
      </c>
      <c r="CJ147" s="168" t="str">
        <f aca="false">IF(BS150="","",BS147)</f>
        <v/>
      </c>
      <c r="CK147" s="168" t="str">
        <f aca="false">IF(BT150="","",BT147)</f>
        <v/>
      </c>
      <c r="CL147" s="168" t="str">
        <f aca="false">IF(BU150="","",BU147)</f>
        <v/>
      </c>
      <c r="CM147" s="168" t="str">
        <f aca="false">IF(BV150="","",BV147)</f>
        <v/>
      </c>
      <c r="CN147" s="168" t="str">
        <f aca="false">IF(BW150="","",BW147)</f>
        <v/>
      </c>
      <c r="CO147" s="168" t="str">
        <f aca="false">IF(BX150="","",BX147)</f>
        <v/>
      </c>
      <c r="CP147" s="168" t="str">
        <f aca="false">IF(BY150="","",BY147)</f>
        <v/>
      </c>
      <c r="CQ147" s="168" t="str">
        <f aca="false">IF(BZ150="","",BZ147)</f>
        <v/>
      </c>
      <c r="CR147" s="168" t="str">
        <f aca="false">IF(CA150="","",CA147)</f>
        <v/>
      </c>
      <c r="CS147" s="168" t="str">
        <f aca="false">IF(CB150="","",CB147)</f>
        <v/>
      </c>
      <c r="CT147" s="168" t="str">
        <f aca="false">IF(CC150="","",CC147)</f>
        <v/>
      </c>
      <c r="CU147" s="168" t="str">
        <f aca="false">IF(CD150="","",CD147)</f>
        <v/>
      </c>
      <c r="CV147" s="168" t="str">
        <f aca="false">IF(CE150="","",CE147)</f>
        <v/>
      </c>
      <c r="CW147" s="168" t="str">
        <f aca="false">IF(CF150="","",CF147)</f>
        <v/>
      </c>
      <c r="CX147" s="168" t="str">
        <f aca="false">IF(CG150="","",CG147)</f>
        <v/>
      </c>
      <c r="CZ147" s="168" t="str">
        <f aca="false">IF(CI152="","",CI147)</f>
        <v/>
      </c>
      <c r="DA147" s="168" t="str">
        <f aca="false">IF(CJ152="","",CJ147)</f>
        <v/>
      </c>
      <c r="DB147" s="168" t="str">
        <f aca="false">IF(CK152="","",CK147)</f>
        <v/>
      </c>
      <c r="DC147" s="168" t="str">
        <f aca="false">IF(CL152="","",CL147)</f>
        <v/>
      </c>
      <c r="DD147" s="168" t="str">
        <f aca="false">IF(CM152="","",CM147)</f>
        <v/>
      </c>
      <c r="DE147" s="168" t="str">
        <f aca="false">IF(CN152="","",CN147)</f>
        <v/>
      </c>
      <c r="DF147" s="168" t="str">
        <f aca="false">IF(CO152="","",CO147)</f>
        <v/>
      </c>
      <c r="DG147" s="168" t="str">
        <f aca="false">IF(CP152="","",CP147)</f>
        <v/>
      </c>
      <c r="DH147" s="168" t="str">
        <f aca="false">IF(CQ152="","",CQ147)</f>
        <v/>
      </c>
      <c r="DI147" s="168" t="str">
        <f aca="false">IF(CR152="","",CR147)</f>
        <v/>
      </c>
      <c r="DJ147" s="168" t="str">
        <f aca="false">IF(CS152="","",CS147)</f>
        <v/>
      </c>
      <c r="DK147" s="168" t="str">
        <f aca="false">IF(CT152="","",CT147)</f>
        <v/>
      </c>
      <c r="DL147" s="168" t="str">
        <f aca="false">IF(CU152="","",CU147)</f>
        <v/>
      </c>
      <c r="DM147" s="168" t="str">
        <f aca="false">IF(CV152="","",CV147)</f>
        <v/>
      </c>
      <c r="DN147" s="168" t="str">
        <f aca="false">IF(CW152="","",CW147)</f>
        <v/>
      </c>
      <c r="DO147" s="168" t="str">
        <f aca="false">IF(CX152="","",CX147)</f>
        <v/>
      </c>
      <c r="DQ147" s="168" t="str">
        <f aca="false">IF(CZ155="","",CZ147)</f>
        <v/>
      </c>
      <c r="DR147" s="168" t="str">
        <f aca="false">IF(DA155="","",DA147)</f>
        <v/>
      </c>
      <c r="DS147" s="168" t="str">
        <f aca="false">IF(DB155="","",DB147)</f>
        <v/>
      </c>
      <c r="DT147" s="168" t="str">
        <f aca="false">IF(DC155="","",DC147)</f>
        <v/>
      </c>
      <c r="DU147" s="168" t="str">
        <f aca="false">IF(DD155="","",DD147)</f>
        <v/>
      </c>
      <c r="DV147" s="168" t="str">
        <f aca="false">IF(DE155="","",DE147)</f>
        <v/>
      </c>
      <c r="DW147" s="168" t="str">
        <f aca="false">IF(DF155="","",DF147)</f>
        <v/>
      </c>
      <c r="DX147" s="168" t="str">
        <f aca="false">IF(DG155="","",DG147)</f>
        <v/>
      </c>
      <c r="DY147" s="168" t="str">
        <f aca="false">IF(DH155="","",DH147)</f>
        <v/>
      </c>
      <c r="DZ147" s="168" t="str">
        <f aca="false">IF(DI155="","",DI147)</f>
        <v/>
      </c>
      <c r="EA147" s="168" t="str">
        <f aca="false">IF(DJ155="","",DJ147)</f>
        <v/>
      </c>
      <c r="EB147" s="168" t="str">
        <f aca="false">IF(DK155="","",DK147)</f>
        <v/>
      </c>
      <c r="EC147" s="168" t="str">
        <f aca="false">IF(DL155="","",DL147)</f>
        <v/>
      </c>
      <c r="ED147" s="168" t="str">
        <f aca="false">IF(DM155="","",DM147)</f>
        <v/>
      </c>
      <c r="EE147" s="168" t="str">
        <f aca="false">IF(DN155="","",DN147)</f>
        <v/>
      </c>
      <c r="EF147" s="168" t="str">
        <f aca="false">IF(DO155="","",DO147)</f>
        <v/>
      </c>
      <c r="EH147" s="168" t="str">
        <f aca="false">IF(DQ160="","",DQ147)</f>
        <v/>
      </c>
      <c r="EI147" s="168" t="str">
        <f aca="false">IF(DR160="","",DR147)</f>
        <v/>
      </c>
      <c r="EJ147" s="168" t="str">
        <f aca="false">IF(DS160="","",DS147)</f>
        <v/>
      </c>
      <c r="EK147" s="168" t="str">
        <f aca="false">IF(DT160="","",DT147)</f>
        <v/>
      </c>
      <c r="EL147" s="168" t="str">
        <f aca="false">IF(DU160="","",DU147)</f>
        <v/>
      </c>
      <c r="EM147" s="168" t="str">
        <f aca="false">IF(DV160="","",DV147)</f>
        <v/>
      </c>
      <c r="EN147" s="168" t="str">
        <f aca="false">IF(DW160="","",DW147)</f>
        <v/>
      </c>
      <c r="EO147" s="168" t="str">
        <f aca="false">IF(DX160="","",DX147)</f>
        <v/>
      </c>
      <c r="EP147" s="168" t="str">
        <f aca="false">IF(DY160="","",DY147)</f>
        <v/>
      </c>
      <c r="EQ147" s="168" t="str">
        <f aca="false">IF(DZ160="","",DZ147)</f>
        <v/>
      </c>
      <c r="ER147" s="168" t="str">
        <f aca="false">IF(EA160="","",EA147)</f>
        <v/>
      </c>
      <c r="ES147" s="168" t="str">
        <f aca="false">IF(EB160="","",EB147)</f>
        <v/>
      </c>
      <c r="ET147" s="168" t="str">
        <f aca="false">IF(EC160="","",EC147)</f>
        <v/>
      </c>
      <c r="EU147" s="168" t="str">
        <f aca="false">IF(ED160="","",ED147)</f>
        <v/>
      </c>
      <c r="EV147" s="168" t="str">
        <f aca="false">IF(EE160="","",EE147)</f>
        <v/>
      </c>
      <c r="EW147" s="168" t="str">
        <f aca="false">IF(EF160="","",EF147)</f>
        <v/>
      </c>
      <c r="EY147" s="168" t="str">
        <f aca="false">IF(EH164="","",EH147)</f>
        <v/>
      </c>
      <c r="EZ147" s="168" t="str">
        <f aca="false">IF(EI164="","",EI147)</f>
        <v/>
      </c>
      <c r="FA147" s="168" t="str">
        <f aca="false">IF(EJ164="","",EJ147)</f>
        <v/>
      </c>
      <c r="FB147" s="168" t="str">
        <f aca="false">IF(EK164="","",EK147)</f>
        <v/>
      </c>
      <c r="FC147" s="168" t="str">
        <f aca="false">IF(EL164="","",EL147)</f>
        <v/>
      </c>
      <c r="FD147" s="168" t="str">
        <f aca="false">IF(EM164="","",EM147)</f>
        <v/>
      </c>
      <c r="FE147" s="168" t="str">
        <f aca="false">IF(EN164="","",EN147)</f>
        <v/>
      </c>
      <c r="FF147" s="168" t="str">
        <f aca="false">IF(EO164="","",EO147)</f>
        <v/>
      </c>
      <c r="FG147" s="168" t="str">
        <f aca="false">IF(EP164="","",EP147)</f>
        <v/>
      </c>
      <c r="FH147" s="168" t="str">
        <f aca="false">IF(EQ164="","",EQ147)</f>
        <v/>
      </c>
      <c r="FI147" s="168" t="str">
        <f aca="false">IF(ER164="","",ER147)</f>
        <v/>
      </c>
      <c r="FJ147" s="168" t="str">
        <f aca="false">IF(ES164="","",ES147)</f>
        <v/>
      </c>
      <c r="FK147" s="168" t="str">
        <f aca="false">IF(ET164="","",ET147)</f>
        <v/>
      </c>
      <c r="FL147" s="168" t="str">
        <f aca="false">IF(EU164="","",EU147)</f>
        <v/>
      </c>
      <c r="FM147" s="168" t="str">
        <f aca="false">IF(EV164="","",EV147)</f>
        <v/>
      </c>
      <c r="FN147" s="168" t="str">
        <f aca="false">IF(EW164="","",EW147)</f>
        <v/>
      </c>
      <c r="FP147" s="168" t="str">
        <f aca="false">IF(EY181="","",EY147)</f>
        <v/>
      </c>
      <c r="FQ147" s="168" t="str">
        <f aca="false">IF(EZ181="","",EZ147)</f>
        <v/>
      </c>
      <c r="FR147" s="168" t="str">
        <f aca="false">IF(FA181="","",FA147)</f>
        <v/>
      </c>
      <c r="FS147" s="168" t="str">
        <f aca="false">IF(FB181="","",FB147)</f>
        <v/>
      </c>
      <c r="FT147" s="168" t="str">
        <f aca="false">IF(FC181="","",FC147)</f>
        <v/>
      </c>
      <c r="FU147" s="168" t="str">
        <f aca="false">IF(FD181="","",FD147)</f>
        <v/>
      </c>
      <c r="FV147" s="168" t="str">
        <f aca="false">IF(FE181="","",FE147)</f>
        <v/>
      </c>
      <c r="FW147" s="168" t="str">
        <f aca="false">IF(FF181="","",FF147)</f>
        <v/>
      </c>
      <c r="FX147" s="168" t="str">
        <f aca="false">IF(FG181="","",FG147)</f>
        <v/>
      </c>
      <c r="FY147" s="168" t="str">
        <f aca="false">IF(FH181="","",FH147)</f>
        <v/>
      </c>
      <c r="FZ147" s="168" t="str">
        <f aca="false">IF(FI181="","",FI147)</f>
        <v/>
      </c>
      <c r="GA147" s="168" t="str">
        <f aca="false">IF(FJ181="","",FJ147)</f>
        <v/>
      </c>
      <c r="GB147" s="168" t="str">
        <f aca="false">IF(FK181="","",FK147)</f>
        <v/>
      </c>
      <c r="GC147" s="168" t="str">
        <f aca="false">IF(FL181="","",FL147)</f>
        <v/>
      </c>
      <c r="GD147" s="168" t="str">
        <f aca="false">IF(FM181="","",FM147)</f>
        <v/>
      </c>
      <c r="GE147" s="168" t="str">
        <f aca="false">IF(FN181="","",FN147)</f>
        <v/>
      </c>
    </row>
    <row r="148" customFormat="false" ht="12.75" hidden="false" customHeight="false" outlineLevel="0" collapsed="false">
      <c r="S148" s="168" t="str">
        <f aca="false">IF(B149&lt;&gt;0,B148,"")</f>
        <v/>
      </c>
      <c r="T148" s="168" t="str">
        <f aca="false">IF(C149&lt;&gt;0,C148,"")</f>
        <v/>
      </c>
      <c r="U148" s="168" t="str">
        <f aca="false">IF(D149&lt;&gt;0,D148,"")</f>
        <v/>
      </c>
      <c r="V148" s="168" t="str">
        <f aca="false">IF(E149&lt;&gt;0,E148,"")</f>
        <v/>
      </c>
      <c r="W148" s="168" t="str">
        <f aca="false">IF(F149&lt;&gt;0,F148,"")</f>
        <v/>
      </c>
      <c r="X148" s="168" t="str">
        <f aca="false">IF(G149&lt;&gt;0,G148,"")</f>
        <v/>
      </c>
      <c r="Y148" s="168" t="str">
        <f aca="false">IF(H149&lt;&gt;0,H148,"")</f>
        <v/>
      </c>
      <c r="Z148" s="168" t="str">
        <f aca="false">IF(I149&lt;&gt;0,I148,"")</f>
        <v/>
      </c>
      <c r="AA148" s="168" t="str">
        <f aca="false">IF(J149&lt;&gt;0,J148,"")</f>
        <v/>
      </c>
      <c r="AB148" s="168" t="str">
        <f aca="false">IF(K149&lt;&gt;0,K148,"")</f>
        <v/>
      </c>
      <c r="AC148" s="168" t="str">
        <f aca="false">IF(L149&lt;&gt;0,L148,"")</f>
        <v/>
      </c>
      <c r="AD148" s="168" t="str">
        <f aca="false">IF(M149&lt;&gt;0,M148,"")</f>
        <v/>
      </c>
      <c r="AE148" s="168" t="str">
        <f aca="false">IF(N149&lt;&gt;0,N148,"")</f>
        <v/>
      </c>
      <c r="AF148" s="168" t="str">
        <f aca="false">IF(O149&lt;&gt;0,O148,"")</f>
        <v/>
      </c>
      <c r="AG148" s="168" t="str">
        <f aca="false">IF(P149&lt;&gt;0,P148,"")</f>
        <v/>
      </c>
      <c r="AH148" s="168" t="str">
        <f aca="false">IF(Q149&lt;&gt;0,Q148,"")</f>
        <v/>
      </c>
      <c r="AJ148" s="168" t="str">
        <f aca="false">IF(S149="","",S148)</f>
        <v/>
      </c>
      <c r="AK148" s="168" t="str">
        <f aca="false">IF(T149="","",T148)</f>
        <v/>
      </c>
      <c r="AL148" s="168" t="str">
        <f aca="false">IF(U149="","",U148)</f>
        <v/>
      </c>
      <c r="AM148" s="168" t="str">
        <f aca="false">IF(V149="","",V148)</f>
        <v/>
      </c>
      <c r="AN148" s="168" t="str">
        <f aca="false">IF(W149="","",W148)</f>
        <v/>
      </c>
      <c r="AO148" s="168" t="str">
        <f aca="false">IF(X149="","",X148)</f>
        <v/>
      </c>
      <c r="AP148" s="168" t="str">
        <f aca="false">IF(Y149="","",Y148)</f>
        <v/>
      </c>
      <c r="AQ148" s="168" t="str">
        <f aca="false">IF(Z149="","",Z148)</f>
        <v/>
      </c>
      <c r="AR148" s="168" t="str">
        <f aca="false">IF(AA149="","",AA148)</f>
        <v/>
      </c>
      <c r="AS148" s="168" t="str">
        <f aca="false">IF(AB149="","",AB148)</f>
        <v/>
      </c>
      <c r="AT148" s="168" t="str">
        <f aca="false">IF(AC149="","",AC148)</f>
        <v/>
      </c>
      <c r="AU148" s="168" t="str">
        <f aca="false">IF(AD149="","",AD148)</f>
        <v/>
      </c>
      <c r="AV148" s="168" t="str">
        <f aca="false">IF(AE149="","",AE148)</f>
        <v/>
      </c>
      <c r="AW148" s="168" t="str">
        <f aca="false">IF(AF149="","",AF148)</f>
        <v/>
      </c>
      <c r="AX148" s="168" t="str">
        <f aca="false">IF(AG149="","",AG148)</f>
        <v/>
      </c>
      <c r="AY148" s="168" t="str">
        <f aca="false">IF(AH149="","",AH148)</f>
        <v/>
      </c>
      <c r="AZ148" s="168" t="str">
        <f aca="false">IF(AI149="","",AI148)</f>
        <v/>
      </c>
      <c r="BA148" s="168" t="str">
        <f aca="false">IF(AJ149="","",AJ148)</f>
        <v/>
      </c>
      <c r="BB148" s="168" t="str">
        <f aca="false">IF(AK149="","",AK148)</f>
        <v/>
      </c>
      <c r="BC148" s="168" t="str">
        <f aca="false">IF(AL149="","",AL148)</f>
        <v/>
      </c>
      <c r="BD148" s="168" t="str">
        <f aca="false">IF(AM149="","",AM148)</f>
        <v/>
      </c>
      <c r="BE148" s="168" t="str">
        <f aca="false">IF(AN149="","",AN148)</f>
        <v/>
      </c>
      <c r="BF148" s="168" t="str">
        <f aca="false">IF(AO149="","",AO148)</f>
        <v/>
      </c>
      <c r="BG148" s="168" t="str">
        <f aca="false">IF(AP149="","",AP148)</f>
        <v/>
      </c>
      <c r="BH148" s="168" t="str">
        <f aca="false">IF(AQ149="","",AQ148)</f>
        <v/>
      </c>
      <c r="BI148" s="168" t="str">
        <f aca="false">IF(AR149="","",AR148)</f>
        <v/>
      </c>
      <c r="BJ148" s="168" t="str">
        <f aca="false">IF(AS149="","",AS148)</f>
        <v/>
      </c>
      <c r="BK148" s="168" t="str">
        <f aca="false">IF(AT149="","",AT148)</f>
        <v/>
      </c>
      <c r="BL148" s="168" t="str">
        <f aca="false">IF(AU149="","",AU148)</f>
        <v/>
      </c>
      <c r="BM148" s="168" t="str">
        <f aca="false">IF(AV149="","",AV148)</f>
        <v/>
      </c>
      <c r="BN148" s="168" t="str">
        <f aca="false">IF(AW149="","",AW148)</f>
        <v/>
      </c>
      <c r="BO148" s="168" t="str">
        <f aca="false">IF(AX149="","",AX148)</f>
        <v/>
      </c>
      <c r="BP148" s="168" t="str">
        <f aca="false">IF(AY149="","",AY148)</f>
        <v/>
      </c>
      <c r="BQ148" s="168" t="str">
        <f aca="false">IF(AZ149="","",AZ148)</f>
        <v/>
      </c>
      <c r="BR148" s="168" t="str">
        <f aca="false">IF(BA149="","",BA148)</f>
        <v/>
      </c>
      <c r="BS148" s="168" t="str">
        <f aca="false">IF(BB149="","",BB148)</f>
        <v/>
      </c>
      <c r="BT148" s="168" t="str">
        <f aca="false">IF(BC149="","",BC148)</f>
        <v/>
      </c>
      <c r="BU148" s="168" t="str">
        <f aca="false">IF(BD149="","",BD148)</f>
        <v/>
      </c>
      <c r="BV148" s="168" t="str">
        <f aca="false">IF(BE149="","",BE148)</f>
        <v/>
      </c>
      <c r="BW148" s="168" t="str">
        <f aca="false">IF(BF149="","",BF148)</f>
        <v/>
      </c>
      <c r="BX148" s="168" t="str">
        <f aca="false">IF(BG149="","",BG148)</f>
        <v/>
      </c>
      <c r="BY148" s="168" t="str">
        <f aca="false">IF(BH149="","",BH148)</f>
        <v/>
      </c>
      <c r="BZ148" s="168" t="str">
        <f aca="false">IF(BI149="","",BI148)</f>
        <v/>
      </c>
      <c r="CA148" s="168" t="str">
        <f aca="false">IF(BJ149="","",BJ148)</f>
        <v/>
      </c>
      <c r="CB148" s="168" t="str">
        <f aca="false">IF(BK149="","",BK148)</f>
        <v/>
      </c>
      <c r="CC148" s="168" t="str">
        <f aca="false">IF(BL149="","",BL148)</f>
        <v/>
      </c>
      <c r="CD148" s="168" t="str">
        <f aca="false">IF(BM149="","",BM148)</f>
        <v/>
      </c>
      <c r="CE148" s="168" t="str">
        <f aca="false">IF(BN149="","",BN148)</f>
        <v/>
      </c>
      <c r="CF148" s="168" t="str">
        <f aca="false">IF(BO149="","",BO148)</f>
        <v/>
      </c>
      <c r="CG148" s="168" t="str">
        <f aca="false">IF(BP149="","",BP148)</f>
        <v/>
      </c>
      <c r="CH148" s="168" t="str">
        <f aca="false">IF(BQ149="","",BQ148)</f>
        <v/>
      </c>
      <c r="CI148" s="168" t="str">
        <f aca="false">IF(BR151="","",BR148)</f>
        <v/>
      </c>
      <c r="CJ148" s="168" t="str">
        <f aca="false">IF(BS151="","",BS148)</f>
        <v/>
      </c>
      <c r="CK148" s="168" t="str">
        <f aca="false">IF(BT151="","",BT148)</f>
        <v/>
      </c>
      <c r="CL148" s="168" t="str">
        <f aca="false">IF(BU151="","",BU148)</f>
        <v/>
      </c>
      <c r="CM148" s="168" t="str">
        <f aca="false">IF(BV151="","",BV148)</f>
        <v/>
      </c>
      <c r="CN148" s="168" t="str">
        <f aca="false">IF(BW151="","",BW148)</f>
        <v/>
      </c>
      <c r="CO148" s="168" t="str">
        <f aca="false">IF(BX151="","",BX148)</f>
        <v/>
      </c>
      <c r="CP148" s="168" t="str">
        <f aca="false">IF(BY151="","",BY148)</f>
        <v/>
      </c>
      <c r="CQ148" s="168" t="str">
        <f aca="false">IF(BZ151="","",BZ148)</f>
        <v/>
      </c>
      <c r="CR148" s="168" t="str">
        <f aca="false">IF(CA151="","",CA148)</f>
        <v/>
      </c>
      <c r="CS148" s="168" t="str">
        <f aca="false">IF(CB151="","",CB148)</f>
        <v/>
      </c>
      <c r="CT148" s="168" t="str">
        <f aca="false">IF(CC151="","",CC148)</f>
        <v/>
      </c>
      <c r="CU148" s="168" t="str">
        <f aca="false">IF(CD151="","",CD148)</f>
        <v/>
      </c>
      <c r="CV148" s="168" t="str">
        <f aca="false">IF(CE151="","",CE148)</f>
        <v/>
      </c>
      <c r="CW148" s="168" t="str">
        <f aca="false">IF(CF151="","",CF148)</f>
        <v/>
      </c>
      <c r="CX148" s="168" t="str">
        <f aca="false">IF(CG151="","",CG148)</f>
        <v/>
      </c>
      <c r="CZ148" s="168" t="str">
        <f aca="false">IF(CI153="","",CI148)</f>
        <v/>
      </c>
      <c r="DA148" s="168" t="str">
        <f aca="false">IF(CJ153="","",CJ148)</f>
        <v/>
      </c>
      <c r="DB148" s="168" t="str">
        <f aca="false">IF(CK153="","",CK148)</f>
        <v/>
      </c>
      <c r="DC148" s="168" t="str">
        <f aca="false">IF(CL153="","",CL148)</f>
        <v/>
      </c>
      <c r="DD148" s="168" t="str">
        <f aca="false">IF(CM153="","",CM148)</f>
        <v/>
      </c>
      <c r="DE148" s="168" t="str">
        <f aca="false">IF(CN153="","",CN148)</f>
        <v/>
      </c>
      <c r="DF148" s="168" t="str">
        <f aca="false">IF(CO153="","",CO148)</f>
        <v/>
      </c>
      <c r="DG148" s="168" t="str">
        <f aca="false">IF(CP153="","",CP148)</f>
        <v/>
      </c>
      <c r="DH148" s="168" t="str">
        <f aca="false">IF(CQ153="","",CQ148)</f>
        <v/>
      </c>
      <c r="DI148" s="168" t="str">
        <f aca="false">IF(CR153="","",CR148)</f>
        <v/>
      </c>
      <c r="DJ148" s="168" t="str">
        <f aca="false">IF(CS153="","",CS148)</f>
        <v/>
      </c>
      <c r="DK148" s="168" t="str">
        <f aca="false">IF(CT153="","",CT148)</f>
        <v/>
      </c>
      <c r="DL148" s="168" t="str">
        <f aca="false">IF(CU153="","",CU148)</f>
        <v/>
      </c>
      <c r="DM148" s="168" t="str">
        <f aca="false">IF(CV153="","",CV148)</f>
        <v/>
      </c>
      <c r="DN148" s="168" t="str">
        <f aca="false">IF(CW153="","",CW148)</f>
        <v/>
      </c>
      <c r="DO148" s="168" t="str">
        <f aca="false">IF(CX153="","",CX148)</f>
        <v/>
      </c>
      <c r="DQ148" s="168" t="str">
        <f aca="false">IF(CZ156="","",CZ148)</f>
        <v/>
      </c>
      <c r="DR148" s="168" t="str">
        <f aca="false">IF(DA156="","",DA148)</f>
        <v/>
      </c>
      <c r="DS148" s="168" t="str">
        <f aca="false">IF(DB156="","",DB148)</f>
        <v/>
      </c>
      <c r="DT148" s="168" t="str">
        <f aca="false">IF(DC156="","",DC148)</f>
        <v/>
      </c>
      <c r="DU148" s="168" t="str">
        <f aca="false">IF(DD156="","",DD148)</f>
        <v/>
      </c>
      <c r="DV148" s="168" t="str">
        <f aca="false">IF(DE156="","",DE148)</f>
        <v/>
      </c>
      <c r="DW148" s="168" t="str">
        <f aca="false">IF(DF156="","",DF148)</f>
        <v/>
      </c>
      <c r="DX148" s="168" t="str">
        <f aca="false">IF(DG156="","",DG148)</f>
        <v/>
      </c>
      <c r="DY148" s="168" t="str">
        <f aca="false">IF(DH156="","",DH148)</f>
        <v/>
      </c>
      <c r="DZ148" s="168" t="str">
        <f aca="false">IF(DI156="","",DI148)</f>
        <v/>
      </c>
      <c r="EA148" s="168" t="str">
        <f aca="false">IF(DJ156="","",DJ148)</f>
        <v/>
      </c>
      <c r="EB148" s="168" t="str">
        <f aca="false">IF(DK156="","",DK148)</f>
        <v/>
      </c>
      <c r="EC148" s="168" t="str">
        <f aca="false">IF(DL156="","",DL148)</f>
        <v/>
      </c>
      <c r="ED148" s="168" t="str">
        <f aca="false">IF(DM156="","",DM148)</f>
        <v/>
      </c>
      <c r="EE148" s="168" t="str">
        <f aca="false">IF(DN156="","",DN148)</f>
        <v/>
      </c>
      <c r="EF148" s="168" t="str">
        <f aca="false">IF(DO156="","",DO148)</f>
        <v/>
      </c>
      <c r="EH148" s="168" t="str">
        <f aca="false">IF(DQ161="","",DQ148)</f>
        <v/>
      </c>
      <c r="EI148" s="168" t="str">
        <f aca="false">IF(DR161="","",DR148)</f>
        <v/>
      </c>
      <c r="EJ148" s="168" t="str">
        <f aca="false">IF(DS161="","",DS148)</f>
        <v/>
      </c>
      <c r="EK148" s="168" t="str">
        <f aca="false">IF(DT161="","",DT148)</f>
        <v/>
      </c>
      <c r="EL148" s="168" t="str">
        <f aca="false">IF(DU161="","",DU148)</f>
        <v/>
      </c>
      <c r="EM148" s="168" t="str">
        <f aca="false">IF(DV161="","",DV148)</f>
        <v/>
      </c>
      <c r="EN148" s="168" t="str">
        <f aca="false">IF(DW161="","",DW148)</f>
        <v/>
      </c>
      <c r="EO148" s="168" t="str">
        <f aca="false">IF(DX161="","",DX148)</f>
        <v/>
      </c>
      <c r="EP148" s="168" t="str">
        <f aca="false">IF(DY161="","",DY148)</f>
        <v/>
      </c>
      <c r="EQ148" s="168" t="str">
        <f aca="false">IF(DZ161="","",DZ148)</f>
        <v/>
      </c>
      <c r="ER148" s="168" t="str">
        <f aca="false">IF(EA161="","",EA148)</f>
        <v/>
      </c>
      <c r="ES148" s="168" t="str">
        <f aca="false">IF(EB161="","",EB148)</f>
        <v/>
      </c>
      <c r="ET148" s="168" t="str">
        <f aca="false">IF(EC161="","",EC148)</f>
        <v/>
      </c>
      <c r="EU148" s="168" t="str">
        <f aca="false">IF(ED161="","",ED148)</f>
        <v/>
      </c>
      <c r="EV148" s="168" t="str">
        <f aca="false">IF(EE161="","",EE148)</f>
        <v/>
      </c>
      <c r="EW148" s="168" t="str">
        <f aca="false">IF(EF161="","",EF148)</f>
        <v/>
      </c>
      <c r="EY148" s="168" t="str">
        <f aca="false">IF(EH165="","",EH148)</f>
        <v/>
      </c>
      <c r="EZ148" s="168" t="str">
        <f aca="false">IF(EI165="","",EI148)</f>
        <v/>
      </c>
      <c r="FA148" s="168" t="str">
        <f aca="false">IF(EJ165="","",EJ148)</f>
        <v/>
      </c>
      <c r="FB148" s="168" t="str">
        <f aca="false">IF(EK165="","",EK148)</f>
        <v/>
      </c>
      <c r="FC148" s="168" t="str">
        <f aca="false">IF(EL165="","",EL148)</f>
        <v/>
      </c>
      <c r="FD148" s="168" t="str">
        <f aca="false">IF(EM165="","",EM148)</f>
        <v/>
      </c>
      <c r="FE148" s="168" t="str">
        <f aca="false">IF(EN165="","",EN148)</f>
        <v/>
      </c>
      <c r="FF148" s="168" t="str">
        <f aca="false">IF(EO165="","",EO148)</f>
        <v/>
      </c>
      <c r="FG148" s="168" t="str">
        <f aca="false">IF(EP165="","",EP148)</f>
        <v/>
      </c>
      <c r="FH148" s="168" t="str">
        <f aca="false">IF(EQ165="","",EQ148)</f>
        <v/>
      </c>
      <c r="FI148" s="168" t="str">
        <f aca="false">IF(ER165="","",ER148)</f>
        <v/>
      </c>
      <c r="FJ148" s="168" t="str">
        <f aca="false">IF(ES165="","",ES148)</f>
        <v/>
      </c>
      <c r="FK148" s="168" t="str">
        <f aca="false">IF(ET165="","",ET148)</f>
        <v/>
      </c>
      <c r="FL148" s="168" t="str">
        <f aca="false">IF(EU165="","",EU148)</f>
        <v/>
      </c>
      <c r="FM148" s="168" t="str">
        <f aca="false">IF(EV165="","",EV148)</f>
        <v/>
      </c>
      <c r="FN148" s="168" t="str">
        <f aca="false">IF(EW165="","",EW148)</f>
        <v/>
      </c>
      <c r="FP148" s="168" t="str">
        <f aca="false">IF(EY182="","",EY148)</f>
        <v/>
      </c>
      <c r="FQ148" s="168" t="str">
        <f aca="false">IF(EZ182="","",EZ148)</f>
        <v/>
      </c>
      <c r="FR148" s="168" t="str">
        <f aca="false">IF(FA182="","",FA148)</f>
        <v/>
      </c>
      <c r="FS148" s="168" t="str">
        <f aca="false">IF(FB182="","",FB148)</f>
        <v/>
      </c>
      <c r="FT148" s="168" t="str">
        <f aca="false">IF(FC182="","",FC148)</f>
        <v/>
      </c>
      <c r="FU148" s="168" t="str">
        <f aca="false">IF(FD182="","",FD148)</f>
        <v/>
      </c>
      <c r="FV148" s="168" t="str">
        <f aca="false">IF(FE182="","",FE148)</f>
        <v/>
      </c>
      <c r="FW148" s="168" t="str">
        <f aca="false">IF(FF182="","",FF148)</f>
        <v/>
      </c>
      <c r="FX148" s="168" t="str">
        <f aca="false">IF(FG182="","",FG148)</f>
        <v/>
      </c>
      <c r="FY148" s="168" t="str">
        <f aca="false">IF(FH182="","",FH148)</f>
        <v/>
      </c>
      <c r="FZ148" s="168" t="str">
        <f aca="false">IF(FI182="","",FI148)</f>
        <v/>
      </c>
      <c r="GA148" s="168" t="str">
        <f aca="false">IF(FJ182="","",FJ148)</f>
        <v/>
      </c>
      <c r="GB148" s="168" t="str">
        <f aca="false">IF(FK182="","",FK148)</f>
        <v/>
      </c>
      <c r="GC148" s="168" t="str">
        <f aca="false">IF(FL182="","",FL148)</f>
        <v/>
      </c>
      <c r="GD148" s="168" t="str">
        <f aca="false">IF(FM182="","",FM148)</f>
        <v/>
      </c>
      <c r="GE148" s="168" t="str">
        <f aca="false">IF(FN182="","",FN148)</f>
        <v/>
      </c>
    </row>
    <row r="149" customFormat="false" ht="12.75" hidden="false" customHeight="false" outlineLevel="0" collapsed="false">
      <c r="S149" s="168" t="str">
        <f aca="false">IF(B150&lt;&gt;0,B149,"")</f>
        <v/>
      </c>
      <c r="T149" s="168" t="str">
        <f aca="false">IF(C150&lt;&gt;0,C149,"")</f>
        <v/>
      </c>
      <c r="U149" s="168" t="str">
        <f aca="false">IF(D150&lt;&gt;0,D149,"")</f>
        <v/>
      </c>
      <c r="V149" s="168" t="str">
        <f aca="false">IF(E150&lt;&gt;0,E149,"")</f>
        <v/>
      </c>
      <c r="W149" s="168" t="str">
        <f aca="false">IF(F150&lt;&gt;0,F149,"")</f>
        <v/>
      </c>
      <c r="X149" s="168" t="str">
        <f aca="false">IF(G150&lt;&gt;0,G149,"")</f>
        <v/>
      </c>
      <c r="Y149" s="168" t="str">
        <f aca="false">IF(H150&lt;&gt;0,H149,"")</f>
        <v/>
      </c>
      <c r="Z149" s="168" t="str">
        <f aca="false">IF(I150&lt;&gt;0,I149,"")</f>
        <v/>
      </c>
      <c r="AA149" s="168" t="str">
        <f aca="false">IF(J150&lt;&gt;0,J149,"")</f>
        <v/>
      </c>
      <c r="AB149" s="168" t="str">
        <f aca="false">IF(K150&lt;&gt;0,K149,"")</f>
        <v/>
      </c>
      <c r="AC149" s="168" t="str">
        <f aca="false">IF(L150&lt;&gt;0,L149,"")</f>
        <v/>
      </c>
      <c r="AD149" s="168" t="str">
        <f aca="false">IF(M150&lt;&gt;0,M149,"")</f>
        <v/>
      </c>
      <c r="AE149" s="168" t="str">
        <f aca="false">IF(N150&lt;&gt;0,N149,"")</f>
        <v/>
      </c>
      <c r="AF149" s="168" t="str">
        <f aca="false">IF(O150&lt;&gt;0,O149,"")</f>
        <v/>
      </c>
      <c r="AG149" s="168" t="str">
        <f aca="false">IF(P150&lt;&gt;0,P149,"")</f>
        <v/>
      </c>
      <c r="AH149" s="168" t="str">
        <f aca="false">IF(Q150&lt;&gt;0,Q149,"")</f>
        <v/>
      </c>
      <c r="AJ149" s="168" t="str">
        <f aca="false">IF(S150="","",S149)</f>
        <v/>
      </c>
      <c r="AK149" s="168" t="str">
        <f aca="false">IF(T150="","",T149)</f>
        <v/>
      </c>
      <c r="AL149" s="168" t="str">
        <f aca="false">IF(U150="","",U149)</f>
        <v/>
      </c>
      <c r="AM149" s="168" t="str">
        <f aca="false">IF(V150="","",V149)</f>
        <v/>
      </c>
      <c r="AN149" s="168" t="str">
        <f aca="false">IF(W150="","",W149)</f>
        <v/>
      </c>
      <c r="AO149" s="168" t="str">
        <f aca="false">IF(X150="","",X149)</f>
        <v/>
      </c>
      <c r="AP149" s="168" t="str">
        <f aca="false">IF(Y150="","",Y149)</f>
        <v/>
      </c>
      <c r="AQ149" s="168" t="str">
        <f aca="false">IF(Z150="","",Z149)</f>
        <v/>
      </c>
      <c r="AR149" s="168" t="str">
        <f aca="false">IF(AA150="","",AA149)</f>
        <v/>
      </c>
      <c r="AS149" s="168" t="str">
        <f aca="false">IF(AB150="","",AB149)</f>
        <v/>
      </c>
      <c r="AT149" s="168" t="str">
        <f aca="false">IF(AC150="","",AC149)</f>
        <v/>
      </c>
      <c r="AU149" s="168" t="str">
        <f aca="false">IF(AD150="","",AD149)</f>
        <v/>
      </c>
      <c r="AV149" s="168" t="str">
        <f aca="false">IF(AE150="","",AE149)</f>
        <v/>
      </c>
      <c r="AW149" s="168" t="str">
        <f aca="false">IF(AF150="","",AF149)</f>
        <v/>
      </c>
      <c r="AX149" s="168" t="str">
        <f aca="false">IF(AG150="","",AG149)</f>
        <v/>
      </c>
      <c r="AY149" s="168" t="str">
        <f aca="false">IF(AH150="","",AH149)</f>
        <v/>
      </c>
      <c r="AZ149" s="168" t="str">
        <f aca="false">IF(AI150="","",AI149)</f>
        <v/>
      </c>
      <c r="BA149" s="168" t="str">
        <f aca="false">IF(AJ150="","",AJ149)</f>
        <v/>
      </c>
      <c r="BB149" s="168" t="str">
        <f aca="false">IF(AK150="","",AK149)</f>
        <v/>
      </c>
      <c r="BC149" s="168" t="str">
        <f aca="false">IF(AL150="","",AL149)</f>
        <v/>
      </c>
      <c r="BD149" s="168" t="str">
        <f aca="false">IF(AM150="","",AM149)</f>
        <v/>
      </c>
      <c r="BE149" s="168" t="str">
        <f aca="false">IF(AN150="","",AN149)</f>
        <v/>
      </c>
      <c r="BF149" s="168" t="str">
        <f aca="false">IF(AO150="","",AO149)</f>
        <v/>
      </c>
      <c r="BG149" s="168" t="str">
        <f aca="false">IF(AP150="","",AP149)</f>
        <v/>
      </c>
      <c r="BH149" s="168" t="str">
        <f aca="false">IF(AQ150="","",AQ149)</f>
        <v/>
      </c>
      <c r="BI149" s="168" t="str">
        <f aca="false">IF(AR150="","",AR149)</f>
        <v/>
      </c>
      <c r="BJ149" s="168" t="str">
        <f aca="false">IF(AS150="","",AS149)</f>
        <v/>
      </c>
      <c r="BK149" s="168" t="str">
        <f aca="false">IF(AT150="","",AT149)</f>
        <v/>
      </c>
      <c r="BL149" s="168" t="str">
        <f aca="false">IF(AU150="","",AU149)</f>
        <v/>
      </c>
      <c r="BM149" s="168" t="str">
        <f aca="false">IF(AV150="","",AV149)</f>
        <v/>
      </c>
      <c r="BN149" s="168" t="str">
        <f aca="false">IF(AW150="","",AW149)</f>
        <v/>
      </c>
      <c r="BO149" s="168" t="str">
        <f aca="false">IF(AX150="","",AX149)</f>
        <v/>
      </c>
      <c r="BP149" s="168" t="str">
        <f aca="false">IF(AY150="","",AY149)</f>
        <v/>
      </c>
      <c r="BQ149" s="168" t="str">
        <f aca="false">IF(AZ150="","",AZ149)</f>
        <v/>
      </c>
      <c r="BR149" s="168" t="str">
        <f aca="false">IF(BA150="","",BA149)</f>
        <v/>
      </c>
      <c r="BS149" s="168" t="str">
        <f aca="false">IF(BB150="","",BB149)</f>
        <v/>
      </c>
      <c r="BT149" s="168" t="str">
        <f aca="false">IF(BC150="","",BC149)</f>
        <v/>
      </c>
      <c r="BU149" s="168" t="str">
        <f aca="false">IF(BD150="","",BD149)</f>
        <v/>
      </c>
      <c r="BV149" s="168" t="str">
        <f aca="false">IF(BE150="","",BE149)</f>
        <v/>
      </c>
      <c r="BW149" s="168" t="str">
        <f aca="false">IF(BF150="","",BF149)</f>
        <v/>
      </c>
      <c r="BX149" s="168" t="str">
        <f aca="false">IF(BG150="","",BG149)</f>
        <v/>
      </c>
      <c r="BY149" s="168" t="str">
        <f aca="false">IF(BH150="","",BH149)</f>
        <v/>
      </c>
      <c r="BZ149" s="168" t="str">
        <f aca="false">IF(BI150="","",BI149)</f>
        <v/>
      </c>
      <c r="CA149" s="168" t="str">
        <f aca="false">IF(BJ150="","",BJ149)</f>
        <v/>
      </c>
      <c r="CB149" s="168" t="str">
        <f aca="false">IF(BK150="","",BK149)</f>
        <v/>
      </c>
      <c r="CC149" s="168" t="str">
        <f aca="false">IF(BL150="","",BL149)</f>
        <v/>
      </c>
      <c r="CD149" s="168" t="str">
        <f aca="false">IF(BM150="","",BM149)</f>
        <v/>
      </c>
      <c r="CE149" s="168" t="str">
        <f aca="false">IF(BN150="","",BN149)</f>
        <v/>
      </c>
      <c r="CF149" s="168" t="str">
        <f aca="false">IF(BO150="","",BO149)</f>
        <v/>
      </c>
      <c r="CG149" s="168" t="str">
        <f aca="false">IF(BP150="","",BP149)</f>
        <v/>
      </c>
      <c r="CH149" s="168" t="str">
        <f aca="false">IF(BQ150="","",BQ149)</f>
        <v/>
      </c>
      <c r="CI149" s="168" t="str">
        <f aca="false">IF(BR152="","",BR149)</f>
        <v/>
      </c>
      <c r="CJ149" s="168" t="str">
        <f aca="false">IF(BS152="","",BS149)</f>
        <v/>
      </c>
      <c r="CK149" s="168" t="str">
        <f aca="false">IF(BT152="","",BT149)</f>
        <v/>
      </c>
      <c r="CL149" s="168" t="str">
        <f aca="false">IF(BU152="","",BU149)</f>
        <v/>
      </c>
      <c r="CM149" s="168" t="str">
        <f aca="false">IF(BV152="","",BV149)</f>
        <v/>
      </c>
      <c r="CN149" s="168" t="str">
        <f aca="false">IF(BW152="","",BW149)</f>
        <v/>
      </c>
      <c r="CO149" s="168" t="str">
        <f aca="false">IF(BX152="","",BX149)</f>
        <v/>
      </c>
      <c r="CP149" s="168" t="str">
        <f aca="false">IF(BY152="","",BY149)</f>
        <v/>
      </c>
      <c r="CQ149" s="168" t="str">
        <f aca="false">IF(BZ152="","",BZ149)</f>
        <v/>
      </c>
      <c r="CR149" s="168" t="str">
        <f aca="false">IF(CA152="","",CA149)</f>
        <v/>
      </c>
      <c r="CS149" s="168" t="str">
        <f aca="false">IF(CB152="","",CB149)</f>
        <v/>
      </c>
      <c r="CT149" s="168" t="str">
        <f aca="false">IF(CC152="","",CC149)</f>
        <v/>
      </c>
      <c r="CU149" s="168" t="str">
        <f aca="false">IF(CD152="","",CD149)</f>
        <v/>
      </c>
      <c r="CV149" s="168" t="str">
        <f aca="false">IF(CE152="","",CE149)</f>
        <v/>
      </c>
      <c r="CW149" s="168" t="str">
        <f aca="false">IF(CF152="","",CF149)</f>
        <v/>
      </c>
      <c r="CX149" s="168" t="str">
        <f aca="false">IF(CG152="","",CG149)</f>
        <v/>
      </c>
      <c r="CZ149" s="168" t="str">
        <f aca="false">IF(CI154="","",CI149)</f>
        <v/>
      </c>
      <c r="DA149" s="168" t="str">
        <f aca="false">IF(CJ154="","",CJ149)</f>
        <v/>
      </c>
      <c r="DB149" s="168" t="str">
        <f aca="false">IF(CK154="","",CK149)</f>
        <v/>
      </c>
      <c r="DC149" s="168" t="str">
        <f aca="false">IF(CL154="","",CL149)</f>
        <v/>
      </c>
      <c r="DD149" s="168" t="str">
        <f aca="false">IF(CM154="","",CM149)</f>
        <v/>
      </c>
      <c r="DE149" s="168" t="str">
        <f aca="false">IF(CN154="","",CN149)</f>
        <v/>
      </c>
      <c r="DF149" s="168" t="str">
        <f aca="false">IF(CO154="","",CO149)</f>
        <v/>
      </c>
      <c r="DG149" s="168" t="str">
        <f aca="false">IF(CP154="","",CP149)</f>
        <v/>
      </c>
      <c r="DH149" s="168" t="str">
        <f aca="false">IF(CQ154="","",CQ149)</f>
        <v/>
      </c>
      <c r="DI149" s="168" t="str">
        <f aca="false">IF(CR154="","",CR149)</f>
        <v/>
      </c>
      <c r="DJ149" s="168" t="str">
        <f aca="false">IF(CS154="","",CS149)</f>
        <v/>
      </c>
      <c r="DK149" s="168" t="str">
        <f aca="false">IF(CT154="","",CT149)</f>
        <v/>
      </c>
      <c r="DL149" s="168" t="str">
        <f aca="false">IF(CU154="","",CU149)</f>
        <v/>
      </c>
      <c r="DM149" s="168" t="str">
        <f aca="false">IF(CV154="","",CV149)</f>
        <v/>
      </c>
      <c r="DN149" s="168" t="str">
        <f aca="false">IF(CW154="","",CW149)</f>
        <v/>
      </c>
      <c r="DO149" s="168" t="str">
        <f aca="false">IF(CX154="","",CX149)</f>
        <v/>
      </c>
      <c r="DQ149" s="168" t="str">
        <f aca="false">IF(CZ157="","",CZ149)</f>
        <v/>
      </c>
      <c r="DR149" s="168" t="str">
        <f aca="false">IF(DA157="","",DA149)</f>
        <v/>
      </c>
      <c r="DS149" s="168" t="str">
        <f aca="false">IF(DB157="","",DB149)</f>
        <v/>
      </c>
      <c r="DT149" s="168" t="str">
        <f aca="false">IF(DC157="","",DC149)</f>
        <v/>
      </c>
      <c r="DU149" s="168" t="str">
        <f aca="false">IF(DD157="","",DD149)</f>
        <v/>
      </c>
      <c r="DV149" s="168" t="str">
        <f aca="false">IF(DE157="","",DE149)</f>
        <v/>
      </c>
      <c r="DW149" s="168" t="str">
        <f aca="false">IF(DF157="","",DF149)</f>
        <v/>
      </c>
      <c r="DX149" s="168" t="str">
        <f aca="false">IF(DG157="","",DG149)</f>
        <v/>
      </c>
      <c r="DY149" s="168" t="str">
        <f aca="false">IF(DH157="","",DH149)</f>
        <v/>
      </c>
      <c r="DZ149" s="168" t="str">
        <f aca="false">IF(DI157="","",DI149)</f>
        <v/>
      </c>
      <c r="EA149" s="168" t="str">
        <f aca="false">IF(DJ157="","",DJ149)</f>
        <v/>
      </c>
      <c r="EB149" s="168" t="str">
        <f aca="false">IF(DK157="","",DK149)</f>
        <v/>
      </c>
      <c r="EC149" s="168" t="str">
        <f aca="false">IF(DL157="","",DL149)</f>
        <v/>
      </c>
      <c r="ED149" s="168" t="str">
        <f aca="false">IF(DM157="","",DM149)</f>
        <v/>
      </c>
      <c r="EE149" s="168" t="str">
        <f aca="false">IF(DN157="","",DN149)</f>
        <v/>
      </c>
      <c r="EF149" s="168" t="str">
        <f aca="false">IF(DO157="","",DO149)</f>
        <v/>
      </c>
      <c r="EH149" s="168" t="str">
        <f aca="false">IF(DQ162="","",DQ149)</f>
        <v/>
      </c>
      <c r="EI149" s="168" t="str">
        <f aca="false">IF(DR162="","",DR149)</f>
        <v/>
      </c>
      <c r="EJ149" s="168" t="str">
        <f aca="false">IF(DS162="","",DS149)</f>
        <v/>
      </c>
      <c r="EK149" s="168" t="str">
        <f aca="false">IF(DT162="","",DT149)</f>
        <v/>
      </c>
      <c r="EL149" s="168" t="str">
        <f aca="false">IF(DU162="","",DU149)</f>
        <v/>
      </c>
      <c r="EM149" s="168" t="str">
        <f aca="false">IF(DV162="","",DV149)</f>
        <v/>
      </c>
      <c r="EN149" s="168" t="str">
        <f aca="false">IF(DW162="","",DW149)</f>
        <v/>
      </c>
      <c r="EO149" s="168" t="str">
        <f aca="false">IF(DX162="","",DX149)</f>
        <v/>
      </c>
      <c r="EP149" s="168" t="str">
        <f aca="false">IF(DY162="","",DY149)</f>
        <v/>
      </c>
      <c r="EQ149" s="168" t="str">
        <f aca="false">IF(DZ162="","",DZ149)</f>
        <v/>
      </c>
      <c r="ER149" s="168" t="str">
        <f aca="false">IF(EA162="","",EA149)</f>
        <v/>
      </c>
      <c r="ES149" s="168" t="str">
        <f aca="false">IF(EB162="","",EB149)</f>
        <v/>
      </c>
      <c r="ET149" s="168" t="str">
        <f aca="false">IF(EC162="","",EC149)</f>
        <v/>
      </c>
      <c r="EU149" s="168" t="str">
        <f aca="false">IF(ED162="","",ED149)</f>
        <v/>
      </c>
      <c r="EV149" s="168" t="str">
        <f aca="false">IF(EE162="","",EE149)</f>
        <v/>
      </c>
      <c r="EW149" s="168" t="str">
        <f aca="false">IF(EF162="","",EF149)</f>
        <v/>
      </c>
      <c r="EY149" s="168" t="str">
        <f aca="false">IF(EH166="","",EH149)</f>
        <v/>
      </c>
      <c r="EZ149" s="168" t="str">
        <f aca="false">IF(EI166="","",EI149)</f>
        <v/>
      </c>
      <c r="FA149" s="168" t="str">
        <f aca="false">IF(EJ166="","",EJ149)</f>
        <v/>
      </c>
      <c r="FB149" s="168" t="str">
        <f aca="false">IF(EK166="","",EK149)</f>
        <v/>
      </c>
      <c r="FC149" s="168" t="str">
        <f aca="false">IF(EL166="","",EL149)</f>
        <v/>
      </c>
      <c r="FD149" s="168" t="str">
        <f aca="false">IF(EM166="","",EM149)</f>
        <v/>
      </c>
      <c r="FE149" s="168" t="str">
        <f aca="false">IF(EN166="","",EN149)</f>
        <v/>
      </c>
      <c r="FF149" s="168" t="str">
        <f aca="false">IF(EO166="","",EO149)</f>
        <v/>
      </c>
      <c r="FG149" s="168" t="str">
        <f aca="false">IF(EP166="","",EP149)</f>
        <v/>
      </c>
      <c r="FH149" s="168" t="str">
        <f aca="false">IF(EQ166="","",EQ149)</f>
        <v/>
      </c>
      <c r="FI149" s="168" t="str">
        <f aca="false">IF(ER166="","",ER149)</f>
        <v/>
      </c>
      <c r="FJ149" s="168" t="str">
        <f aca="false">IF(ES166="","",ES149)</f>
        <v/>
      </c>
      <c r="FK149" s="168" t="str">
        <f aca="false">IF(ET166="","",ET149)</f>
        <v/>
      </c>
      <c r="FL149" s="168" t="str">
        <f aca="false">IF(EU166="","",EU149)</f>
        <v/>
      </c>
      <c r="FM149" s="168" t="str">
        <f aca="false">IF(EV166="","",EV149)</f>
        <v/>
      </c>
      <c r="FN149" s="168" t="str">
        <f aca="false">IF(EW166="","",EW149)</f>
        <v/>
      </c>
      <c r="FP149" s="168" t="str">
        <f aca="false">IF(EY183="","",EY149)</f>
        <v/>
      </c>
      <c r="FQ149" s="168" t="str">
        <f aca="false">IF(EZ183="","",EZ149)</f>
        <v/>
      </c>
      <c r="FR149" s="168" t="str">
        <f aca="false">IF(FA183="","",FA149)</f>
        <v/>
      </c>
      <c r="FS149" s="168" t="str">
        <f aca="false">IF(FB183="","",FB149)</f>
        <v/>
      </c>
      <c r="FT149" s="168" t="str">
        <f aca="false">IF(FC183="","",FC149)</f>
        <v/>
      </c>
      <c r="FU149" s="168" t="str">
        <f aca="false">IF(FD183="","",FD149)</f>
        <v/>
      </c>
      <c r="FV149" s="168" t="str">
        <f aca="false">IF(FE183="","",FE149)</f>
        <v/>
      </c>
      <c r="FW149" s="168" t="str">
        <f aca="false">IF(FF183="","",FF149)</f>
        <v/>
      </c>
      <c r="FX149" s="168" t="str">
        <f aca="false">IF(FG183="","",FG149)</f>
        <v/>
      </c>
      <c r="FY149" s="168" t="str">
        <f aca="false">IF(FH183="","",FH149)</f>
        <v/>
      </c>
      <c r="FZ149" s="168" t="str">
        <f aca="false">IF(FI183="","",FI149)</f>
        <v/>
      </c>
      <c r="GA149" s="168" t="str">
        <f aca="false">IF(FJ183="","",FJ149)</f>
        <v/>
      </c>
      <c r="GB149" s="168" t="str">
        <f aca="false">IF(FK183="","",FK149)</f>
        <v/>
      </c>
      <c r="GC149" s="168" t="str">
        <f aca="false">IF(FL183="","",FL149)</f>
        <v/>
      </c>
      <c r="GD149" s="168" t="str">
        <f aca="false">IF(FM183="","",FM149)</f>
        <v/>
      </c>
      <c r="GE149" s="168" t="str">
        <f aca="false">IF(FN183="","",FN149)</f>
        <v/>
      </c>
    </row>
    <row r="150" customFormat="false" ht="12.75" hidden="false" customHeight="false" outlineLevel="0" collapsed="false">
      <c r="S150" s="168" t="str">
        <f aca="false">IF(B151&lt;&gt;0,B150,"")</f>
        <v/>
      </c>
      <c r="T150" s="168" t="str">
        <f aca="false">IF(C151&lt;&gt;0,C150,"")</f>
        <v/>
      </c>
      <c r="U150" s="168" t="str">
        <f aca="false">IF(D151&lt;&gt;0,D150,"")</f>
        <v/>
      </c>
      <c r="V150" s="168" t="str">
        <f aca="false">IF(E151&lt;&gt;0,E150,"")</f>
        <v/>
      </c>
      <c r="W150" s="168" t="str">
        <f aca="false">IF(F151&lt;&gt;0,F150,"")</f>
        <v/>
      </c>
      <c r="X150" s="168" t="str">
        <f aca="false">IF(G151&lt;&gt;0,G150,"")</f>
        <v/>
      </c>
      <c r="Y150" s="168" t="str">
        <f aca="false">IF(H151&lt;&gt;0,H150,"")</f>
        <v/>
      </c>
      <c r="Z150" s="168" t="str">
        <f aca="false">IF(I151&lt;&gt;0,I150,"")</f>
        <v/>
      </c>
      <c r="AA150" s="168" t="str">
        <f aca="false">IF(J151&lt;&gt;0,J150,"")</f>
        <v/>
      </c>
      <c r="AB150" s="168" t="str">
        <f aca="false">IF(K151&lt;&gt;0,K150,"")</f>
        <v/>
      </c>
      <c r="AC150" s="168" t="str">
        <f aca="false">IF(L151&lt;&gt;0,L150,"")</f>
        <v/>
      </c>
      <c r="AD150" s="168" t="str">
        <f aca="false">IF(M151&lt;&gt;0,M150,"")</f>
        <v/>
      </c>
      <c r="AE150" s="168" t="str">
        <f aca="false">IF(N151&lt;&gt;0,N150,"")</f>
        <v/>
      </c>
      <c r="AF150" s="168" t="str">
        <f aca="false">IF(O151&lt;&gt;0,O150,"")</f>
        <v/>
      </c>
      <c r="AG150" s="168" t="str">
        <f aca="false">IF(P151&lt;&gt;0,P150,"")</f>
        <v/>
      </c>
      <c r="AH150" s="168" t="str">
        <f aca="false">IF(Q151&lt;&gt;0,Q150,"")</f>
        <v/>
      </c>
      <c r="AJ150" s="168" t="str">
        <f aca="false">IF(S151="","",S150)</f>
        <v/>
      </c>
      <c r="AK150" s="168" t="str">
        <f aca="false">IF(T151="","",T150)</f>
        <v/>
      </c>
      <c r="AL150" s="168" t="str">
        <f aca="false">IF(U151="","",U150)</f>
        <v/>
      </c>
      <c r="AM150" s="168" t="str">
        <f aca="false">IF(V151="","",V150)</f>
        <v/>
      </c>
      <c r="AN150" s="168" t="str">
        <f aca="false">IF(W151="","",W150)</f>
        <v/>
      </c>
      <c r="AO150" s="168" t="str">
        <f aca="false">IF(X151="","",X150)</f>
        <v/>
      </c>
      <c r="AP150" s="168" t="str">
        <f aca="false">IF(Y151="","",Y150)</f>
        <v/>
      </c>
      <c r="AQ150" s="168" t="str">
        <f aca="false">IF(Z151="","",Z150)</f>
        <v/>
      </c>
      <c r="AR150" s="168" t="str">
        <f aca="false">IF(AA151="","",AA150)</f>
        <v/>
      </c>
      <c r="AS150" s="168" t="str">
        <f aca="false">IF(AB151="","",AB150)</f>
        <v/>
      </c>
      <c r="AT150" s="168" t="str">
        <f aca="false">IF(AC151="","",AC150)</f>
        <v/>
      </c>
      <c r="AU150" s="168" t="str">
        <f aca="false">IF(AD151="","",AD150)</f>
        <v/>
      </c>
      <c r="AV150" s="168" t="str">
        <f aca="false">IF(AE151="","",AE150)</f>
        <v/>
      </c>
      <c r="AW150" s="168" t="str">
        <f aca="false">IF(AF151="","",AF150)</f>
        <v/>
      </c>
      <c r="AX150" s="168" t="str">
        <f aca="false">IF(AG151="","",AG150)</f>
        <v/>
      </c>
      <c r="AY150" s="168" t="str">
        <f aca="false">IF(AH151="","",AH150)</f>
        <v/>
      </c>
      <c r="AZ150" s="168" t="str">
        <f aca="false">IF(AI151="","",AI150)</f>
        <v/>
      </c>
      <c r="BA150" s="168" t="str">
        <f aca="false">IF(AJ151="","",AJ150)</f>
        <v/>
      </c>
      <c r="BB150" s="168" t="str">
        <f aca="false">IF(AK151="","",AK150)</f>
        <v/>
      </c>
      <c r="BC150" s="168" t="str">
        <f aca="false">IF(AL151="","",AL150)</f>
        <v/>
      </c>
      <c r="BD150" s="168" t="str">
        <f aca="false">IF(AM151="","",AM150)</f>
        <v/>
      </c>
      <c r="BE150" s="168" t="str">
        <f aca="false">IF(AN151="","",AN150)</f>
        <v/>
      </c>
      <c r="BF150" s="168" t="str">
        <f aca="false">IF(AO151="","",AO150)</f>
        <v/>
      </c>
      <c r="BG150" s="168" t="str">
        <f aca="false">IF(AP151="","",AP150)</f>
        <v/>
      </c>
      <c r="BH150" s="168" t="str">
        <f aca="false">IF(AQ151="","",AQ150)</f>
        <v/>
      </c>
      <c r="BI150" s="168" t="str">
        <f aca="false">IF(AR151="","",AR150)</f>
        <v/>
      </c>
      <c r="BJ150" s="168" t="str">
        <f aca="false">IF(AS151="","",AS150)</f>
        <v/>
      </c>
      <c r="BK150" s="168" t="str">
        <f aca="false">IF(AT151="","",AT150)</f>
        <v/>
      </c>
      <c r="BL150" s="168" t="str">
        <f aca="false">IF(AU151="","",AU150)</f>
        <v/>
      </c>
      <c r="BM150" s="168" t="str">
        <f aca="false">IF(AV151="","",AV150)</f>
        <v/>
      </c>
      <c r="BN150" s="168" t="str">
        <f aca="false">IF(AW151="","",AW150)</f>
        <v/>
      </c>
      <c r="BO150" s="168" t="str">
        <f aca="false">IF(AX151="","",AX150)</f>
        <v/>
      </c>
      <c r="BP150" s="168" t="str">
        <f aca="false">IF(AY151="","",AY150)</f>
        <v/>
      </c>
      <c r="BQ150" s="168" t="str">
        <f aca="false">IF(AZ151="","",AZ150)</f>
        <v/>
      </c>
      <c r="BR150" s="168" t="str">
        <f aca="false">IF(BA151="","",BA150)</f>
        <v/>
      </c>
      <c r="BS150" s="168" t="str">
        <f aca="false">IF(BB151="","",BB150)</f>
        <v/>
      </c>
      <c r="BT150" s="168" t="str">
        <f aca="false">IF(BC151="","",BC150)</f>
        <v/>
      </c>
      <c r="BU150" s="168" t="str">
        <f aca="false">IF(BD151="","",BD150)</f>
        <v/>
      </c>
      <c r="BV150" s="168" t="str">
        <f aca="false">IF(BE151="","",BE150)</f>
        <v/>
      </c>
      <c r="BW150" s="168" t="str">
        <f aca="false">IF(BF151="","",BF150)</f>
        <v/>
      </c>
      <c r="BX150" s="168" t="str">
        <f aca="false">IF(BG151="","",BG150)</f>
        <v/>
      </c>
      <c r="BY150" s="168" t="str">
        <f aca="false">IF(BH151="","",BH150)</f>
        <v/>
      </c>
      <c r="BZ150" s="168" t="str">
        <f aca="false">IF(BI151="","",BI150)</f>
        <v/>
      </c>
      <c r="CA150" s="168" t="str">
        <f aca="false">IF(BJ151="","",BJ150)</f>
        <v/>
      </c>
      <c r="CB150" s="168" t="str">
        <f aca="false">IF(BK151="","",BK150)</f>
        <v/>
      </c>
      <c r="CC150" s="168" t="str">
        <f aca="false">IF(BL151="","",BL150)</f>
        <v/>
      </c>
      <c r="CD150" s="168" t="str">
        <f aca="false">IF(BM151="","",BM150)</f>
        <v/>
      </c>
      <c r="CE150" s="168" t="str">
        <f aca="false">IF(BN151="","",BN150)</f>
        <v/>
      </c>
      <c r="CF150" s="168" t="str">
        <f aca="false">IF(BO151="","",BO150)</f>
        <v/>
      </c>
      <c r="CG150" s="168" t="str">
        <f aca="false">IF(BP151="","",BP150)</f>
        <v/>
      </c>
      <c r="CH150" s="168" t="str">
        <f aca="false">IF(BQ151="","",BQ150)</f>
        <v/>
      </c>
      <c r="CI150" s="168" t="str">
        <f aca="false">IF(BR153="","",BR150)</f>
        <v/>
      </c>
      <c r="CJ150" s="168" t="str">
        <f aca="false">IF(BS153="","",BS150)</f>
        <v/>
      </c>
      <c r="CK150" s="168" t="str">
        <f aca="false">IF(BT153="","",BT150)</f>
        <v/>
      </c>
      <c r="CL150" s="168" t="str">
        <f aca="false">IF(BU153="","",BU150)</f>
        <v/>
      </c>
      <c r="CM150" s="168" t="str">
        <f aca="false">IF(BV153="","",BV150)</f>
        <v/>
      </c>
      <c r="CN150" s="168" t="str">
        <f aca="false">IF(BW153="","",BW150)</f>
        <v/>
      </c>
      <c r="CO150" s="168" t="str">
        <f aca="false">IF(BX153="","",BX150)</f>
        <v/>
      </c>
      <c r="CP150" s="168" t="str">
        <f aca="false">IF(BY153="","",BY150)</f>
        <v/>
      </c>
      <c r="CQ150" s="168" t="str">
        <f aca="false">IF(BZ153="","",BZ150)</f>
        <v/>
      </c>
      <c r="CR150" s="168" t="str">
        <f aca="false">IF(CA153="","",CA150)</f>
        <v/>
      </c>
      <c r="CS150" s="168" t="str">
        <f aca="false">IF(CB153="","",CB150)</f>
        <v/>
      </c>
      <c r="CT150" s="168" t="str">
        <f aca="false">IF(CC153="","",CC150)</f>
        <v/>
      </c>
      <c r="CU150" s="168" t="str">
        <f aca="false">IF(CD153="","",CD150)</f>
        <v/>
      </c>
      <c r="CV150" s="168" t="str">
        <f aca="false">IF(CE153="","",CE150)</f>
        <v/>
      </c>
      <c r="CW150" s="168" t="str">
        <f aca="false">IF(CF153="","",CF150)</f>
        <v/>
      </c>
      <c r="CX150" s="168" t="str">
        <f aca="false">IF(CG153="","",CG150)</f>
        <v/>
      </c>
      <c r="CZ150" s="168" t="str">
        <f aca="false">IF(CI155="","",CI150)</f>
        <v/>
      </c>
      <c r="DA150" s="168" t="str">
        <f aca="false">IF(CJ155="","",CJ150)</f>
        <v/>
      </c>
      <c r="DB150" s="168" t="str">
        <f aca="false">IF(CK155="","",CK150)</f>
        <v/>
      </c>
      <c r="DC150" s="168" t="str">
        <f aca="false">IF(CL155="","",CL150)</f>
        <v/>
      </c>
      <c r="DD150" s="168" t="str">
        <f aca="false">IF(CM155="","",CM150)</f>
        <v/>
      </c>
      <c r="DE150" s="168" t="str">
        <f aca="false">IF(CN155="","",CN150)</f>
        <v/>
      </c>
      <c r="DF150" s="168" t="str">
        <f aca="false">IF(CO155="","",CO150)</f>
        <v/>
      </c>
      <c r="DG150" s="168" t="str">
        <f aca="false">IF(CP155="","",CP150)</f>
        <v/>
      </c>
      <c r="DH150" s="168" t="str">
        <f aca="false">IF(CQ155="","",CQ150)</f>
        <v/>
      </c>
      <c r="DI150" s="168" t="str">
        <f aca="false">IF(CR155="","",CR150)</f>
        <v/>
      </c>
      <c r="DJ150" s="168" t="str">
        <f aca="false">IF(CS155="","",CS150)</f>
        <v/>
      </c>
      <c r="DK150" s="168" t="str">
        <f aca="false">IF(CT155="","",CT150)</f>
        <v/>
      </c>
      <c r="DL150" s="168" t="str">
        <f aca="false">IF(CU155="","",CU150)</f>
        <v/>
      </c>
      <c r="DM150" s="168" t="str">
        <f aca="false">IF(CV155="","",CV150)</f>
        <v/>
      </c>
      <c r="DN150" s="168" t="str">
        <f aca="false">IF(CW155="","",CW150)</f>
        <v/>
      </c>
      <c r="DO150" s="168" t="str">
        <f aca="false">IF(CX155="","",CX150)</f>
        <v/>
      </c>
      <c r="DQ150" s="168" t="str">
        <f aca="false">IF(CZ158="","",CZ150)</f>
        <v/>
      </c>
      <c r="DR150" s="168" t="str">
        <f aca="false">IF(DA158="","",DA150)</f>
        <v/>
      </c>
      <c r="DS150" s="168" t="str">
        <f aca="false">IF(DB158="","",DB150)</f>
        <v/>
      </c>
      <c r="DT150" s="168" t="str">
        <f aca="false">IF(DC158="","",DC150)</f>
        <v/>
      </c>
      <c r="DU150" s="168" t="str">
        <f aca="false">IF(DD158="","",DD150)</f>
        <v/>
      </c>
      <c r="DV150" s="168" t="str">
        <f aca="false">IF(DE158="","",DE150)</f>
        <v/>
      </c>
      <c r="DW150" s="168" t="str">
        <f aca="false">IF(DF158="","",DF150)</f>
        <v/>
      </c>
      <c r="DX150" s="168" t="str">
        <f aca="false">IF(DG158="","",DG150)</f>
        <v/>
      </c>
      <c r="DY150" s="168" t="str">
        <f aca="false">IF(DH158="","",DH150)</f>
        <v/>
      </c>
      <c r="DZ150" s="168" t="str">
        <f aca="false">IF(DI158="","",DI150)</f>
        <v/>
      </c>
      <c r="EA150" s="168" t="str">
        <f aca="false">IF(DJ158="","",DJ150)</f>
        <v/>
      </c>
      <c r="EB150" s="168" t="str">
        <f aca="false">IF(DK158="","",DK150)</f>
        <v/>
      </c>
      <c r="EC150" s="168" t="str">
        <f aca="false">IF(DL158="","",DL150)</f>
        <v/>
      </c>
      <c r="ED150" s="168" t="str">
        <f aca="false">IF(DM158="","",DM150)</f>
        <v/>
      </c>
      <c r="EE150" s="168" t="str">
        <f aca="false">IF(DN158="","",DN150)</f>
        <v/>
      </c>
      <c r="EF150" s="168" t="str">
        <f aca="false">IF(DO158="","",DO150)</f>
        <v/>
      </c>
      <c r="EH150" s="168" t="str">
        <f aca="false">IF(DQ163="","",DQ150)</f>
        <v/>
      </c>
      <c r="EI150" s="168" t="str">
        <f aca="false">IF(DR163="","",DR150)</f>
        <v/>
      </c>
      <c r="EJ150" s="168" t="str">
        <f aca="false">IF(DS163="","",DS150)</f>
        <v/>
      </c>
      <c r="EK150" s="168" t="str">
        <f aca="false">IF(DT163="","",DT150)</f>
        <v/>
      </c>
      <c r="EL150" s="168" t="str">
        <f aca="false">IF(DU163="","",DU150)</f>
        <v/>
      </c>
      <c r="EM150" s="168" t="str">
        <f aca="false">IF(DV163="","",DV150)</f>
        <v/>
      </c>
      <c r="EN150" s="168" t="str">
        <f aca="false">IF(DW163="","",DW150)</f>
        <v/>
      </c>
      <c r="EO150" s="168" t="str">
        <f aca="false">IF(DX163="","",DX150)</f>
        <v/>
      </c>
      <c r="EP150" s="168" t="str">
        <f aca="false">IF(DY163="","",DY150)</f>
        <v/>
      </c>
      <c r="EQ150" s="168" t="str">
        <f aca="false">IF(DZ163="","",DZ150)</f>
        <v/>
      </c>
      <c r="ER150" s="168" t="str">
        <f aca="false">IF(EA163="","",EA150)</f>
        <v/>
      </c>
      <c r="ES150" s="168" t="str">
        <f aca="false">IF(EB163="","",EB150)</f>
        <v/>
      </c>
      <c r="ET150" s="168" t="str">
        <f aca="false">IF(EC163="","",EC150)</f>
        <v/>
      </c>
      <c r="EU150" s="168" t="str">
        <f aca="false">IF(ED163="","",ED150)</f>
        <v/>
      </c>
      <c r="EV150" s="168" t="str">
        <f aca="false">IF(EE163="","",EE150)</f>
        <v/>
      </c>
      <c r="EW150" s="168" t="str">
        <f aca="false">IF(EF163="","",EF150)</f>
        <v/>
      </c>
      <c r="EY150" s="168" t="str">
        <f aca="false">IF(EH167="","",EH150)</f>
        <v/>
      </c>
      <c r="EZ150" s="168" t="str">
        <f aca="false">IF(EI167="","",EI150)</f>
        <v/>
      </c>
      <c r="FA150" s="168" t="str">
        <f aca="false">IF(EJ167="","",EJ150)</f>
        <v/>
      </c>
      <c r="FB150" s="168" t="str">
        <f aca="false">IF(EK167="","",EK150)</f>
        <v/>
      </c>
      <c r="FC150" s="168" t="str">
        <f aca="false">IF(EL167="","",EL150)</f>
        <v/>
      </c>
      <c r="FD150" s="168" t="str">
        <f aca="false">IF(EM167="","",EM150)</f>
        <v/>
      </c>
      <c r="FE150" s="168" t="str">
        <f aca="false">IF(EN167="","",EN150)</f>
        <v/>
      </c>
      <c r="FF150" s="168" t="str">
        <f aca="false">IF(EO167="","",EO150)</f>
        <v/>
      </c>
      <c r="FG150" s="168" t="str">
        <f aca="false">IF(EP167="","",EP150)</f>
        <v/>
      </c>
      <c r="FH150" s="168" t="str">
        <f aca="false">IF(EQ167="","",EQ150)</f>
        <v/>
      </c>
      <c r="FI150" s="168" t="str">
        <f aca="false">IF(ER167="","",ER150)</f>
        <v/>
      </c>
      <c r="FJ150" s="168" t="str">
        <f aca="false">IF(ES167="","",ES150)</f>
        <v/>
      </c>
      <c r="FK150" s="168" t="str">
        <f aca="false">IF(ET167="","",ET150)</f>
        <v/>
      </c>
      <c r="FL150" s="168" t="str">
        <f aca="false">IF(EU167="","",EU150)</f>
        <v/>
      </c>
      <c r="FM150" s="168" t="str">
        <f aca="false">IF(EV167="","",EV150)</f>
        <v/>
      </c>
      <c r="FN150" s="168" t="str">
        <f aca="false">IF(EW167="","",EW150)</f>
        <v/>
      </c>
      <c r="FP150" s="168" t="str">
        <f aca="false">IF(EY184="","",EY150)</f>
        <v/>
      </c>
      <c r="FQ150" s="168" t="str">
        <f aca="false">IF(EZ184="","",EZ150)</f>
        <v/>
      </c>
      <c r="FR150" s="168" t="str">
        <f aca="false">IF(FA184="","",FA150)</f>
        <v/>
      </c>
      <c r="FS150" s="168" t="str">
        <f aca="false">IF(FB184="","",FB150)</f>
        <v/>
      </c>
      <c r="FT150" s="168" t="str">
        <f aca="false">IF(FC184="","",FC150)</f>
        <v/>
      </c>
      <c r="FU150" s="168" t="str">
        <f aca="false">IF(FD184="","",FD150)</f>
        <v/>
      </c>
      <c r="FV150" s="168" t="str">
        <f aca="false">IF(FE184="","",FE150)</f>
        <v/>
      </c>
      <c r="FW150" s="168" t="str">
        <f aca="false">IF(FF184="","",FF150)</f>
        <v/>
      </c>
      <c r="FX150" s="168" t="str">
        <f aca="false">IF(FG184="","",FG150)</f>
        <v/>
      </c>
      <c r="FY150" s="168" t="str">
        <f aca="false">IF(FH184="","",FH150)</f>
        <v/>
      </c>
      <c r="FZ150" s="168" t="str">
        <f aca="false">IF(FI184="","",FI150)</f>
        <v/>
      </c>
      <c r="GA150" s="168" t="str">
        <f aca="false">IF(FJ184="","",FJ150)</f>
        <v/>
      </c>
      <c r="GB150" s="168" t="str">
        <f aca="false">IF(FK184="","",FK150)</f>
        <v/>
      </c>
      <c r="GC150" s="168" t="str">
        <f aca="false">IF(FL184="","",FL150)</f>
        <v/>
      </c>
      <c r="GD150" s="168" t="str">
        <f aca="false">IF(FM184="","",FM150)</f>
        <v/>
      </c>
      <c r="GE150" s="168" t="str">
        <f aca="false">IF(FN184="","",FN150)</f>
        <v/>
      </c>
    </row>
    <row r="151" customFormat="false" ht="12.75" hidden="false" customHeight="false" outlineLevel="0" collapsed="false">
      <c r="S151" s="168" t="str">
        <f aca="false">IF(B152&lt;&gt;0,B151,"")</f>
        <v/>
      </c>
      <c r="T151" s="168" t="str">
        <f aca="false">IF(C152&lt;&gt;0,C151,"")</f>
        <v/>
      </c>
      <c r="U151" s="168" t="str">
        <f aca="false">IF(D152&lt;&gt;0,D151,"")</f>
        <v/>
      </c>
      <c r="V151" s="168" t="str">
        <f aca="false">IF(E152&lt;&gt;0,E151,"")</f>
        <v/>
      </c>
      <c r="W151" s="168" t="str">
        <f aca="false">IF(F152&lt;&gt;0,F151,"")</f>
        <v/>
      </c>
      <c r="X151" s="168" t="str">
        <f aca="false">IF(G152&lt;&gt;0,G151,"")</f>
        <v/>
      </c>
      <c r="Y151" s="168" t="str">
        <f aca="false">IF(H152&lt;&gt;0,H151,"")</f>
        <v/>
      </c>
      <c r="Z151" s="168" t="str">
        <f aca="false">IF(I152&lt;&gt;0,I151,"")</f>
        <v/>
      </c>
      <c r="AA151" s="168" t="str">
        <f aca="false">IF(J152&lt;&gt;0,J151,"")</f>
        <v/>
      </c>
      <c r="AB151" s="168" t="str">
        <f aca="false">IF(K152&lt;&gt;0,K151,"")</f>
        <v/>
      </c>
      <c r="AC151" s="168" t="str">
        <f aca="false">IF(L152&lt;&gt;0,L151,"")</f>
        <v/>
      </c>
      <c r="AD151" s="168" t="str">
        <f aca="false">IF(M152&lt;&gt;0,M151,"")</f>
        <v/>
      </c>
      <c r="AE151" s="168" t="str">
        <f aca="false">IF(N152&lt;&gt;0,N151,"")</f>
        <v/>
      </c>
      <c r="AF151" s="168" t="str">
        <f aca="false">IF(O152&lt;&gt;0,O151,"")</f>
        <v/>
      </c>
      <c r="AG151" s="168" t="str">
        <f aca="false">IF(P152&lt;&gt;0,P151,"")</f>
        <v/>
      </c>
      <c r="AH151" s="168" t="str">
        <f aca="false">IF(Q152&lt;&gt;0,Q151,"")</f>
        <v/>
      </c>
      <c r="AJ151" s="168" t="str">
        <f aca="false">IF(S152="","",S151)</f>
        <v/>
      </c>
      <c r="AK151" s="168" t="str">
        <f aca="false">IF(T152="","",T151)</f>
        <v/>
      </c>
      <c r="AL151" s="168" t="str">
        <f aca="false">IF(U152="","",U151)</f>
        <v/>
      </c>
      <c r="AM151" s="168" t="str">
        <f aca="false">IF(V152="","",V151)</f>
        <v/>
      </c>
      <c r="AN151" s="168" t="str">
        <f aca="false">IF(W152="","",W151)</f>
        <v/>
      </c>
      <c r="AO151" s="168" t="str">
        <f aca="false">IF(X152="","",X151)</f>
        <v/>
      </c>
      <c r="AP151" s="168" t="str">
        <f aca="false">IF(Y152="","",Y151)</f>
        <v/>
      </c>
      <c r="AQ151" s="168" t="str">
        <f aca="false">IF(Z152="","",Z151)</f>
        <v/>
      </c>
      <c r="AR151" s="168" t="str">
        <f aca="false">IF(AA152="","",AA151)</f>
        <v/>
      </c>
      <c r="AS151" s="168" t="str">
        <f aca="false">IF(AB152="","",AB151)</f>
        <v/>
      </c>
      <c r="AT151" s="168" t="str">
        <f aca="false">IF(AC152="","",AC151)</f>
        <v/>
      </c>
      <c r="AU151" s="168" t="str">
        <f aca="false">IF(AD152="","",AD151)</f>
        <v/>
      </c>
      <c r="AV151" s="168" t="str">
        <f aca="false">IF(AE152="","",AE151)</f>
        <v/>
      </c>
      <c r="AW151" s="168" t="str">
        <f aca="false">IF(AF152="","",AF151)</f>
        <v/>
      </c>
      <c r="AX151" s="168" t="str">
        <f aca="false">IF(AG152="","",AG151)</f>
        <v/>
      </c>
      <c r="AY151" s="168" t="str">
        <f aca="false">IF(AH152="","",AH151)</f>
        <v/>
      </c>
      <c r="AZ151" s="168" t="str">
        <f aca="false">IF(AI152="","",AI151)</f>
        <v/>
      </c>
      <c r="BA151" s="168" t="str">
        <f aca="false">IF(AJ152="","",AJ151)</f>
        <v/>
      </c>
      <c r="BB151" s="168" t="str">
        <f aca="false">IF(AK152="","",AK151)</f>
        <v/>
      </c>
      <c r="BC151" s="168" t="str">
        <f aca="false">IF(AL152="","",AL151)</f>
        <v/>
      </c>
      <c r="BD151" s="168" t="str">
        <f aca="false">IF(AM152="","",AM151)</f>
        <v/>
      </c>
      <c r="BE151" s="168" t="str">
        <f aca="false">IF(AN152="","",AN151)</f>
        <v/>
      </c>
      <c r="BF151" s="168" t="str">
        <f aca="false">IF(AO152="","",AO151)</f>
        <v/>
      </c>
      <c r="BG151" s="168" t="str">
        <f aca="false">IF(AP152="","",AP151)</f>
        <v/>
      </c>
      <c r="BH151" s="168" t="str">
        <f aca="false">IF(AQ152="","",AQ151)</f>
        <v/>
      </c>
      <c r="BI151" s="168" t="str">
        <f aca="false">IF(AR152="","",AR151)</f>
        <v/>
      </c>
      <c r="BJ151" s="168" t="str">
        <f aca="false">IF(AS152="","",AS151)</f>
        <v/>
      </c>
      <c r="BK151" s="168" t="str">
        <f aca="false">IF(AT152="","",AT151)</f>
        <v/>
      </c>
      <c r="BL151" s="168" t="str">
        <f aca="false">IF(AU152="","",AU151)</f>
        <v/>
      </c>
      <c r="BM151" s="168" t="str">
        <f aca="false">IF(AV152="","",AV151)</f>
        <v/>
      </c>
      <c r="BN151" s="168" t="str">
        <f aca="false">IF(AW152="","",AW151)</f>
        <v/>
      </c>
      <c r="BO151" s="168" t="str">
        <f aca="false">IF(AX152="","",AX151)</f>
        <v/>
      </c>
      <c r="BP151" s="168" t="str">
        <f aca="false">IF(AY152="","",AY151)</f>
        <v/>
      </c>
      <c r="BQ151" s="168" t="str">
        <f aca="false">IF(AZ152="","",AZ151)</f>
        <v/>
      </c>
      <c r="BR151" s="168" t="str">
        <f aca="false">IF(BA152="","",BA151)</f>
        <v/>
      </c>
      <c r="BS151" s="168" t="str">
        <f aca="false">IF(BB152="","",BB151)</f>
        <v/>
      </c>
      <c r="BT151" s="168" t="str">
        <f aca="false">IF(BC152="","",BC151)</f>
        <v/>
      </c>
      <c r="BU151" s="168" t="str">
        <f aca="false">IF(BD152="","",BD151)</f>
        <v/>
      </c>
      <c r="BV151" s="168" t="str">
        <f aca="false">IF(BE152="","",BE151)</f>
        <v/>
      </c>
      <c r="BW151" s="168" t="str">
        <f aca="false">IF(BF152="","",BF151)</f>
        <v/>
      </c>
      <c r="BX151" s="168" t="str">
        <f aca="false">IF(BG152="","",BG151)</f>
        <v/>
      </c>
      <c r="BY151" s="168" t="str">
        <f aca="false">IF(BH152="","",BH151)</f>
        <v/>
      </c>
      <c r="BZ151" s="168" t="str">
        <f aca="false">IF(BI152="","",BI151)</f>
        <v/>
      </c>
      <c r="CA151" s="168" t="str">
        <f aca="false">IF(BJ152="","",BJ151)</f>
        <v/>
      </c>
      <c r="CB151" s="168" t="str">
        <f aca="false">IF(BK152="","",BK151)</f>
        <v/>
      </c>
      <c r="CC151" s="168" t="str">
        <f aca="false">IF(BL152="","",BL151)</f>
        <v/>
      </c>
      <c r="CD151" s="168" t="str">
        <f aca="false">IF(BM152="","",BM151)</f>
        <v/>
      </c>
      <c r="CE151" s="168" t="str">
        <f aca="false">IF(BN152="","",BN151)</f>
        <v/>
      </c>
      <c r="CF151" s="168" t="str">
        <f aca="false">IF(BO152="","",BO151)</f>
        <v/>
      </c>
      <c r="CG151" s="168" t="str">
        <f aca="false">IF(BP152="","",BP151)</f>
        <v/>
      </c>
      <c r="CH151" s="168" t="str">
        <f aca="false">IF(BQ152="","",BQ151)</f>
        <v/>
      </c>
      <c r="CI151" s="168" t="str">
        <f aca="false">IF(BR154="","",BR151)</f>
        <v/>
      </c>
      <c r="CJ151" s="168" t="str">
        <f aca="false">IF(BS154="","",BS151)</f>
        <v/>
      </c>
      <c r="CK151" s="168" t="str">
        <f aca="false">IF(BT154="","",BT151)</f>
        <v/>
      </c>
      <c r="CL151" s="168" t="str">
        <f aca="false">IF(BU154="","",BU151)</f>
        <v/>
      </c>
      <c r="CM151" s="168" t="str">
        <f aca="false">IF(BV154="","",BV151)</f>
        <v/>
      </c>
      <c r="CN151" s="168" t="str">
        <f aca="false">IF(BW154="","",BW151)</f>
        <v/>
      </c>
      <c r="CO151" s="168" t="str">
        <f aca="false">IF(BX154="","",BX151)</f>
        <v/>
      </c>
      <c r="CP151" s="168" t="str">
        <f aca="false">IF(BY154="","",BY151)</f>
        <v/>
      </c>
      <c r="CQ151" s="168" t="str">
        <f aca="false">IF(BZ154="","",BZ151)</f>
        <v/>
      </c>
      <c r="CR151" s="168" t="str">
        <f aca="false">IF(CA154="","",CA151)</f>
        <v/>
      </c>
      <c r="CS151" s="168" t="str">
        <f aca="false">IF(CB154="","",CB151)</f>
        <v/>
      </c>
      <c r="CT151" s="168" t="str">
        <f aca="false">IF(CC154="","",CC151)</f>
        <v/>
      </c>
      <c r="CU151" s="168" t="str">
        <f aca="false">IF(CD154="","",CD151)</f>
        <v/>
      </c>
      <c r="CV151" s="168" t="str">
        <f aca="false">IF(CE154="","",CE151)</f>
        <v/>
      </c>
      <c r="CW151" s="168" t="str">
        <f aca="false">IF(CF154="","",CF151)</f>
        <v/>
      </c>
      <c r="CX151" s="168" t="str">
        <f aca="false">IF(CG154="","",CG151)</f>
        <v/>
      </c>
      <c r="CZ151" s="168" t="str">
        <f aca="false">IF(CI156="","",CI151)</f>
        <v/>
      </c>
      <c r="DA151" s="168" t="str">
        <f aca="false">IF(CJ156="","",CJ151)</f>
        <v/>
      </c>
      <c r="DB151" s="168" t="str">
        <f aca="false">IF(CK156="","",CK151)</f>
        <v/>
      </c>
      <c r="DC151" s="168" t="str">
        <f aca="false">IF(CL156="","",CL151)</f>
        <v/>
      </c>
      <c r="DD151" s="168" t="str">
        <f aca="false">IF(CM156="","",CM151)</f>
        <v/>
      </c>
      <c r="DE151" s="168" t="str">
        <f aca="false">IF(CN156="","",CN151)</f>
        <v/>
      </c>
      <c r="DF151" s="168" t="str">
        <f aca="false">IF(CO156="","",CO151)</f>
        <v/>
      </c>
      <c r="DG151" s="168" t="str">
        <f aca="false">IF(CP156="","",CP151)</f>
        <v/>
      </c>
      <c r="DH151" s="168" t="str">
        <f aca="false">IF(CQ156="","",CQ151)</f>
        <v/>
      </c>
      <c r="DI151" s="168" t="str">
        <f aca="false">IF(CR156="","",CR151)</f>
        <v/>
      </c>
      <c r="DJ151" s="168" t="str">
        <f aca="false">IF(CS156="","",CS151)</f>
        <v/>
      </c>
      <c r="DK151" s="168" t="str">
        <f aca="false">IF(CT156="","",CT151)</f>
        <v/>
      </c>
      <c r="DL151" s="168" t="str">
        <f aca="false">IF(CU156="","",CU151)</f>
        <v/>
      </c>
      <c r="DM151" s="168" t="str">
        <f aca="false">IF(CV156="","",CV151)</f>
        <v/>
      </c>
      <c r="DN151" s="168" t="str">
        <f aca="false">IF(CW156="","",CW151)</f>
        <v/>
      </c>
      <c r="DO151" s="168" t="str">
        <f aca="false">IF(CX156="","",CX151)</f>
        <v/>
      </c>
      <c r="DQ151" s="168" t="str">
        <f aca="false">IF(CZ159="","",CZ151)</f>
        <v/>
      </c>
      <c r="DR151" s="168" t="str">
        <f aca="false">IF(DA159="","",DA151)</f>
        <v/>
      </c>
      <c r="DS151" s="168" t="str">
        <f aca="false">IF(DB159="","",DB151)</f>
        <v/>
      </c>
      <c r="DT151" s="168" t="str">
        <f aca="false">IF(DC159="","",DC151)</f>
        <v/>
      </c>
      <c r="DU151" s="168" t="str">
        <f aca="false">IF(DD159="","",DD151)</f>
        <v/>
      </c>
      <c r="DV151" s="168" t="str">
        <f aca="false">IF(DE159="","",DE151)</f>
        <v/>
      </c>
      <c r="DW151" s="168" t="str">
        <f aca="false">IF(DF159="","",DF151)</f>
        <v/>
      </c>
      <c r="DX151" s="168" t="str">
        <f aca="false">IF(DG159="","",DG151)</f>
        <v/>
      </c>
      <c r="DY151" s="168" t="str">
        <f aca="false">IF(DH159="","",DH151)</f>
        <v/>
      </c>
      <c r="DZ151" s="168" t="str">
        <f aca="false">IF(DI159="","",DI151)</f>
        <v/>
      </c>
      <c r="EA151" s="168" t="str">
        <f aca="false">IF(DJ159="","",DJ151)</f>
        <v/>
      </c>
      <c r="EB151" s="168" t="str">
        <f aca="false">IF(DK159="","",DK151)</f>
        <v/>
      </c>
      <c r="EC151" s="168" t="str">
        <f aca="false">IF(DL159="","",DL151)</f>
        <v/>
      </c>
      <c r="ED151" s="168" t="str">
        <f aca="false">IF(DM159="","",DM151)</f>
        <v/>
      </c>
      <c r="EE151" s="168" t="str">
        <f aca="false">IF(DN159="","",DN151)</f>
        <v/>
      </c>
      <c r="EF151" s="168" t="str">
        <f aca="false">IF(DO159="","",DO151)</f>
        <v/>
      </c>
      <c r="EH151" s="168" t="str">
        <f aca="false">IF(DQ164="","",DQ151)</f>
        <v/>
      </c>
      <c r="EI151" s="168" t="str">
        <f aca="false">IF(DR164="","",DR151)</f>
        <v/>
      </c>
      <c r="EJ151" s="168" t="str">
        <f aca="false">IF(DS164="","",DS151)</f>
        <v/>
      </c>
      <c r="EK151" s="168" t="str">
        <f aca="false">IF(DT164="","",DT151)</f>
        <v/>
      </c>
      <c r="EL151" s="168" t="str">
        <f aca="false">IF(DU164="","",DU151)</f>
        <v/>
      </c>
      <c r="EM151" s="168" t="str">
        <f aca="false">IF(DV164="","",DV151)</f>
        <v/>
      </c>
      <c r="EN151" s="168" t="str">
        <f aca="false">IF(DW164="","",DW151)</f>
        <v/>
      </c>
      <c r="EO151" s="168" t="str">
        <f aca="false">IF(DX164="","",DX151)</f>
        <v/>
      </c>
      <c r="EP151" s="168" t="str">
        <f aca="false">IF(DY164="","",DY151)</f>
        <v/>
      </c>
      <c r="EQ151" s="168" t="str">
        <f aca="false">IF(DZ164="","",DZ151)</f>
        <v/>
      </c>
      <c r="ER151" s="168" t="str">
        <f aca="false">IF(EA164="","",EA151)</f>
        <v/>
      </c>
      <c r="ES151" s="168" t="str">
        <f aca="false">IF(EB164="","",EB151)</f>
        <v/>
      </c>
      <c r="ET151" s="168" t="str">
        <f aca="false">IF(EC164="","",EC151)</f>
        <v/>
      </c>
      <c r="EU151" s="168" t="str">
        <f aca="false">IF(ED164="","",ED151)</f>
        <v/>
      </c>
      <c r="EV151" s="168" t="str">
        <f aca="false">IF(EE164="","",EE151)</f>
        <v/>
      </c>
      <c r="EW151" s="168" t="str">
        <f aca="false">IF(EF164="","",EF151)</f>
        <v/>
      </c>
      <c r="EY151" s="168" t="str">
        <f aca="false">IF(EH168="","",EH151)</f>
        <v/>
      </c>
      <c r="EZ151" s="168" t="str">
        <f aca="false">IF(EI168="","",EI151)</f>
        <v/>
      </c>
      <c r="FA151" s="168" t="str">
        <f aca="false">IF(EJ168="","",EJ151)</f>
        <v/>
      </c>
      <c r="FB151" s="168" t="str">
        <f aca="false">IF(EK168="","",EK151)</f>
        <v/>
      </c>
      <c r="FC151" s="168" t="str">
        <f aca="false">IF(EL168="","",EL151)</f>
        <v/>
      </c>
      <c r="FD151" s="168" t="str">
        <f aca="false">IF(EM168="","",EM151)</f>
        <v/>
      </c>
      <c r="FE151" s="168" t="str">
        <f aca="false">IF(EN168="","",EN151)</f>
        <v/>
      </c>
      <c r="FF151" s="168" t="str">
        <f aca="false">IF(EO168="","",EO151)</f>
        <v/>
      </c>
      <c r="FG151" s="168" t="str">
        <f aca="false">IF(EP168="","",EP151)</f>
        <v/>
      </c>
      <c r="FH151" s="168" t="str">
        <f aca="false">IF(EQ168="","",EQ151)</f>
        <v/>
      </c>
      <c r="FI151" s="168" t="str">
        <f aca="false">IF(ER168="","",ER151)</f>
        <v/>
      </c>
      <c r="FJ151" s="168" t="str">
        <f aca="false">IF(ES168="","",ES151)</f>
        <v/>
      </c>
      <c r="FK151" s="168" t="str">
        <f aca="false">IF(ET168="","",ET151)</f>
        <v/>
      </c>
      <c r="FL151" s="168" t="str">
        <f aca="false">IF(EU168="","",EU151)</f>
        <v/>
      </c>
      <c r="FM151" s="168" t="str">
        <f aca="false">IF(EV168="","",EV151)</f>
        <v/>
      </c>
      <c r="FN151" s="168" t="str">
        <f aca="false">IF(EW168="","",EW151)</f>
        <v/>
      </c>
      <c r="FP151" s="168" t="str">
        <f aca="false">IF(EY185="","",EY151)</f>
        <v/>
      </c>
      <c r="FQ151" s="168" t="str">
        <f aca="false">IF(EZ185="","",EZ151)</f>
        <v/>
      </c>
      <c r="FR151" s="168" t="str">
        <f aca="false">IF(FA185="","",FA151)</f>
        <v/>
      </c>
      <c r="FS151" s="168" t="str">
        <f aca="false">IF(FB185="","",FB151)</f>
        <v/>
      </c>
      <c r="FT151" s="168" t="str">
        <f aca="false">IF(FC185="","",FC151)</f>
        <v/>
      </c>
      <c r="FU151" s="168" t="str">
        <f aca="false">IF(FD185="","",FD151)</f>
        <v/>
      </c>
      <c r="FV151" s="168" t="str">
        <f aca="false">IF(FE185="","",FE151)</f>
        <v/>
      </c>
      <c r="FW151" s="168" t="str">
        <f aca="false">IF(FF185="","",FF151)</f>
        <v/>
      </c>
      <c r="FX151" s="168" t="str">
        <f aca="false">IF(FG185="","",FG151)</f>
        <v/>
      </c>
      <c r="FY151" s="168" t="str">
        <f aca="false">IF(FH185="","",FH151)</f>
        <v/>
      </c>
      <c r="FZ151" s="168" t="str">
        <f aca="false">IF(FI185="","",FI151)</f>
        <v/>
      </c>
      <c r="GA151" s="168" t="str">
        <f aca="false">IF(FJ185="","",FJ151)</f>
        <v/>
      </c>
      <c r="GB151" s="168" t="str">
        <f aca="false">IF(FK185="","",FK151)</f>
        <v/>
      </c>
      <c r="GC151" s="168" t="str">
        <f aca="false">IF(FL185="","",FL151)</f>
        <v/>
      </c>
      <c r="GD151" s="168" t="str">
        <f aca="false">IF(FM185="","",FM151)</f>
        <v/>
      </c>
      <c r="GE151" s="168" t="str">
        <f aca="false">IF(FN185="","",FN151)</f>
        <v/>
      </c>
    </row>
    <row r="152" customFormat="false" ht="12.75" hidden="false" customHeight="false" outlineLevel="0" collapsed="false">
      <c r="S152" s="168" t="str">
        <f aca="false">IF(B153&lt;&gt;0,B152,"")</f>
        <v/>
      </c>
      <c r="T152" s="168" t="str">
        <f aca="false">IF(C153&lt;&gt;0,C152,"")</f>
        <v/>
      </c>
      <c r="U152" s="168" t="str">
        <f aca="false">IF(D153&lt;&gt;0,D152,"")</f>
        <v/>
      </c>
      <c r="V152" s="168" t="str">
        <f aca="false">IF(E153&lt;&gt;0,E152,"")</f>
        <v/>
      </c>
      <c r="W152" s="168" t="str">
        <f aca="false">IF(F153&lt;&gt;0,F152,"")</f>
        <v/>
      </c>
      <c r="X152" s="168" t="str">
        <f aca="false">IF(G153&lt;&gt;0,G152,"")</f>
        <v/>
      </c>
      <c r="Y152" s="168" t="str">
        <f aca="false">IF(H153&lt;&gt;0,H152,"")</f>
        <v/>
      </c>
      <c r="Z152" s="168" t="str">
        <f aca="false">IF(I153&lt;&gt;0,I152,"")</f>
        <v/>
      </c>
      <c r="AA152" s="168" t="str">
        <f aca="false">IF(J153&lt;&gt;0,J152,"")</f>
        <v/>
      </c>
      <c r="AB152" s="168" t="str">
        <f aca="false">IF(K153&lt;&gt;0,K152,"")</f>
        <v/>
      </c>
      <c r="AC152" s="168" t="str">
        <f aca="false">IF(L153&lt;&gt;0,L152,"")</f>
        <v/>
      </c>
      <c r="AD152" s="168" t="str">
        <f aca="false">IF(M153&lt;&gt;0,M152,"")</f>
        <v/>
      </c>
      <c r="AE152" s="168" t="str">
        <f aca="false">IF(N153&lt;&gt;0,N152,"")</f>
        <v/>
      </c>
      <c r="AF152" s="168" t="str">
        <f aca="false">IF(O153&lt;&gt;0,O152,"")</f>
        <v/>
      </c>
      <c r="AG152" s="168" t="str">
        <f aca="false">IF(P153&lt;&gt;0,P152,"")</f>
        <v/>
      </c>
      <c r="AH152" s="168" t="str">
        <f aca="false">IF(Q153&lt;&gt;0,Q152,"")</f>
        <v/>
      </c>
      <c r="AJ152" s="168" t="str">
        <f aca="false">IF(S153="","",S152)</f>
        <v/>
      </c>
      <c r="AK152" s="168" t="str">
        <f aca="false">IF(T153="","",T152)</f>
        <v/>
      </c>
      <c r="AL152" s="168" t="str">
        <f aca="false">IF(U153="","",U152)</f>
        <v/>
      </c>
      <c r="AM152" s="168" t="str">
        <f aca="false">IF(V153="","",V152)</f>
        <v/>
      </c>
      <c r="AN152" s="168" t="str">
        <f aca="false">IF(W153="","",W152)</f>
        <v/>
      </c>
      <c r="AO152" s="168" t="str">
        <f aca="false">IF(X153="","",X152)</f>
        <v/>
      </c>
      <c r="AP152" s="168" t="str">
        <f aca="false">IF(Y153="","",Y152)</f>
        <v/>
      </c>
      <c r="AQ152" s="168" t="str">
        <f aca="false">IF(Z153="","",Z152)</f>
        <v/>
      </c>
      <c r="AR152" s="168" t="str">
        <f aca="false">IF(AA153="","",AA152)</f>
        <v/>
      </c>
      <c r="AS152" s="168" t="str">
        <f aca="false">IF(AB153="","",AB152)</f>
        <v/>
      </c>
      <c r="AT152" s="168" t="str">
        <f aca="false">IF(AC153="","",AC152)</f>
        <v/>
      </c>
      <c r="AU152" s="168" t="str">
        <f aca="false">IF(AD153="","",AD152)</f>
        <v/>
      </c>
      <c r="AV152" s="168" t="str">
        <f aca="false">IF(AE153="","",AE152)</f>
        <v/>
      </c>
      <c r="AW152" s="168" t="str">
        <f aca="false">IF(AF153="","",AF152)</f>
        <v/>
      </c>
      <c r="AX152" s="168" t="str">
        <f aca="false">IF(AG153="","",AG152)</f>
        <v/>
      </c>
      <c r="AY152" s="168" t="str">
        <f aca="false">IF(AH153="","",AH152)</f>
        <v/>
      </c>
      <c r="AZ152" s="168" t="str">
        <f aca="false">IF(AI153="","",AI152)</f>
        <v/>
      </c>
      <c r="BA152" s="168" t="str">
        <f aca="false">IF(AJ153="","",AJ152)</f>
        <v/>
      </c>
      <c r="BB152" s="168" t="str">
        <f aca="false">IF(AK153="","",AK152)</f>
        <v/>
      </c>
      <c r="BC152" s="168" t="str">
        <f aca="false">IF(AL153="","",AL152)</f>
        <v/>
      </c>
      <c r="BD152" s="168" t="str">
        <f aca="false">IF(AM153="","",AM152)</f>
        <v/>
      </c>
      <c r="BE152" s="168" t="str">
        <f aca="false">IF(AN153="","",AN152)</f>
        <v/>
      </c>
      <c r="BF152" s="168" t="str">
        <f aca="false">IF(AO153="","",AO152)</f>
        <v/>
      </c>
      <c r="BG152" s="168" t="str">
        <f aca="false">IF(AP153="","",AP152)</f>
        <v/>
      </c>
      <c r="BH152" s="168" t="str">
        <f aca="false">IF(AQ153="","",AQ152)</f>
        <v/>
      </c>
      <c r="BI152" s="168" t="str">
        <f aca="false">IF(AR153="","",AR152)</f>
        <v/>
      </c>
      <c r="BJ152" s="168" t="str">
        <f aca="false">IF(AS153="","",AS152)</f>
        <v/>
      </c>
      <c r="BK152" s="168" t="str">
        <f aca="false">IF(AT153="","",AT152)</f>
        <v/>
      </c>
      <c r="BL152" s="168" t="str">
        <f aca="false">IF(AU153="","",AU152)</f>
        <v/>
      </c>
      <c r="BM152" s="168" t="str">
        <f aca="false">IF(AV153="","",AV152)</f>
        <v/>
      </c>
      <c r="BN152" s="168" t="str">
        <f aca="false">IF(AW153="","",AW152)</f>
        <v/>
      </c>
      <c r="BO152" s="168" t="str">
        <f aca="false">IF(AX153="","",AX152)</f>
        <v/>
      </c>
      <c r="BP152" s="168" t="str">
        <f aca="false">IF(AY153="","",AY152)</f>
        <v/>
      </c>
      <c r="BQ152" s="168" t="str">
        <f aca="false">IF(AZ153="","",AZ152)</f>
        <v/>
      </c>
      <c r="BR152" s="168" t="str">
        <f aca="false">IF(BA153="","",BA152)</f>
        <v/>
      </c>
      <c r="BS152" s="168" t="str">
        <f aca="false">IF(BB153="","",BB152)</f>
        <v/>
      </c>
      <c r="BT152" s="168" t="str">
        <f aca="false">IF(BC153="","",BC152)</f>
        <v/>
      </c>
      <c r="BU152" s="168" t="str">
        <f aca="false">IF(BD153="","",BD152)</f>
        <v/>
      </c>
      <c r="BV152" s="168" t="str">
        <f aca="false">IF(BE153="","",BE152)</f>
        <v/>
      </c>
      <c r="BW152" s="168" t="str">
        <f aca="false">IF(BF153="","",BF152)</f>
        <v/>
      </c>
      <c r="BX152" s="168" t="str">
        <f aca="false">IF(BG153="","",BG152)</f>
        <v/>
      </c>
      <c r="BY152" s="168" t="str">
        <f aca="false">IF(BH153="","",BH152)</f>
        <v/>
      </c>
      <c r="BZ152" s="168" t="str">
        <f aca="false">IF(BI153="","",BI152)</f>
        <v/>
      </c>
      <c r="CA152" s="168" t="str">
        <f aca="false">IF(BJ153="","",BJ152)</f>
        <v/>
      </c>
      <c r="CB152" s="168" t="str">
        <f aca="false">IF(BK153="","",BK152)</f>
        <v/>
      </c>
      <c r="CC152" s="168" t="str">
        <f aca="false">IF(BL153="","",BL152)</f>
        <v/>
      </c>
      <c r="CD152" s="168" t="str">
        <f aca="false">IF(BM153="","",BM152)</f>
        <v/>
      </c>
      <c r="CE152" s="168" t="str">
        <f aca="false">IF(BN153="","",BN152)</f>
        <v/>
      </c>
      <c r="CF152" s="168" t="str">
        <f aca="false">IF(BO153="","",BO152)</f>
        <v/>
      </c>
      <c r="CG152" s="168" t="str">
        <f aca="false">IF(BP153="","",BP152)</f>
        <v/>
      </c>
      <c r="CH152" s="168" t="str">
        <f aca="false">IF(BQ153="","",BQ152)</f>
        <v/>
      </c>
      <c r="CI152" s="168" t="str">
        <f aca="false">IF(BR155="","",BR152)</f>
        <v/>
      </c>
      <c r="CJ152" s="168" t="str">
        <f aca="false">IF(BS155="","",BS152)</f>
        <v/>
      </c>
      <c r="CK152" s="168" t="str">
        <f aca="false">IF(BT155="","",BT152)</f>
        <v/>
      </c>
      <c r="CL152" s="168" t="str">
        <f aca="false">IF(BU155="","",BU152)</f>
        <v/>
      </c>
      <c r="CM152" s="168" t="str">
        <f aca="false">IF(BV155="","",BV152)</f>
        <v/>
      </c>
      <c r="CN152" s="168" t="str">
        <f aca="false">IF(BW155="","",BW152)</f>
        <v/>
      </c>
      <c r="CO152" s="168" t="str">
        <f aca="false">IF(BX155="","",BX152)</f>
        <v/>
      </c>
      <c r="CP152" s="168" t="str">
        <f aca="false">IF(BY155="","",BY152)</f>
        <v/>
      </c>
      <c r="CQ152" s="168" t="str">
        <f aca="false">IF(BZ155="","",BZ152)</f>
        <v/>
      </c>
      <c r="CR152" s="168" t="str">
        <f aca="false">IF(CA155="","",CA152)</f>
        <v/>
      </c>
      <c r="CS152" s="168" t="str">
        <f aca="false">IF(CB155="","",CB152)</f>
        <v/>
      </c>
      <c r="CT152" s="168" t="str">
        <f aca="false">IF(CC155="","",CC152)</f>
        <v/>
      </c>
      <c r="CU152" s="168" t="str">
        <f aca="false">IF(CD155="","",CD152)</f>
        <v/>
      </c>
      <c r="CV152" s="168" t="str">
        <f aca="false">IF(CE155="","",CE152)</f>
        <v/>
      </c>
      <c r="CW152" s="168" t="str">
        <f aca="false">IF(CF155="","",CF152)</f>
        <v/>
      </c>
      <c r="CX152" s="168" t="str">
        <f aca="false">IF(CG155="","",CG152)</f>
        <v/>
      </c>
      <c r="CZ152" s="168" t="str">
        <f aca="false">IF(CI157="","",CI152)</f>
        <v/>
      </c>
      <c r="DA152" s="168" t="str">
        <f aca="false">IF(CJ157="","",CJ152)</f>
        <v/>
      </c>
      <c r="DB152" s="168" t="str">
        <f aca="false">IF(CK157="","",CK152)</f>
        <v/>
      </c>
      <c r="DC152" s="168" t="str">
        <f aca="false">IF(CL157="","",CL152)</f>
        <v/>
      </c>
      <c r="DD152" s="168" t="str">
        <f aca="false">IF(CM157="","",CM152)</f>
        <v/>
      </c>
      <c r="DE152" s="168" t="str">
        <f aca="false">IF(CN157="","",CN152)</f>
        <v/>
      </c>
      <c r="DF152" s="168" t="str">
        <f aca="false">IF(CO157="","",CO152)</f>
        <v/>
      </c>
      <c r="DG152" s="168" t="str">
        <f aca="false">IF(CP157="","",CP152)</f>
        <v/>
      </c>
      <c r="DH152" s="168" t="str">
        <f aca="false">IF(CQ157="","",CQ152)</f>
        <v/>
      </c>
      <c r="DI152" s="168" t="str">
        <f aca="false">IF(CR157="","",CR152)</f>
        <v/>
      </c>
      <c r="DJ152" s="168" t="str">
        <f aca="false">IF(CS157="","",CS152)</f>
        <v/>
      </c>
      <c r="DK152" s="168" t="str">
        <f aca="false">IF(CT157="","",CT152)</f>
        <v/>
      </c>
      <c r="DL152" s="168" t="str">
        <f aca="false">IF(CU157="","",CU152)</f>
        <v/>
      </c>
      <c r="DM152" s="168" t="str">
        <f aca="false">IF(CV157="","",CV152)</f>
        <v/>
      </c>
      <c r="DN152" s="168" t="str">
        <f aca="false">IF(CW157="","",CW152)</f>
        <v/>
      </c>
      <c r="DO152" s="168" t="str">
        <f aca="false">IF(CX157="","",CX152)</f>
        <v/>
      </c>
      <c r="DQ152" s="168" t="str">
        <f aca="false">IF(CZ160="","",CZ152)</f>
        <v/>
      </c>
      <c r="DR152" s="168" t="str">
        <f aca="false">IF(DA160="","",DA152)</f>
        <v/>
      </c>
      <c r="DS152" s="168" t="str">
        <f aca="false">IF(DB160="","",DB152)</f>
        <v/>
      </c>
      <c r="DT152" s="168" t="str">
        <f aca="false">IF(DC160="","",DC152)</f>
        <v/>
      </c>
      <c r="DU152" s="168" t="str">
        <f aca="false">IF(DD160="","",DD152)</f>
        <v/>
      </c>
      <c r="DV152" s="168" t="str">
        <f aca="false">IF(DE160="","",DE152)</f>
        <v/>
      </c>
      <c r="DW152" s="168" t="str">
        <f aca="false">IF(DF160="","",DF152)</f>
        <v/>
      </c>
      <c r="DX152" s="168" t="str">
        <f aca="false">IF(DG160="","",DG152)</f>
        <v/>
      </c>
      <c r="DY152" s="168" t="str">
        <f aca="false">IF(DH160="","",DH152)</f>
        <v/>
      </c>
      <c r="DZ152" s="168" t="str">
        <f aca="false">IF(DI160="","",DI152)</f>
        <v/>
      </c>
      <c r="EA152" s="168" t="str">
        <f aca="false">IF(DJ160="","",DJ152)</f>
        <v/>
      </c>
      <c r="EB152" s="168" t="str">
        <f aca="false">IF(DK160="","",DK152)</f>
        <v/>
      </c>
      <c r="EC152" s="168" t="str">
        <f aca="false">IF(DL160="","",DL152)</f>
        <v/>
      </c>
      <c r="ED152" s="168" t="str">
        <f aca="false">IF(DM160="","",DM152)</f>
        <v/>
      </c>
      <c r="EE152" s="168" t="str">
        <f aca="false">IF(DN160="","",DN152)</f>
        <v/>
      </c>
      <c r="EF152" s="168" t="str">
        <f aca="false">IF(DO160="","",DO152)</f>
        <v/>
      </c>
      <c r="EH152" s="168" t="str">
        <f aca="false">IF(DQ165="","",DQ152)</f>
        <v/>
      </c>
      <c r="EI152" s="168" t="str">
        <f aca="false">IF(DR165="","",DR152)</f>
        <v/>
      </c>
      <c r="EJ152" s="168" t="str">
        <f aca="false">IF(DS165="","",DS152)</f>
        <v/>
      </c>
      <c r="EK152" s="168" t="str">
        <f aca="false">IF(DT165="","",DT152)</f>
        <v/>
      </c>
      <c r="EL152" s="168" t="str">
        <f aca="false">IF(DU165="","",DU152)</f>
        <v/>
      </c>
      <c r="EM152" s="168" t="str">
        <f aca="false">IF(DV165="","",DV152)</f>
        <v/>
      </c>
      <c r="EN152" s="168" t="str">
        <f aca="false">IF(DW165="","",DW152)</f>
        <v/>
      </c>
      <c r="EO152" s="168" t="str">
        <f aca="false">IF(DX165="","",DX152)</f>
        <v/>
      </c>
      <c r="EP152" s="168" t="str">
        <f aca="false">IF(DY165="","",DY152)</f>
        <v/>
      </c>
      <c r="EQ152" s="168" t="str">
        <f aca="false">IF(DZ165="","",DZ152)</f>
        <v/>
      </c>
      <c r="ER152" s="168" t="str">
        <f aca="false">IF(EA165="","",EA152)</f>
        <v/>
      </c>
      <c r="ES152" s="168" t="str">
        <f aca="false">IF(EB165="","",EB152)</f>
        <v/>
      </c>
      <c r="ET152" s="168" t="str">
        <f aca="false">IF(EC165="","",EC152)</f>
        <v/>
      </c>
      <c r="EU152" s="168" t="str">
        <f aca="false">IF(ED165="","",ED152)</f>
        <v/>
      </c>
      <c r="EV152" s="168" t="str">
        <f aca="false">IF(EE165="","",EE152)</f>
        <v/>
      </c>
      <c r="EW152" s="168" t="str">
        <f aca="false">IF(EF165="","",EF152)</f>
        <v/>
      </c>
      <c r="EY152" s="168" t="str">
        <f aca="false">IF(EH169="","",EH152)</f>
        <v/>
      </c>
      <c r="EZ152" s="168" t="str">
        <f aca="false">IF(EI169="","",EI152)</f>
        <v/>
      </c>
      <c r="FA152" s="168" t="str">
        <f aca="false">IF(EJ169="","",EJ152)</f>
        <v/>
      </c>
      <c r="FB152" s="168" t="str">
        <f aca="false">IF(EK169="","",EK152)</f>
        <v/>
      </c>
      <c r="FC152" s="168" t="str">
        <f aca="false">IF(EL169="","",EL152)</f>
        <v/>
      </c>
      <c r="FD152" s="168" t="str">
        <f aca="false">IF(EM169="","",EM152)</f>
        <v/>
      </c>
      <c r="FE152" s="168" t="str">
        <f aca="false">IF(EN169="","",EN152)</f>
        <v/>
      </c>
      <c r="FF152" s="168" t="str">
        <f aca="false">IF(EO169="","",EO152)</f>
        <v/>
      </c>
      <c r="FG152" s="168" t="str">
        <f aca="false">IF(EP169="","",EP152)</f>
        <v/>
      </c>
      <c r="FH152" s="168" t="str">
        <f aca="false">IF(EQ169="","",EQ152)</f>
        <v/>
      </c>
      <c r="FI152" s="168" t="str">
        <f aca="false">IF(ER169="","",ER152)</f>
        <v/>
      </c>
      <c r="FJ152" s="168" t="str">
        <f aca="false">IF(ES169="","",ES152)</f>
        <v/>
      </c>
      <c r="FK152" s="168" t="str">
        <f aca="false">IF(ET169="","",ET152)</f>
        <v/>
      </c>
      <c r="FL152" s="168" t="str">
        <f aca="false">IF(EU169="","",EU152)</f>
        <v/>
      </c>
      <c r="FM152" s="168" t="str">
        <f aca="false">IF(EV169="","",EV152)</f>
        <v/>
      </c>
      <c r="FN152" s="168" t="str">
        <f aca="false">IF(EW169="","",EW152)</f>
        <v/>
      </c>
      <c r="FP152" s="168" t="str">
        <f aca="false">IF(EY186="","",EY152)</f>
        <v/>
      </c>
      <c r="FQ152" s="168" t="str">
        <f aca="false">IF(EZ186="","",EZ152)</f>
        <v/>
      </c>
      <c r="FR152" s="168" t="str">
        <f aca="false">IF(FA186="","",FA152)</f>
        <v/>
      </c>
      <c r="FS152" s="168" t="str">
        <f aca="false">IF(FB186="","",FB152)</f>
        <v/>
      </c>
      <c r="FT152" s="168" t="str">
        <f aca="false">IF(FC186="","",FC152)</f>
        <v/>
      </c>
      <c r="FU152" s="168" t="str">
        <f aca="false">IF(FD186="","",FD152)</f>
        <v/>
      </c>
      <c r="FV152" s="168" t="str">
        <f aca="false">IF(FE186="","",FE152)</f>
        <v/>
      </c>
      <c r="FW152" s="168" t="str">
        <f aca="false">IF(FF186="","",FF152)</f>
        <v/>
      </c>
      <c r="FX152" s="168" t="str">
        <f aca="false">IF(FG186="","",FG152)</f>
        <v/>
      </c>
      <c r="FY152" s="168" t="str">
        <f aca="false">IF(FH186="","",FH152)</f>
        <v/>
      </c>
      <c r="FZ152" s="168" t="str">
        <f aca="false">IF(FI186="","",FI152)</f>
        <v/>
      </c>
      <c r="GA152" s="168" t="str">
        <f aca="false">IF(FJ186="","",FJ152)</f>
        <v/>
      </c>
      <c r="GB152" s="168" t="str">
        <f aca="false">IF(FK186="","",FK152)</f>
        <v/>
      </c>
      <c r="GC152" s="168" t="str">
        <f aca="false">IF(FL186="","",FL152)</f>
        <v/>
      </c>
      <c r="GD152" s="168" t="str">
        <f aca="false">IF(FM186="","",FM152)</f>
        <v/>
      </c>
      <c r="GE152" s="168" t="str">
        <f aca="false">IF(FN186="","",FN152)</f>
        <v/>
      </c>
    </row>
    <row r="153" customFormat="false" ht="12.75" hidden="false" customHeight="false" outlineLevel="0" collapsed="false">
      <c r="S153" s="168" t="str">
        <f aca="false">IF(B154&lt;&gt;0,B153,"")</f>
        <v/>
      </c>
      <c r="T153" s="168" t="str">
        <f aca="false">IF(C154&lt;&gt;0,C153,"")</f>
        <v/>
      </c>
      <c r="U153" s="168" t="str">
        <f aca="false">IF(D154&lt;&gt;0,D153,"")</f>
        <v/>
      </c>
      <c r="V153" s="168" t="str">
        <f aca="false">IF(E154&lt;&gt;0,E153,"")</f>
        <v/>
      </c>
      <c r="W153" s="168" t="str">
        <f aca="false">IF(F154&lt;&gt;0,F153,"")</f>
        <v/>
      </c>
      <c r="X153" s="168" t="str">
        <f aca="false">IF(G154&lt;&gt;0,G153,"")</f>
        <v/>
      </c>
      <c r="Y153" s="168" t="str">
        <f aca="false">IF(H154&lt;&gt;0,H153,"")</f>
        <v/>
      </c>
      <c r="Z153" s="168" t="str">
        <f aca="false">IF(I154&lt;&gt;0,I153,"")</f>
        <v/>
      </c>
      <c r="AA153" s="168" t="str">
        <f aca="false">IF(J154&lt;&gt;0,J153,"")</f>
        <v/>
      </c>
      <c r="AB153" s="168" t="str">
        <f aca="false">IF(K154&lt;&gt;0,K153,"")</f>
        <v/>
      </c>
      <c r="AC153" s="168" t="str">
        <f aca="false">IF(L154&lt;&gt;0,L153,"")</f>
        <v/>
      </c>
      <c r="AD153" s="168" t="str">
        <f aca="false">IF(M154&lt;&gt;0,M153,"")</f>
        <v/>
      </c>
      <c r="AE153" s="168" t="str">
        <f aca="false">IF(N154&lt;&gt;0,N153,"")</f>
        <v/>
      </c>
      <c r="AF153" s="168" t="str">
        <f aca="false">IF(O154&lt;&gt;0,O153,"")</f>
        <v/>
      </c>
      <c r="AG153" s="168" t="str">
        <f aca="false">IF(P154&lt;&gt;0,P153,"")</f>
        <v/>
      </c>
      <c r="AH153" s="168" t="str">
        <f aca="false">IF(Q154&lt;&gt;0,Q153,"")</f>
        <v/>
      </c>
      <c r="AJ153" s="168" t="str">
        <f aca="false">IF(S154="","",S153)</f>
        <v/>
      </c>
      <c r="AK153" s="168" t="str">
        <f aca="false">IF(T154="","",T153)</f>
        <v/>
      </c>
      <c r="AL153" s="168" t="str">
        <f aca="false">IF(U154="","",U153)</f>
        <v/>
      </c>
      <c r="AM153" s="168" t="str">
        <f aca="false">IF(V154="","",V153)</f>
        <v/>
      </c>
      <c r="AN153" s="168" t="str">
        <f aca="false">IF(W154="","",W153)</f>
        <v/>
      </c>
      <c r="AO153" s="168" t="str">
        <f aca="false">IF(X154="","",X153)</f>
        <v/>
      </c>
      <c r="AP153" s="168" t="str">
        <f aca="false">IF(Y154="","",Y153)</f>
        <v/>
      </c>
      <c r="AQ153" s="168" t="str">
        <f aca="false">IF(Z154="","",Z153)</f>
        <v/>
      </c>
      <c r="AR153" s="168" t="str">
        <f aca="false">IF(AA154="","",AA153)</f>
        <v/>
      </c>
      <c r="AS153" s="168" t="str">
        <f aca="false">IF(AB154="","",AB153)</f>
        <v/>
      </c>
      <c r="AT153" s="168" t="str">
        <f aca="false">IF(AC154="","",AC153)</f>
        <v/>
      </c>
      <c r="AU153" s="168" t="str">
        <f aca="false">IF(AD154="","",AD153)</f>
        <v/>
      </c>
      <c r="AV153" s="168" t="str">
        <f aca="false">IF(AE154="","",AE153)</f>
        <v/>
      </c>
      <c r="AW153" s="168" t="str">
        <f aca="false">IF(AF154="","",AF153)</f>
        <v/>
      </c>
      <c r="AX153" s="168" t="str">
        <f aca="false">IF(AG154="","",AG153)</f>
        <v/>
      </c>
      <c r="AY153" s="168" t="str">
        <f aca="false">IF(AH154="","",AH153)</f>
        <v/>
      </c>
      <c r="AZ153" s="168" t="str">
        <f aca="false">IF(AI154="","",AI153)</f>
        <v/>
      </c>
      <c r="BA153" s="168" t="str">
        <f aca="false">IF(AJ154="","",AJ153)</f>
        <v/>
      </c>
      <c r="BB153" s="168" t="str">
        <f aca="false">IF(AK154="","",AK153)</f>
        <v/>
      </c>
      <c r="BC153" s="168" t="str">
        <f aca="false">IF(AL154="","",AL153)</f>
        <v/>
      </c>
      <c r="BD153" s="168" t="str">
        <f aca="false">IF(AM154="","",AM153)</f>
        <v/>
      </c>
      <c r="BE153" s="168" t="str">
        <f aca="false">IF(AN154="","",AN153)</f>
        <v/>
      </c>
      <c r="BF153" s="168" t="str">
        <f aca="false">IF(AO154="","",AO153)</f>
        <v/>
      </c>
      <c r="BG153" s="168" t="str">
        <f aca="false">IF(AP154="","",AP153)</f>
        <v/>
      </c>
      <c r="BH153" s="168" t="str">
        <f aca="false">IF(AQ154="","",AQ153)</f>
        <v/>
      </c>
      <c r="BI153" s="168" t="str">
        <f aca="false">IF(AR154="","",AR153)</f>
        <v/>
      </c>
      <c r="BJ153" s="168" t="str">
        <f aca="false">IF(AS154="","",AS153)</f>
        <v/>
      </c>
      <c r="BK153" s="168" t="str">
        <f aca="false">IF(AT154="","",AT153)</f>
        <v/>
      </c>
      <c r="BL153" s="168" t="str">
        <f aca="false">IF(AU154="","",AU153)</f>
        <v/>
      </c>
      <c r="BM153" s="168" t="str">
        <f aca="false">IF(AV154="","",AV153)</f>
        <v/>
      </c>
      <c r="BN153" s="168" t="str">
        <f aca="false">IF(AW154="","",AW153)</f>
        <v/>
      </c>
      <c r="BO153" s="168" t="str">
        <f aca="false">IF(AX154="","",AX153)</f>
        <v/>
      </c>
      <c r="BP153" s="168" t="str">
        <f aca="false">IF(AY154="","",AY153)</f>
        <v/>
      </c>
      <c r="BQ153" s="168" t="str">
        <f aca="false">IF(AZ154="","",AZ153)</f>
        <v/>
      </c>
      <c r="BR153" s="168" t="str">
        <f aca="false">IF(BA154="","",BA153)</f>
        <v/>
      </c>
      <c r="BS153" s="168" t="str">
        <f aca="false">IF(BB154="","",BB153)</f>
        <v/>
      </c>
      <c r="BT153" s="168" t="str">
        <f aca="false">IF(BC154="","",BC153)</f>
        <v/>
      </c>
      <c r="BU153" s="168" t="str">
        <f aca="false">IF(BD154="","",BD153)</f>
        <v/>
      </c>
      <c r="BV153" s="168" t="str">
        <f aca="false">IF(BE154="","",BE153)</f>
        <v/>
      </c>
      <c r="BW153" s="168" t="str">
        <f aca="false">IF(BF154="","",BF153)</f>
        <v/>
      </c>
      <c r="BX153" s="168" t="str">
        <f aca="false">IF(BG154="","",BG153)</f>
        <v/>
      </c>
      <c r="BY153" s="168" t="str">
        <f aca="false">IF(BH154="","",BH153)</f>
        <v/>
      </c>
      <c r="BZ153" s="168" t="str">
        <f aca="false">IF(BI154="","",BI153)</f>
        <v/>
      </c>
      <c r="CA153" s="168" t="str">
        <f aca="false">IF(BJ154="","",BJ153)</f>
        <v/>
      </c>
      <c r="CB153" s="168" t="str">
        <f aca="false">IF(BK154="","",BK153)</f>
        <v/>
      </c>
      <c r="CC153" s="168" t="str">
        <f aca="false">IF(BL154="","",BL153)</f>
        <v/>
      </c>
      <c r="CD153" s="168" t="str">
        <f aca="false">IF(BM154="","",BM153)</f>
        <v/>
      </c>
      <c r="CE153" s="168" t="str">
        <f aca="false">IF(BN154="","",BN153)</f>
        <v/>
      </c>
      <c r="CF153" s="168" t="str">
        <f aca="false">IF(BO154="","",BO153)</f>
        <v/>
      </c>
      <c r="CG153" s="168" t="str">
        <f aca="false">IF(BP154="","",BP153)</f>
        <v/>
      </c>
      <c r="CH153" s="168" t="str">
        <f aca="false">IF(BQ154="","",BQ153)</f>
        <v/>
      </c>
      <c r="CI153" s="168" t="str">
        <f aca="false">IF(BR156="","",BR153)</f>
        <v/>
      </c>
      <c r="CJ153" s="168" t="str">
        <f aca="false">IF(BS156="","",BS153)</f>
        <v/>
      </c>
      <c r="CK153" s="168" t="str">
        <f aca="false">IF(BT156="","",BT153)</f>
        <v/>
      </c>
      <c r="CL153" s="168" t="str">
        <f aca="false">IF(BU156="","",BU153)</f>
        <v/>
      </c>
      <c r="CM153" s="168" t="str">
        <f aca="false">IF(BV156="","",BV153)</f>
        <v/>
      </c>
      <c r="CN153" s="168" t="str">
        <f aca="false">IF(BW156="","",BW153)</f>
        <v/>
      </c>
      <c r="CO153" s="168" t="str">
        <f aca="false">IF(BX156="","",BX153)</f>
        <v/>
      </c>
      <c r="CP153" s="168" t="str">
        <f aca="false">IF(BY156="","",BY153)</f>
        <v/>
      </c>
      <c r="CQ153" s="168" t="str">
        <f aca="false">IF(BZ156="","",BZ153)</f>
        <v/>
      </c>
      <c r="CR153" s="168" t="str">
        <f aca="false">IF(CA156="","",CA153)</f>
        <v/>
      </c>
      <c r="CS153" s="168" t="str">
        <f aca="false">IF(CB156="","",CB153)</f>
        <v/>
      </c>
      <c r="CT153" s="168" t="str">
        <f aca="false">IF(CC156="","",CC153)</f>
        <v/>
      </c>
      <c r="CU153" s="168" t="str">
        <f aca="false">IF(CD156="","",CD153)</f>
        <v/>
      </c>
      <c r="CV153" s="168" t="str">
        <f aca="false">IF(CE156="","",CE153)</f>
        <v/>
      </c>
      <c r="CW153" s="168" t="str">
        <f aca="false">IF(CF156="","",CF153)</f>
        <v/>
      </c>
      <c r="CX153" s="168" t="str">
        <f aca="false">IF(CG156="","",CG153)</f>
        <v/>
      </c>
      <c r="CZ153" s="168" t="str">
        <f aca="false">IF(CI158="","",CI153)</f>
        <v/>
      </c>
      <c r="DA153" s="168" t="str">
        <f aca="false">IF(CJ158="","",CJ153)</f>
        <v/>
      </c>
      <c r="DB153" s="168" t="str">
        <f aca="false">IF(CK158="","",CK153)</f>
        <v/>
      </c>
      <c r="DC153" s="168" t="str">
        <f aca="false">IF(CL158="","",CL153)</f>
        <v/>
      </c>
      <c r="DD153" s="168" t="str">
        <f aca="false">IF(CM158="","",CM153)</f>
        <v/>
      </c>
      <c r="DE153" s="168" t="str">
        <f aca="false">IF(CN158="","",CN153)</f>
        <v/>
      </c>
      <c r="DF153" s="168" t="str">
        <f aca="false">IF(CO158="","",CO153)</f>
        <v/>
      </c>
      <c r="DG153" s="168" t="str">
        <f aca="false">IF(CP158="","",CP153)</f>
        <v/>
      </c>
      <c r="DH153" s="168" t="str">
        <f aca="false">IF(CQ158="","",CQ153)</f>
        <v/>
      </c>
      <c r="DI153" s="168" t="str">
        <f aca="false">IF(CR158="","",CR153)</f>
        <v/>
      </c>
      <c r="DJ153" s="168" t="str">
        <f aca="false">IF(CS158="","",CS153)</f>
        <v/>
      </c>
      <c r="DK153" s="168" t="str">
        <f aca="false">IF(CT158="","",CT153)</f>
        <v/>
      </c>
      <c r="DL153" s="168" t="str">
        <f aca="false">IF(CU158="","",CU153)</f>
        <v/>
      </c>
      <c r="DM153" s="168" t="str">
        <f aca="false">IF(CV158="","",CV153)</f>
        <v/>
      </c>
      <c r="DN153" s="168" t="str">
        <f aca="false">IF(CW158="","",CW153)</f>
        <v/>
      </c>
      <c r="DO153" s="168" t="str">
        <f aca="false">IF(CX158="","",CX153)</f>
        <v/>
      </c>
      <c r="DQ153" s="168" t="str">
        <f aca="false">IF(CZ161="","",CZ153)</f>
        <v/>
      </c>
      <c r="DR153" s="168" t="str">
        <f aca="false">IF(DA161="","",DA153)</f>
        <v/>
      </c>
      <c r="DS153" s="168" t="str">
        <f aca="false">IF(DB161="","",DB153)</f>
        <v/>
      </c>
      <c r="DT153" s="168" t="str">
        <f aca="false">IF(DC161="","",DC153)</f>
        <v/>
      </c>
      <c r="DU153" s="168" t="str">
        <f aca="false">IF(DD161="","",DD153)</f>
        <v/>
      </c>
      <c r="DV153" s="168" t="str">
        <f aca="false">IF(DE161="","",DE153)</f>
        <v/>
      </c>
      <c r="DW153" s="168" t="str">
        <f aca="false">IF(DF161="","",DF153)</f>
        <v/>
      </c>
      <c r="DX153" s="168" t="str">
        <f aca="false">IF(DG161="","",DG153)</f>
        <v/>
      </c>
      <c r="DY153" s="168" t="str">
        <f aca="false">IF(DH161="","",DH153)</f>
        <v/>
      </c>
      <c r="DZ153" s="168" t="str">
        <f aca="false">IF(DI161="","",DI153)</f>
        <v/>
      </c>
      <c r="EA153" s="168" t="str">
        <f aca="false">IF(DJ161="","",DJ153)</f>
        <v/>
      </c>
      <c r="EB153" s="168" t="str">
        <f aca="false">IF(DK161="","",DK153)</f>
        <v/>
      </c>
      <c r="EC153" s="168" t="str">
        <f aca="false">IF(DL161="","",DL153)</f>
        <v/>
      </c>
      <c r="ED153" s="168" t="str">
        <f aca="false">IF(DM161="","",DM153)</f>
        <v/>
      </c>
      <c r="EE153" s="168" t="str">
        <f aca="false">IF(DN161="","",DN153)</f>
        <v/>
      </c>
      <c r="EF153" s="168" t="str">
        <f aca="false">IF(DO161="","",DO153)</f>
        <v/>
      </c>
      <c r="EH153" s="168" t="str">
        <f aca="false">IF(DQ166="","",DQ153)</f>
        <v/>
      </c>
      <c r="EI153" s="168" t="str">
        <f aca="false">IF(DR166="","",DR153)</f>
        <v/>
      </c>
      <c r="EJ153" s="168" t="str">
        <f aca="false">IF(DS166="","",DS153)</f>
        <v/>
      </c>
      <c r="EK153" s="168" t="str">
        <f aca="false">IF(DT166="","",DT153)</f>
        <v/>
      </c>
      <c r="EL153" s="168" t="str">
        <f aca="false">IF(DU166="","",DU153)</f>
        <v/>
      </c>
      <c r="EM153" s="168" t="str">
        <f aca="false">IF(DV166="","",DV153)</f>
        <v/>
      </c>
      <c r="EN153" s="168" t="str">
        <f aca="false">IF(DW166="","",DW153)</f>
        <v/>
      </c>
      <c r="EO153" s="168" t="str">
        <f aca="false">IF(DX166="","",DX153)</f>
        <v/>
      </c>
      <c r="EP153" s="168" t="str">
        <f aca="false">IF(DY166="","",DY153)</f>
        <v/>
      </c>
      <c r="EQ153" s="168" t="str">
        <f aca="false">IF(DZ166="","",DZ153)</f>
        <v/>
      </c>
      <c r="ER153" s="168" t="str">
        <f aca="false">IF(EA166="","",EA153)</f>
        <v/>
      </c>
      <c r="ES153" s="168" t="str">
        <f aca="false">IF(EB166="","",EB153)</f>
        <v/>
      </c>
      <c r="ET153" s="168" t="str">
        <f aca="false">IF(EC166="","",EC153)</f>
        <v/>
      </c>
      <c r="EU153" s="168" t="str">
        <f aca="false">IF(ED166="","",ED153)</f>
        <v/>
      </c>
      <c r="EV153" s="168" t="str">
        <f aca="false">IF(EE166="","",EE153)</f>
        <v/>
      </c>
      <c r="EW153" s="168" t="str">
        <f aca="false">IF(EF166="","",EF153)</f>
        <v/>
      </c>
      <c r="EY153" s="168" t="str">
        <f aca="false">IF(EH170="","",EH153)</f>
        <v/>
      </c>
      <c r="EZ153" s="168" t="str">
        <f aca="false">IF(EI170="","",EI153)</f>
        <v/>
      </c>
      <c r="FA153" s="168" t="str">
        <f aca="false">IF(EJ170="","",EJ153)</f>
        <v/>
      </c>
      <c r="FB153" s="168" t="str">
        <f aca="false">IF(EK170="","",EK153)</f>
        <v/>
      </c>
      <c r="FC153" s="168" t="str">
        <f aca="false">IF(EL170="","",EL153)</f>
        <v/>
      </c>
      <c r="FD153" s="168" t="str">
        <f aca="false">IF(EM170="","",EM153)</f>
        <v/>
      </c>
      <c r="FE153" s="168" t="str">
        <f aca="false">IF(EN170="","",EN153)</f>
        <v/>
      </c>
      <c r="FF153" s="168" t="str">
        <f aca="false">IF(EO170="","",EO153)</f>
        <v/>
      </c>
      <c r="FG153" s="168" t="str">
        <f aca="false">IF(EP170="","",EP153)</f>
        <v/>
      </c>
      <c r="FH153" s="168" t="str">
        <f aca="false">IF(EQ170="","",EQ153)</f>
        <v/>
      </c>
      <c r="FI153" s="168" t="str">
        <f aca="false">IF(ER170="","",ER153)</f>
        <v/>
      </c>
      <c r="FJ153" s="168" t="str">
        <f aca="false">IF(ES170="","",ES153)</f>
        <v/>
      </c>
      <c r="FK153" s="168" t="str">
        <f aca="false">IF(ET170="","",ET153)</f>
        <v/>
      </c>
      <c r="FL153" s="168" t="str">
        <f aca="false">IF(EU170="","",EU153)</f>
        <v/>
      </c>
      <c r="FM153" s="168" t="str">
        <f aca="false">IF(EV170="","",EV153)</f>
        <v/>
      </c>
      <c r="FN153" s="168" t="str">
        <f aca="false">IF(EW170="","",EW153)</f>
        <v/>
      </c>
      <c r="FP153" s="168" t="str">
        <f aca="false">IF(EY187="","",EY153)</f>
        <v/>
      </c>
      <c r="FQ153" s="168" t="str">
        <f aca="false">IF(EZ187="","",EZ153)</f>
        <v/>
      </c>
      <c r="FR153" s="168" t="str">
        <f aca="false">IF(FA187="","",FA153)</f>
        <v/>
      </c>
      <c r="FS153" s="168" t="str">
        <f aca="false">IF(FB187="","",FB153)</f>
        <v/>
      </c>
      <c r="FT153" s="168" t="str">
        <f aca="false">IF(FC187="","",FC153)</f>
        <v/>
      </c>
      <c r="FU153" s="168" t="str">
        <f aca="false">IF(FD187="","",FD153)</f>
        <v/>
      </c>
      <c r="FV153" s="168" t="str">
        <f aca="false">IF(FE187="","",FE153)</f>
        <v/>
      </c>
      <c r="FW153" s="168" t="str">
        <f aca="false">IF(FF187="","",FF153)</f>
        <v/>
      </c>
      <c r="FX153" s="168" t="str">
        <f aca="false">IF(FG187="","",FG153)</f>
        <v/>
      </c>
      <c r="FY153" s="168" t="str">
        <f aca="false">IF(FH187="","",FH153)</f>
        <v/>
      </c>
      <c r="FZ153" s="168" t="str">
        <f aca="false">IF(FI187="","",FI153)</f>
        <v/>
      </c>
      <c r="GA153" s="168" t="str">
        <f aca="false">IF(FJ187="","",FJ153)</f>
        <v/>
      </c>
      <c r="GB153" s="168" t="str">
        <f aca="false">IF(FK187="","",FK153)</f>
        <v/>
      </c>
      <c r="GC153" s="168" t="str">
        <f aca="false">IF(FL187="","",FL153)</f>
        <v/>
      </c>
      <c r="GD153" s="168" t="str">
        <f aca="false">IF(FM187="","",FM153)</f>
        <v/>
      </c>
      <c r="GE153" s="168" t="str">
        <f aca="false">IF(FN187="","",FN153)</f>
        <v/>
      </c>
    </row>
    <row r="154" customFormat="false" ht="12.75" hidden="false" customHeight="false" outlineLevel="0" collapsed="false">
      <c r="S154" s="168" t="str">
        <f aca="false">IF(B155&lt;&gt;0,B154,"")</f>
        <v/>
      </c>
      <c r="T154" s="168" t="str">
        <f aca="false">IF(C155&lt;&gt;0,C154,"")</f>
        <v/>
      </c>
      <c r="U154" s="168" t="str">
        <f aca="false">IF(D155&lt;&gt;0,D154,"")</f>
        <v/>
      </c>
      <c r="V154" s="168" t="str">
        <f aca="false">IF(E155&lt;&gt;0,E154,"")</f>
        <v/>
      </c>
      <c r="W154" s="168" t="str">
        <f aca="false">IF(F155&lt;&gt;0,F154,"")</f>
        <v/>
      </c>
      <c r="X154" s="168" t="str">
        <f aca="false">IF(G155&lt;&gt;0,G154,"")</f>
        <v/>
      </c>
      <c r="Y154" s="168" t="str">
        <f aca="false">IF(H155&lt;&gt;0,H154,"")</f>
        <v/>
      </c>
      <c r="Z154" s="168" t="str">
        <f aca="false">IF(I155&lt;&gt;0,I154,"")</f>
        <v/>
      </c>
      <c r="AA154" s="168" t="str">
        <f aca="false">IF(J155&lt;&gt;0,J154,"")</f>
        <v/>
      </c>
      <c r="AB154" s="168" t="str">
        <f aca="false">IF(K155&lt;&gt;0,K154,"")</f>
        <v/>
      </c>
      <c r="AC154" s="168" t="str">
        <f aca="false">IF(L155&lt;&gt;0,L154,"")</f>
        <v/>
      </c>
      <c r="AD154" s="168" t="str">
        <f aca="false">IF(M155&lt;&gt;0,M154,"")</f>
        <v/>
      </c>
      <c r="AE154" s="168" t="str">
        <f aca="false">IF(N155&lt;&gt;0,N154,"")</f>
        <v/>
      </c>
      <c r="AF154" s="168" t="str">
        <f aca="false">IF(O155&lt;&gt;0,O154,"")</f>
        <v/>
      </c>
      <c r="AG154" s="168" t="str">
        <f aca="false">IF(P155&lt;&gt;0,P154,"")</f>
        <v/>
      </c>
      <c r="AH154" s="168" t="str">
        <f aca="false">IF(Q155&lt;&gt;0,Q154,"")</f>
        <v/>
      </c>
      <c r="AJ154" s="168" t="str">
        <f aca="false">IF(S155="","",S154)</f>
        <v/>
      </c>
      <c r="AK154" s="168" t="str">
        <f aca="false">IF(T155="","",T154)</f>
        <v/>
      </c>
      <c r="AL154" s="168" t="str">
        <f aca="false">IF(U155="","",U154)</f>
        <v/>
      </c>
      <c r="AM154" s="168" t="str">
        <f aca="false">IF(V155="","",V154)</f>
        <v/>
      </c>
      <c r="AN154" s="168" t="str">
        <f aca="false">IF(W155="","",W154)</f>
        <v/>
      </c>
      <c r="AO154" s="168" t="str">
        <f aca="false">IF(X155="","",X154)</f>
        <v/>
      </c>
      <c r="AP154" s="168" t="str">
        <f aca="false">IF(Y155="","",Y154)</f>
        <v/>
      </c>
      <c r="AQ154" s="168" t="str">
        <f aca="false">IF(Z155="","",Z154)</f>
        <v/>
      </c>
      <c r="AR154" s="168" t="str">
        <f aca="false">IF(AA155="","",AA154)</f>
        <v/>
      </c>
      <c r="AS154" s="168" t="str">
        <f aca="false">IF(AB155="","",AB154)</f>
        <v/>
      </c>
      <c r="AT154" s="168" t="str">
        <f aca="false">IF(AC155="","",AC154)</f>
        <v/>
      </c>
      <c r="AU154" s="168" t="str">
        <f aca="false">IF(AD155="","",AD154)</f>
        <v/>
      </c>
      <c r="AV154" s="168" t="str">
        <f aca="false">IF(AE155="","",AE154)</f>
        <v/>
      </c>
      <c r="AW154" s="168" t="str">
        <f aca="false">IF(AF155="","",AF154)</f>
        <v/>
      </c>
      <c r="AX154" s="168" t="str">
        <f aca="false">IF(AG155="","",AG154)</f>
        <v/>
      </c>
      <c r="AY154" s="168" t="str">
        <f aca="false">IF(AH155="","",AH154)</f>
        <v/>
      </c>
      <c r="AZ154" s="168" t="str">
        <f aca="false">IF(AI155="","",AI154)</f>
        <v/>
      </c>
      <c r="BA154" s="168" t="str">
        <f aca="false">IF(AJ155="","",AJ154)</f>
        <v/>
      </c>
      <c r="BB154" s="168" t="str">
        <f aca="false">IF(AK155="","",AK154)</f>
        <v/>
      </c>
      <c r="BC154" s="168" t="str">
        <f aca="false">IF(AL155="","",AL154)</f>
        <v/>
      </c>
      <c r="BD154" s="168" t="str">
        <f aca="false">IF(AM155="","",AM154)</f>
        <v/>
      </c>
      <c r="BE154" s="168" t="str">
        <f aca="false">IF(AN155="","",AN154)</f>
        <v/>
      </c>
      <c r="BF154" s="168" t="str">
        <f aca="false">IF(AO155="","",AO154)</f>
        <v/>
      </c>
      <c r="BG154" s="168" t="str">
        <f aca="false">IF(AP155="","",AP154)</f>
        <v/>
      </c>
      <c r="BH154" s="168" t="str">
        <f aca="false">IF(AQ155="","",AQ154)</f>
        <v/>
      </c>
      <c r="BI154" s="168" t="str">
        <f aca="false">IF(AR155="","",AR154)</f>
        <v/>
      </c>
      <c r="BJ154" s="168" t="str">
        <f aca="false">IF(AS155="","",AS154)</f>
        <v/>
      </c>
      <c r="BK154" s="168" t="str">
        <f aca="false">IF(AT155="","",AT154)</f>
        <v/>
      </c>
      <c r="BL154" s="168" t="str">
        <f aca="false">IF(AU155="","",AU154)</f>
        <v/>
      </c>
      <c r="BM154" s="168" t="str">
        <f aca="false">IF(AV155="","",AV154)</f>
        <v/>
      </c>
      <c r="BN154" s="168" t="str">
        <f aca="false">IF(AW155="","",AW154)</f>
        <v/>
      </c>
      <c r="BO154" s="168" t="str">
        <f aca="false">IF(AX155="","",AX154)</f>
        <v/>
      </c>
      <c r="BP154" s="168" t="str">
        <f aca="false">IF(AY155="","",AY154)</f>
        <v/>
      </c>
      <c r="BQ154" s="168" t="str">
        <f aca="false">IF(AZ155="","",AZ154)</f>
        <v/>
      </c>
      <c r="BR154" s="168" t="str">
        <f aca="false">IF(BA155="","",BA154)</f>
        <v/>
      </c>
      <c r="BS154" s="168" t="str">
        <f aca="false">IF(BB155="","",BB154)</f>
        <v/>
      </c>
      <c r="BT154" s="168" t="str">
        <f aca="false">IF(BC155="","",BC154)</f>
        <v/>
      </c>
      <c r="BU154" s="168" t="str">
        <f aca="false">IF(BD155="","",BD154)</f>
        <v/>
      </c>
      <c r="BV154" s="168" t="str">
        <f aca="false">IF(BE155="","",BE154)</f>
        <v/>
      </c>
      <c r="BW154" s="168" t="str">
        <f aca="false">IF(BF155="","",BF154)</f>
        <v/>
      </c>
      <c r="BX154" s="168" t="str">
        <f aca="false">IF(BG155="","",BG154)</f>
        <v/>
      </c>
      <c r="BY154" s="168" t="str">
        <f aca="false">IF(BH155="","",BH154)</f>
        <v/>
      </c>
      <c r="BZ154" s="168" t="str">
        <f aca="false">IF(BI155="","",BI154)</f>
        <v/>
      </c>
      <c r="CA154" s="168" t="str">
        <f aca="false">IF(BJ155="","",BJ154)</f>
        <v/>
      </c>
      <c r="CB154" s="168" t="str">
        <f aca="false">IF(BK155="","",BK154)</f>
        <v/>
      </c>
      <c r="CC154" s="168" t="str">
        <f aca="false">IF(BL155="","",BL154)</f>
        <v/>
      </c>
      <c r="CD154" s="168" t="str">
        <f aca="false">IF(BM155="","",BM154)</f>
        <v/>
      </c>
      <c r="CE154" s="168" t="str">
        <f aca="false">IF(BN155="","",BN154)</f>
        <v/>
      </c>
      <c r="CF154" s="168" t="str">
        <f aca="false">IF(BO155="","",BO154)</f>
        <v/>
      </c>
      <c r="CG154" s="168" t="str">
        <f aca="false">IF(BP155="","",BP154)</f>
        <v/>
      </c>
      <c r="CH154" s="168" t="str">
        <f aca="false">IF(BQ155="","",BQ154)</f>
        <v/>
      </c>
      <c r="CI154" s="168" t="str">
        <f aca="false">IF(BR157="","",BR154)</f>
        <v/>
      </c>
      <c r="CJ154" s="168" t="str">
        <f aca="false">IF(BS157="","",BS154)</f>
        <v/>
      </c>
      <c r="CK154" s="168" t="str">
        <f aca="false">IF(BT157="","",BT154)</f>
        <v/>
      </c>
      <c r="CL154" s="168" t="str">
        <f aca="false">IF(BU157="","",BU154)</f>
        <v/>
      </c>
      <c r="CM154" s="168" t="str">
        <f aca="false">IF(BV157="","",BV154)</f>
        <v/>
      </c>
      <c r="CN154" s="168" t="str">
        <f aca="false">IF(BW157="","",BW154)</f>
        <v/>
      </c>
      <c r="CO154" s="168" t="str">
        <f aca="false">IF(BX157="","",BX154)</f>
        <v/>
      </c>
      <c r="CP154" s="168" t="str">
        <f aca="false">IF(BY157="","",BY154)</f>
        <v/>
      </c>
      <c r="CQ154" s="168" t="str">
        <f aca="false">IF(BZ157="","",BZ154)</f>
        <v/>
      </c>
      <c r="CR154" s="168" t="str">
        <f aca="false">IF(CA157="","",CA154)</f>
        <v/>
      </c>
      <c r="CS154" s="168" t="str">
        <f aca="false">IF(CB157="","",CB154)</f>
        <v/>
      </c>
      <c r="CT154" s="168" t="str">
        <f aca="false">IF(CC157="","",CC154)</f>
        <v/>
      </c>
      <c r="CU154" s="168" t="str">
        <f aca="false">IF(CD157="","",CD154)</f>
        <v/>
      </c>
      <c r="CV154" s="168" t="str">
        <f aca="false">IF(CE157="","",CE154)</f>
        <v/>
      </c>
      <c r="CW154" s="168" t="str">
        <f aca="false">IF(CF157="","",CF154)</f>
        <v/>
      </c>
      <c r="CX154" s="168" t="str">
        <f aca="false">IF(CG157="","",CG154)</f>
        <v/>
      </c>
      <c r="CZ154" s="168" t="str">
        <f aca="false">IF(CI159="","",CI154)</f>
        <v/>
      </c>
      <c r="DA154" s="168" t="str">
        <f aca="false">IF(CJ159="","",CJ154)</f>
        <v/>
      </c>
      <c r="DB154" s="168" t="str">
        <f aca="false">IF(CK159="","",CK154)</f>
        <v/>
      </c>
      <c r="DC154" s="168" t="str">
        <f aca="false">IF(CL159="","",CL154)</f>
        <v/>
      </c>
      <c r="DD154" s="168" t="str">
        <f aca="false">IF(CM159="","",CM154)</f>
        <v/>
      </c>
      <c r="DE154" s="168" t="str">
        <f aca="false">IF(CN159="","",CN154)</f>
        <v/>
      </c>
      <c r="DF154" s="168" t="str">
        <f aca="false">IF(CO159="","",CO154)</f>
        <v/>
      </c>
      <c r="DG154" s="168" t="str">
        <f aca="false">IF(CP159="","",CP154)</f>
        <v/>
      </c>
      <c r="DH154" s="168" t="str">
        <f aca="false">IF(CQ159="","",CQ154)</f>
        <v/>
      </c>
      <c r="DI154" s="168" t="str">
        <f aca="false">IF(CR159="","",CR154)</f>
        <v/>
      </c>
      <c r="DJ154" s="168" t="str">
        <f aca="false">IF(CS159="","",CS154)</f>
        <v/>
      </c>
      <c r="DK154" s="168" t="str">
        <f aca="false">IF(CT159="","",CT154)</f>
        <v/>
      </c>
      <c r="DL154" s="168" t="str">
        <f aca="false">IF(CU159="","",CU154)</f>
        <v/>
      </c>
      <c r="DM154" s="168" t="str">
        <f aca="false">IF(CV159="","",CV154)</f>
        <v/>
      </c>
      <c r="DN154" s="168" t="str">
        <f aca="false">IF(CW159="","",CW154)</f>
        <v/>
      </c>
      <c r="DO154" s="168" t="str">
        <f aca="false">IF(CX159="","",CX154)</f>
        <v/>
      </c>
      <c r="DQ154" s="168" t="str">
        <f aca="false">IF(CZ162="","",CZ154)</f>
        <v/>
      </c>
      <c r="DR154" s="168" t="str">
        <f aca="false">IF(DA162="","",DA154)</f>
        <v/>
      </c>
      <c r="DS154" s="168" t="str">
        <f aca="false">IF(DB162="","",DB154)</f>
        <v/>
      </c>
      <c r="DT154" s="168" t="str">
        <f aca="false">IF(DC162="","",DC154)</f>
        <v/>
      </c>
      <c r="DU154" s="168" t="str">
        <f aca="false">IF(DD162="","",DD154)</f>
        <v/>
      </c>
      <c r="DV154" s="168" t="str">
        <f aca="false">IF(DE162="","",DE154)</f>
        <v/>
      </c>
      <c r="DW154" s="168" t="str">
        <f aca="false">IF(DF162="","",DF154)</f>
        <v/>
      </c>
      <c r="DX154" s="168" t="str">
        <f aca="false">IF(DG162="","",DG154)</f>
        <v/>
      </c>
      <c r="DY154" s="168" t="str">
        <f aca="false">IF(DH162="","",DH154)</f>
        <v/>
      </c>
      <c r="DZ154" s="168" t="str">
        <f aca="false">IF(DI162="","",DI154)</f>
        <v/>
      </c>
      <c r="EA154" s="168" t="str">
        <f aca="false">IF(DJ162="","",DJ154)</f>
        <v/>
      </c>
      <c r="EB154" s="168" t="str">
        <f aca="false">IF(DK162="","",DK154)</f>
        <v/>
      </c>
      <c r="EC154" s="168" t="str">
        <f aca="false">IF(DL162="","",DL154)</f>
        <v/>
      </c>
      <c r="ED154" s="168" t="str">
        <f aca="false">IF(DM162="","",DM154)</f>
        <v/>
      </c>
      <c r="EE154" s="168" t="str">
        <f aca="false">IF(DN162="","",DN154)</f>
        <v/>
      </c>
      <c r="EF154" s="168" t="str">
        <f aca="false">IF(DO162="","",DO154)</f>
        <v/>
      </c>
      <c r="EH154" s="168" t="str">
        <f aca="false">IF(DQ167="","",DQ154)</f>
        <v/>
      </c>
      <c r="EI154" s="168" t="str">
        <f aca="false">IF(DR167="","",DR154)</f>
        <v/>
      </c>
      <c r="EJ154" s="168" t="str">
        <f aca="false">IF(DS167="","",DS154)</f>
        <v/>
      </c>
      <c r="EK154" s="168" t="str">
        <f aca="false">IF(DT167="","",DT154)</f>
        <v/>
      </c>
      <c r="EL154" s="168" t="str">
        <f aca="false">IF(DU167="","",DU154)</f>
        <v/>
      </c>
      <c r="EM154" s="168" t="str">
        <f aca="false">IF(DV167="","",DV154)</f>
        <v/>
      </c>
      <c r="EN154" s="168" t="str">
        <f aca="false">IF(DW167="","",DW154)</f>
        <v/>
      </c>
      <c r="EO154" s="168" t="str">
        <f aca="false">IF(DX167="","",DX154)</f>
        <v/>
      </c>
      <c r="EP154" s="168" t="str">
        <f aca="false">IF(DY167="","",DY154)</f>
        <v/>
      </c>
      <c r="EQ154" s="168" t="str">
        <f aca="false">IF(DZ167="","",DZ154)</f>
        <v/>
      </c>
      <c r="ER154" s="168" t="str">
        <f aca="false">IF(EA167="","",EA154)</f>
        <v/>
      </c>
      <c r="ES154" s="168" t="str">
        <f aca="false">IF(EB167="","",EB154)</f>
        <v/>
      </c>
      <c r="ET154" s="168" t="str">
        <f aca="false">IF(EC167="","",EC154)</f>
        <v/>
      </c>
      <c r="EU154" s="168" t="str">
        <f aca="false">IF(ED167="","",ED154)</f>
        <v/>
      </c>
      <c r="EV154" s="168" t="str">
        <f aca="false">IF(EE167="","",EE154)</f>
        <v/>
      </c>
      <c r="EW154" s="168" t="str">
        <f aca="false">IF(EF167="","",EF154)</f>
        <v/>
      </c>
      <c r="EY154" s="168" t="str">
        <f aca="false">IF(EH171="","",EH154)</f>
        <v/>
      </c>
      <c r="EZ154" s="168" t="str">
        <f aca="false">IF(EI171="","",EI154)</f>
        <v/>
      </c>
      <c r="FA154" s="168" t="str">
        <f aca="false">IF(EJ171="","",EJ154)</f>
        <v/>
      </c>
      <c r="FB154" s="168" t="str">
        <f aca="false">IF(EK171="","",EK154)</f>
        <v/>
      </c>
      <c r="FC154" s="168" t="str">
        <f aca="false">IF(EL171="","",EL154)</f>
        <v/>
      </c>
      <c r="FD154" s="168" t="str">
        <f aca="false">IF(EM171="","",EM154)</f>
        <v/>
      </c>
      <c r="FE154" s="168" t="str">
        <f aca="false">IF(EN171="","",EN154)</f>
        <v/>
      </c>
      <c r="FF154" s="168" t="str">
        <f aca="false">IF(EO171="","",EO154)</f>
        <v/>
      </c>
      <c r="FG154" s="168" t="str">
        <f aca="false">IF(EP171="","",EP154)</f>
        <v/>
      </c>
      <c r="FH154" s="168" t="str">
        <f aca="false">IF(EQ171="","",EQ154)</f>
        <v/>
      </c>
      <c r="FI154" s="168" t="str">
        <f aca="false">IF(ER171="","",ER154)</f>
        <v/>
      </c>
      <c r="FJ154" s="168" t="str">
        <f aca="false">IF(ES171="","",ES154)</f>
        <v/>
      </c>
      <c r="FK154" s="168" t="str">
        <f aca="false">IF(ET171="","",ET154)</f>
        <v/>
      </c>
      <c r="FL154" s="168" t="str">
        <f aca="false">IF(EU171="","",EU154)</f>
        <v/>
      </c>
      <c r="FM154" s="168" t="str">
        <f aca="false">IF(EV171="","",EV154)</f>
        <v/>
      </c>
      <c r="FN154" s="168" t="str">
        <f aca="false">IF(EW171="","",EW154)</f>
        <v/>
      </c>
      <c r="FP154" s="168" t="str">
        <f aca="false">IF(EY188="","",EY154)</f>
        <v/>
      </c>
      <c r="FQ154" s="168" t="str">
        <f aca="false">IF(EZ188="","",EZ154)</f>
        <v/>
      </c>
      <c r="FR154" s="168" t="str">
        <f aca="false">IF(FA188="","",FA154)</f>
        <v/>
      </c>
      <c r="FS154" s="168" t="str">
        <f aca="false">IF(FB188="","",FB154)</f>
        <v/>
      </c>
      <c r="FT154" s="168" t="str">
        <f aca="false">IF(FC188="","",FC154)</f>
        <v/>
      </c>
      <c r="FU154" s="168" t="str">
        <f aca="false">IF(FD188="","",FD154)</f>
        <v/>
      </c>
      <c r="FV154" s="168" t="str">
        <f aca="false">IF(FE188="","",FE154)</f>
        <v/>
      </c>
      <c r="FW154" s="168" t="str">
        <f aca="false">IF(FF188="","",FF154)</f>
        <v/>
      </c>
      <c r="FX154" s="168" t="str">
        <f aca="false">IF(FG188="","",FG154)</f>
        <v/>
      </c>
      <c r="FY154" s="168" t="str">
        <f aca="false">IF(FH188="","",FH154)</f>
        <v/>
      </c>
      <c r="FZ154" s="168" t="str">
        <f aca="false">IF(FI188="","",FI154)</f>
        <v/>
      </c>
      <c r="GA154" s="168" t="str">
        <f aca="false">IF(FJ188="","",FJ154)</f>
        <v/>
      </c>
      <c r="GB154" s="168" t="str">
        <f aca="false">IF(FK188="","",FK154)</f>
        <v/>
      </c>
      <c r="GC154" s="168" t="str">
        <f aca="false">IF(FL188="","",FL154)</f>
        <v/>
      </c>
      <c r="GD154" s="168" t="str">
        <f aca="false">IF(FM188="","",FM154)</f>
        <v/>
      </c>
      <c r="GE154" s="168" t="str">
        <f aca="false">IF(FN188="","",FN154)</f>
        <v/>
      </c>
    </row>
    <row r="155" customFormat="false" ht="12.75" hidden="false" customHeight="false" outlineLevel="0" collapsed="false">
      <c r="S155" s="168" t="str">
        <f aca="false">IF(B156&lt;&gt;0,B155,"")</f>
        <v/>
      </c>
      <c r="T155" s="168" t="str">
        <f aca="false">IF(C156&lt;&gt;0,C155,"")</f>
        <v/>
      </c>
      <c r="U155" s="168" t="str">
        <f aca="false">IF(D156&lt;&gt;0,D155,"")</f>
        <v/>
      </c>
      <c r="V155" s="168" t="str">
        <f aca="false">IF(E156&lt;&gt;0,E155,"")</f>
        <v/>
      </c>
      <c r="W155" s="168" t="str">
        <f aca="false">IF(F156&lt;&gt;0,F155,"")</f>
        <v/>
      </c>
      <c r="X155" s="168" t="str">
        <f aca="false">IF(G156&lt;&gt;0,G155,"")</f>
        <v/>
      </c>
      <c r="Y155" s="168" t="str">
        <f aca="false">IF(H156&lt;&gt;0,H155,"")</f>
        <v/>
      </c>
      <c r="Z155" s="168" t="str">
        <f aca="false">IF(I156&lt;&gt;0,I155,"")</f>
        <v/>
      </c>
      <c r="AA155" s="168" t="str">
        <f aca="false">IF(J156&lt;&gt;0,J155,"")</f>
        <v/>
      </c>
      <c r="AB155" s="168" t="str">
        <f aca="false">IF(K156&lt;&gt;0,K155,"")</f>
        <v/>
      </c>
      <c r="AC155" s="168" t="str">
        <f aca="false">IF(L156&lt;&gt;0,L155,"")</f>
        <v/>
      </c>
      <c r="AD155" s="168" t="str">
        <f aca="false">IF(M156&lt;&gt;0,M155,"")</f>
        <v/>
      </c>
      <c r="AE155" s="168" t="str">
        <f aca="false">IF(N156&lt;&gt;0,N155,"")</f>
        <v/>
      </c>
      <c r="AF155" s="168" t="str">
        <f aca="false">IF(O156&lt;&gt;0,O155,"")</f>
        <v/>
      </c>
      <c r="AG155" s="168" t="str">
        <f aca="false">IF(P156&lt;&gt;0,P155,"")</f>
        <v/>
      </c>
      <c r="AH155" s="168" t="str">
        <f aca="false">IF(Q156&lt;&gt;0,Q155,"")</f>
        <v/>
      </c>
      <c r="AJ155" s="168" t="str">
        <f aca="false">IF(S156="","",S155)</f>
        <v/>
      </c>
      <c r="AK155" s="168" t="str">
        <f aca="false">IF(T156="","",T155)</f>
        <v/>
      </c>
      <c r="AL155" s="168" t="str">
        <f aca="false">IF(U156="","",U155)</f>
        <v/>
      </c>
      <c r="AM155" s="168" t="str">
        <f aca="false">IF(V156="","",V155)</f>
        <v/>
      </c>
      <c r="AN155" s="168" t="str">
        <f aca="false">IF(W156="","",W155)</f>
        <v/>
      </c>
      <c r="AO155" s="168" t="str">
        <f aca="false">IF(X156="","",X155)</f>
        <v/>
      </c>
      <c r="AP155" s="168" t="str">
        <f aca="false">IF(Y156="","",Y155)</f>
        <v/>
      </c>
      <c r="AQ155" s="168" t="str">
        <f aca="false">IF(Z156="","",Z155)</f>
        <v/>
      </c>
      <c r="AR155" s="168" t="str">
        <f aca="false">IF(AA156="","",AA155)</f>
        <v/>
      </c>
      <c r="AS155" s="168" t="str">
        <f aca="false">IF(AB156="","",AB155)</f>
        <v/>
      </c>
      <c r="AT155" s="168" t="str">
        <f aca="false">IF(AC156="","",AC155)</f>
        <v/>
      </c>
      <c r="AU155" s="168" t="str">
        <f aca="false">IF(AD156="","",AD155)</f>
        <v/>
      </c>
      <c r="AV155" s="168" t="str">
        <f aca="false">IF(AE156="","",AE155)</f>
        <v/>
      </c>
      <c r="AW155" s="168" t="str">
        <f aca="false">IF(AF156="","",AF155)</f>
        <v/>
      </c>
      <c r="AX155" s="168" t="str">
        <f aca="false">IF(AG156="","",AG155)</f>
        <v/>
      </c>
      <c r="AY155" s="168" t="str">
        <f aca="false">IF(AH156="","",AH155)</f>
        <v/>
      </c>
      <c r="AZ155" s="168" t="str">
        <f aca="false">IF(AI156="","",AI155)</f>
        <v/>
      </c>
      <c r="BA155" s="168" t="str">
        <f aca="false">IF(AJ156="","",AJ155)</f>
        <v/>
      </c>
      <c r="BB155" s="168" t="str">
        <f aca="false">IF(AK156="","",AK155)</f>
        <v/>
      </c>
      <c r="BC155" s="168" t="str">
        <f aca="false">IF(AL156="","",AL155)</f>
        <v/>
      </c>
      <c r="BD155" s="168" t="str">
        <f aca="false">IF(AM156="","",AM155)</f>
        <v/>
      </c>
      <c r="BE155" s="168" t="str">
        <f aca="false">IF(AN156="","",AN155)</f>
        <v/>
      </c>
      <c r="BF155" s="168" t="str">
        <f aca="false">IF(AO156="","",AO155)</f>
        <v/>
      </c>
      <c r="BG155" s="168" t="str">
        <f aca="false">IF(AP156="","",AP155)</f>
        <v/>
      </c>
      <c r="BH155" s="168" t="str">
        <f aca="false">IF(AQ156="","",AQ155)</f>
        <v/>
      </c>
      <c r="BI155" s="168" t="str">
        <f aca="false">IF(AR156="","",AR155)</f>
        <v/>
      </c>
      <c r="BJ155" s="168" t="str">
        <f aca="false">IF(AS156="","",AS155)</f>
        <v/>
      </c>
      <c r="BK155" s="168" t="str">
        <f aca="false">IF(AT156="","",AT155)</f>
        <v/>
      </c>
      <c r="BL155" s="168" t="str">
        <f aca="false">IF(AU156="","",AU155)</f>
        <v/>
      </c>
      <c r="BM155" s="168" t="str">
        <f aca="false">IF(AV156="","",AV155)</f>
        <v/>
      </c>
      <c r="BN155" s="168" t="str">
        <f aca="false">IF(AW156="","",AW155)</f>
        <v/>
      </c>
      <c r="BO155" s="168" t="str">
        <f aca="false">IF(AX156="","",AX155)</f>
        <v/>
      </c>
      <c r="BP155" s="168" t="str">
        <f aca="false">IF(AY156="","",AY155)</f>
        <v/>
      </c>
      <c r="BQ155" s="168" t="str">
        <f aca="false">IF(AZ156="","",AZ155)</f>
        <v/>
      </c>
      <c r="BR155" s="168" t="str">
        <f aca="false">IF(BA156="","",BA155)</f>
        <v/>
      </c>
      <c r="BS155" s="168" t="str">
        <f aca="false">IF(BB156="","",BB155)</f>
        <v/>
      </c>
      <c r="BT155" s="168" t="str">
        <f aca="false">IF(BC156="","",BC155)</f>
        <v/>
      </c>
      <c r="BU155" s="168" t="str">
        <f aca="false">IF(BD156="","",BD155)</f>
        <v/>
      </c>
      <c r="BV155" s="168" t="str">
        <f aca="false">IF(BE156="","",BE155)</f>
        <v/>
      </c>
      <c r="BW155" s="168" t="str">
        <f aca="false">IF(BF156="","",BF155)</f>
        <v/>
      </c>
      <c r="BX155" s="168" t="str">
        <f aca="false">IF(BG156="","",BG155)</f>
        <v/>
      </c>
      <c r="BY155" s="168" t="str">
        <f aca="false">IF(BH156="","",BH155)</f>
        <v/>
      </c>
      <c r="BZ155" s="168" t="str">
        <f aca="false">IF(BI156="","",BI155)</f>
        <v/>
      </c>
      <c r="CA155" s="168" t="str">
        <f aca="false">IF(BJ156="","",BJ155)</f>
        <v/>
      </c>
      <c r="CB155" s="168" t="str">
        <f aca="false">IF(BK156="","",BK155)</f>
        <v/>
      </c>
      <c r="CC155" s="168" t="str">
        <f aca="false">IF(BL156="","",BL155)</f>
        <v/>
      </c>
      <c r="CD155" s="168" t="str">
        <f aca="false">IF(BM156="","",BM155)</f>
        <v/>
      </c>
      <c r="CE155" s="168" t="str">
        <f aca="false">IF(BN156="","",BN155)</f>
        <v/>
      </c>
      <c r="CF155" s="168" t="str">
        <f aca="false">IF(BO156="","",BO155)</f>
        <v/>
      </c>
      <c r="CG155" s="168" t="str">
        <f aca="false">IF(BP156="","",BP155)</f>
        <v/>
      </c>
      <c r="CH155" s="168" t="str">
        <f aca="false">IF(BQ156="","",BQ155)</f>
        <v/>
      </c>
      <c r="CI155" s="168" t="str">
        <f aca="false">IF(BR158="","",BR155)</f>
        <v/>
      </c>
      <c r="CJ155" s="168" t="str">
        <f aca="false">IF(BS158="","",BS155)</f>
        <v/>
      </c>
      <c r="CK155" s="168" t="str">
        <f aca="false">IF(BT158="","",BT155)</f>
        <v/>
      </c>
      <c r="CL155" s="168" t="str">
        <f aca="false">IF(BU158="","",BU155)</f>
        <v/>
      </c>
      <c r="CM155" s="168" t="str">
        <f aca="false">IF(BV158="","",BV155)</f>
        <v/>
      </c>
      <c r="CN155" s="168" t="str">
        <f aca="false">IF(BW158="","",BW155)</f>
        <v/>
      </c>
      <c r="CO155" s="168" t="str">
        <f aca="false">IF(BX158="","",BX155)</f>
        <v/>
      </c>
      <c r="CP155" s="168" t="str">
        <f aca="false">IF(BY158="","",BY155)</f>
        <v/>
      </c>
      <c r="CQ155" s="168" t="str">
        <f aca="false">IF(BZ158="","",BZ155)</f>
        <v/>
      </c>
      <c r="CR155" s="168" t="str">
        <f aca="false">IF(CA158="","",CA155)</f>
        <v/>
      </c>
      <c r="CS155" s="168" t="str">
        <f aca="false">IF(CB158="","",CB155)</f>
        <v/>
      </c>
      <c r="CT155" s="168" t="str">
        <f aca="false">IF(CC158="","",CC155)</f>
        <v/>
      </c>
      <c r="CU155" s="168" t="str">
        <f aca="false">IF(CD158="","",CD155)</f>
        <v/>
      </c>
      <c r="CV155" s="168" t="str">
        <f aca="false">IF(CE158="","",CE155)</f>
        <v/>
      </c>
      <c r="CW155" s="168" t="str">
        <f aca="false">IF(CF158="","",CF155)</f>
        <v/>
      </c>
      <c r="CX155" s="168" t="str">
        <f aca="false">IF(CG158="","",CG155)</f>
        <v/>
      </c>
      <c r="CZ155" s="168" t="str">
        <f aca="false">IF(CI160="","",CI155)</f>
        <v/>
      </c>
      <c r="DA155" s="168" t="str">
        <f aca="false">IF(CJ160="","",CJ155)</f>
        <v/>
      </c>
      <c r="DB155" s="168" t="str">
        <f aca="false">IF(CK160="","",CK155)</f>
        <v/>
      </c>
      <c r="DC155" s="168" t="str">
        <f aca="false">IF(CL160="","",CL155)</f>
        <v/>
      </c>
      <c r="DD155" s="168" t="str">
        <f aca="false">IF(CM160="","",CM155)</f>
        <v/>
      </c>
      <c r="DE155" s="168" t="str">
        <f aca="false">IF(CN160="","",CN155)</f>
        <v/>
      </c>
      <c r="DF155" s="168" t="str">
        <f aca="false">IF(CO160="","",CO155)</f>
        <v/>
      </c>
      <c r="DG155" s="168" t="str">
        <f aca="false">IF(CP160="","",CP155)</f>
        <v/>
      </c>
      <c r="DH155" s="168" t="str">
        <f aca="false">IF(CQ160="","",CQ155)</f>
        <v/>
      </c>
      <c r="DI155" s="168" t="str">
        <f aca="false">IF(CR160="","",CR155)</f>
        <v/>
      </c>
      <c r="DJ155" s="168" t="str">
        <f aca="false">IF(CS160="","",CS155)</f>
        <v/>
      </c>
      <c r="DK155" s="168" t="str">
        <f aca="false">IF(CT160="","",CT155)</f>
        <v/>
      </c>
      <c r="DL155" s="168" t="str">
        <f aca="false">IF(CU160="","",CU155)</f>
        <v/>
      </c>
      <c r="DM155" s="168" t="str">
        <f aca="false">IF(CV160="","",CV155)</f>
        <v/>
      </c>
      <c r="DN155" s="168" t="str">
        <f aca="false">IF(CW160="","",CW155)</f>
        <v/>
      </c>
      <c r="DO155" s="168" t="str">
        <f aca="false">IF(CX160="","",CX155)</f>
        <v/>
      </c>
      <c r="DQ155" s="168" t="str">
        <f aca="false">IF(CZ163="","",CZ155)</f>
        <v/>
      </c>
      <c r="DR155" s="168" t="str">
        <f aca="false">IF(DA163="","",DA155)</f>
        <v/>
      </c>
      <c r="DS155" s="168" t="str">
        <f aca="false">IF(DB163="","",DB155)</f>
        <v/>
      </c>
      <c r="DT155" s="168" t="str">
        <f aca="false">IF(DC163="","",DC155)</f>
        <v/>
      </c>
      <c r="DU155" s="168" t="str">
        <f aca="false">IF(DD163="","",DD155)</f>
        <v/>
      </c>
      <c r="DV155" s="168" t="str">
        <f aca="false">IF(DE163="","",DE155)</f>
        <v/>
      </c>
      <c r="DW155" s="168" t="str">
        <f aca="false">IF(DF163="","",DF155)</f>
        <v/>
      </c>
      <c r="DX155" s="168" t="str">
        <f aca="false">IF(DG163="","",DG155)</f>
        <v/>
      </c>
      <c r="DY155" s="168" t="str">
        <f aca="false">IF(DH163="","",DH155)</f>
        <v/>
      </c>
      <c r="DZ155" s="168" t="str">
        <f aca="false">IF(DI163="","",DI155)</f>
        <v/>
      </c>
      <c r="EA155" s="168" t="str">
        <f aca="false">IF(DJ163="","",DJ155)</f>
        <v/>
      </c>
      <c r="EB155" s="168" t="str">
        <f aca="false">IF(DK163="","",DK155)</f>
        <v/>
      </c>
      <c r="EC155" s="168" t="str">
        <f aca="false">IF(DL163="","",DL155)</f>
        <v/>
      </c>
      <c r="ED155" s="168" t="str">
        <f aca="false">IF(DM163="","",DM155)</f>
        <v/>
      </c>
      <c r="EE155" s="168" t="str">
        <f aca="false">IF(DN163="","",DN155)</f>
        <v/>
      </c>
      <c r="EF155" s="168" t="str">
        <f aca="false">IF(DO163="","",DO155)</f>
        <v/>
      </c>
      <c r="EH155" s="168" t="str">
        <f aca="false">IF(DQ168="","",DQ155)</f>
        <v/>
      </c>
      <c r="EI155" s="168" t="str">
        <f aca="false">IF(DR168="","",DR155)</f>
        <v/>
      </c>
      <c r="EJ155" s="168" t="str">
        <f aca="false">IF(DS168="","",DS155)</f>
        <v/>
      </c>
      <c r="EK155" s="168" t="str">
        <f aca="false">IF(DT168="","",DT155)</f>
        <v/>
      </c>
      <c r="EL155" s="168" t="str">
        <f aca="false">IF(DU168="","",DU155)</f>
        <v/>
      </c>
      <c r="EM155" s="168" t="str">
        <f aca="false">IF(DV168="","",DV155)</f>
        <v/>
      </c>
      <c r="EN155" s="168" t="str">
        <f aca="false">IF(DW168="","",DW155)</f>
        <v/>
      </c>
      <c r="EO155" s="168" t="str">
        <f aca="false">IF(DX168="","",DX155)</f>
        <v/>
      </c>
      <c r="EP155" s="168" t="str">
        <f aca="false">IF(DY168="","",DY155)</f>
        <v/>
      </c>
      <c r="EQ155" s="168" t="str">
        <f aca="false">IF(DZ168="","",DZ155)</f>
        <v/>
      </c>
      <c r="ER155" s="168" t="str">
        <f aca="false">IF(EA168="","",EA155)</f>
        <v/>
      </c>
      <c r="ES155" s="168" t="str">
        <f aca="false">IF(EB168="","",EB155)</f>
        <v/>
      </c>
      <c r="ET155" s="168" t="str">
        <f aca="false">IF(EC168="","",EC155)</f>
        <v/>
      </c>
      <c r="EU155" s="168" t="str">
        <f aca="false">IF(ED168="","",ED155)</f>
        <v/>
      </c>
      <c r="EV155" s="168" t="str">
        <f aca="false">IF(EE168="","",EE155)</f>
        <v/>
      </c>
      <c r="EW155" s="168" t="str">
        <f aca="false">IF(EF168="","",EF155)</f>
        <v/>
      </c>
      <c r="EY155" s="168" t="str">
        <f aca="false">IF(EH172="","",EH155)</f>
        <v/>
      </c>
      <c r="EZ155" s="168" t="str">
        <f aca="false">IF(EI172="","",EI155)</f>
        <v/>
      </c>
      <c r="FA155" s="168" t="str">
        <f aca="false">IF(EJ172="","",EJ155)</f>
        <v/>
      </c>
      <c r="FB155" s="168" t="str">
        <f aca="false">IF(EK172="","",EK155)</f>
        <v/>
      </c>
      <c r="FC155" s="168" t="str">
        <f aca="false">IF(EL172="","",EL155)</f>
        <v/>
      </c>
      <c r="FD155" s="168" t="str">
        <f aca="false">IF(EM172="","",EM155)</f>
        <v/>
      </c>
      <c r="FE155" s="168" t="str">
        <f aca="false">IF(EN172="","",EN155)</f>
        <v/>
      </c>
      <c r="FF155" s="168" t="str">
        <f aca="false">IF(EO172="","",EO155)</f>
        <v/>
      </c>
      <c r="FG155" s="168" t="str">
        <f aca="false">IF(EP172="","",EP155)</f>
        <v/>
      </c>
      <c r="FH155" s="168" t="str">
        <f aca="false">IF(EQ172="","",EQ155)</f>
        <v/>
      </c>
      <c r="FI155" s="168" t="str">
        <f aca="false">IF(ER172="","",ER155)</f>
        <v/>
      </c>
      <c r="FJ155" s="168" t="str">
        <f aca="false">IF(ES172="","",ES155)</f>
        <v/>
      </c>
      <c r="FK155" s="168" t="str">
        <f aca="false">IF(ET172="","",ET155)</f>
        <v/>
      </c>
      <c r="FL155" s="168" t="str">
        <f aca="false">IF(EU172="","",EU155)</f>
        <v/>
      </c>
      <c r="FM155" s="168" t="str">
        <f aca="false">IF(EV172="","",EV155)</f>
        <v/>
      </c>
      <c r="FN155" s="168" t="str">
        <f aca="false">IF(EW172="","",EW155)</f>
        <v/>
      </c>
      <c r="FP155" s="168" t="str">
        <f aca="false">IF(EY189="","",EY155)</f>
        <v/>
      </c>
      <c r="FQ155" s="168" t="str">
        <f aca="false">IF(EZ189="","",EZ155)</f>
        <v/>
      </c>
      <c r="FR155" s="168" t="str">
        <f aca="false">IF(FA189="","",FA155)</f>
        <v/>
      </c>
      <c r="FS155" s="168" t="str">
        <f aca="false">IF(FB189="","",FB155)</f>
        <v/>
      </c>
      <c r="FT155" s="168" t="str">
        <f aca="false">IF(FC189="","",FC155)</f>
        <v/>
      </c>
      <c r="FU155" s="168" t="str">
        <f aca="false">IF(FD189="","",FD155)</f>
        <v/>
      </c>
      <c r="FV155" s="168" t="str">
        <f aca="false">IF(FE189="","",FE155)</f>
        <v/>
      </c>
      <c r="FW155" s="168" t="str">
        <f aca="false">IF(FF189="","",FF155)</f>
        <v/>
      </c>
      <c r="FX155" s="168" t="str">
        <f aca="false">IF(FG189="","",FG155)</f>
        <v/>
      </c>
      <c r="FY155" s="168" t="str">
        <f aca="false">IF(FH189="","",FH155)</f>
        <v/>
      </c>
      <c r="FZ155" s="168" t="str">
        <f aca="false">IF(FI189="","",FI155)</f>
        <v/>
      </c>
      <c r="GA155" s="168" t="str">
        <f aca="false">IF(FJ189="","",FJ155)</f>
        <v/>
      </c>
      <c r="GB155" s="168" t="str">
        <f aca="false">IF(FK189="","",FK155)</f>
        <v/>
      </c>
      <c r="GC155" s="168" t="str">
        <f aca="false">IF(FL189="","",FL155)</f>
        <v/>
      </c>
      <c r="GD155" s="168" t="str">
        <f aca="false">IF(FM189="","",FM155)</f>
        <v/>
      </c>
      <c r="GE155" s="168" t="str">
        <f aca="false">IF(FN189="","",FN155)</f>
        <v/>
      </c>
    </row>
    <row r="156" customFormat="false" ht="12.75" hidden="false" customHeight="false" outlineLevel="0" collapsed="false">
      <c r="S156" s="168" t="str">
        <f aca="false">IF(B157&lt;&gt;0,B156,"")</f>
        <v/>
      </c>
      <c r="T156" s="168" t="str">
        <f aca="false">IF(C157&lt;&gt;0,C156,"")</f>
        <v/>
      </c>
      <c r="U156" s="168" t="str">
        <f aca="false">IF(D157&lt;&gt;0,D156,"")</f>
        <v/>
      </c>
      <c r="V156" s="168" t="str">
        <f aca="false">IF(E157&lt;&gt;0,E156,"")</f>
        <v/>
      </c>
      <c r="W156" s="168" t="str">
        <f aca="false">IF(F157&lt;&gt;0,F156,"")</f>
        <v/>
      </c>
      <c r="X156" s="168" t="str">
        <f aca="false">IF(G157&lt;&gt;0,G156,"")</f>
        <v/>
      </c>
      <c r="Y156" s="168" t="str">
        <f aca="false">IF(H157&lt;&gt;0,H156,"")</f>
        <v/>
      </c>
      <c r="Z156" s="168" t="str">
        <f aca="false">IF(I157&lt;&gt;0,I156,"")</f>
        <v/>
      </c>
      <c r="AA156" s="168" t="str">
        <f aca="false">IF(J157&lt;&gt;0,J156,"")</f>
        <v/>
      </c>
      <c r="AB156" s="168" t="str">
        <f aca="false">IF(K157&lt;&gt;0,K156,"")</f>
        <v/>
      </c>
      <c r="AC156" s="168" t="str">
        <f aca="false">IF(L157&lt;&gt;0,L156,"")</f>
        <v/>
      </c>
      <c r="AD156" s="168" t="str">
        <f aca="false">IF(M157&lt;&gt;0,M156,"")</f>
        <v/>
      </c>
      <c r="AE156" s="168" t="str">
        <f aca="false">IF(N157&lt;&gt;0,N156,"")</f>
        <v/>
      </c>
      <c r="AF156" s="168" t="str">
        <f aca="false">IF(O157&lt;&gt;0,O156,"")</f>
        <v/>
      </c>
      <c r="AG156" s="168" t="str">
        <f aca="false">IF(P157&lt;&gt;0,P156,"")</f>
        <v/>
      </c>
      <c r="AH156" s="168" t="str">
        <f aca="false">IF(Q157&lt;&gt;0,Q156,"")</f>
        <v/>
      </c>
      <c r="AJ156" s="168" t="str">
        <f aca="false">IF(S157="","",S156)</f>
        <v/>
      </c>
      <c r="AK156" s="168" t="str">
        <f aca="false">IF(T157="","",T156)</f>
        <v/>
      </c>
      <c r="AL156" s="168" t="str">
        <f aca="false">IF(U157="","",U156)</f>
        <v/>
      </c>
      <c r="AM156" s="168" t="str">
        <f aca="false">IF(V157="","",V156)</f>
        <v/>
      </c>
      <c r="AN156" s="168" t="str">
        <f aca="false">IF(W157="","",W156)</f>
        <v/>
      </c>
      <c r="AO156" s="168" t="str">
        <f aca="false">IF(X157="","",X156)</f>
        <v/>
      </c>
      <c r="AP156" s="168" t="str">
        <f aca="false">IF(Y157="","",Y156)</f>
        <v/>
      </c>
      <c r="AQ156" s="168" t="str">
        <f aca="false">IF(Z157="","",Z156)</f>
        <v/>
      </c>
      <c r="AR156" s="168" t="str">
        <f aca="false">IF(AA157="","",AA156)</f>
        <v/>
      </c>
      <c r="AS156" s="168" t="str">
        <f aca="false">IF(AB157="","",AB156)</f>
        <v/>
      </c>
      <c r="AT156" s="168" t="str">
        <f aca="false">IF(AC157="","",AC156)</f>
        <v/>
      </c>
      <c r="AU156" s="168" t="str">
        <f aca="false">IF(AD157="","",AD156)</f>
        <v/>
      </c>
      <c r="AV156" s="168" t="str">
        <f aca="false">IF(AE157="","",AE156)</f>
        <v/>
      </c>
      <c r="AW156" s="168" t="str">
        <f aca="false">IF(AF157="","",AF156)</f>
        <v/>
      </c>
      <c r="AX156" s="168" t="str">
        <f aca="false">IF(AG157="","",AG156)</f>
        <v/>
      </c>
      <c r="AY156" s="168" t="str">
        <f aca="false">IF(AH157="","",AH156)</f>
        <v/>
      </c>
      <c r="AZ156" s="168" t="str">
        <f aca="false">IF(AI157="","",AI156)</f>
        <v/>
      </c>
      <c r="BA156" s="168" t="str">
        <f aca="false">IF(AJ157="","",AJ156)</f>
        <v/>
      </c>
      <c r="BB156" s="168" t="str">
        <f aca="false">IF(AK157="","",AK156)</f>
        <v/>
      </c>
      <c r="BC156" s="168" t="str">
        <f aca="false">IF(AL157="","",AL156)</f>
        <v/>
      </c>
      <c r="BD156" s="168" t="str">
        <f aca="false">IF(AM157="","",AM156)</f>
        <v/>
      </c>
      <c r="BE156" s="168" t="str">
        <f aca="false">IF(AN157="","",AN156)</f>
        <v/>
      </c>
      <c r="BF156" s="168" t="str">
        <f aca="false">IF(AO157="","",AO156)</f>
        <v/>
      </c>
      <c r="BG156" s="168" t="str">
        <f aca="false">IF(AP157="","",AP156)</f>
        <v/>
      </c>
      <c r="BH156" s="168" t="str">
        <f aca="false">IF(AQ157="","",AQ156)</f>
        <v/>
      </c>
      <c r="BI156" s="168" t="str">
        <f aca="false">IF(AR157="","",AR156)</f>
        <v/>
      </c>
      <c r="BJ156" s="168" t="str">
        <f aca="false">IF(AS157="","",AS156)</f>
        <v/>
      </c>
      <c r="BK156" s="168" t="str">
        <f aca="false">IF(AT157="","",AT156)</f>
        <v/>
      </c>
      <c r="BL156" s="168" t="str">
        <f aca="false">IF(AU157="","",AU156)</f>
        <v/>
      </c>
      <c r="BM156" s="168" t="str">
        <f aca="false">IF(AV157="","",AV156)</f>
        <v/>
      </c>
      <c r="BN156" s="168" t="str">
        <f aca="false">IF(AW157="","",AW156)</f>
        <v/>
      </c>
      <c r="BO156" s="168" t="str">
        <f aca="false">IF(AX157="","",AX156)</f>
        <v/>
      </c>
      <c r="BP156" s="168" t="str">
        <f aca="false">IF(AY157="","",AY156)</f>
        <v/>
      </c>
      <c r="BQ156" s="168" t="str">
        <f aca="false">IF(AZ157="","",AZ156)</f>
        <v/>
      </c>
      <c r="BR156" s="168" t="str">
        <f aca="false">IF(BA157="","",BA156)</f>
        <v/>
      </c>
      <c r="BS156" s="168" t="str">
        <f aca="false">IF(BB157="","",BB156)</f>
        <v/>
      </c>
      <c r="BT156" s="168" t="str">
        <f aca="false">IF(BC157="","",BC156)</f>
        <v/>
      </c>
      <c r="BU156" s="168" t="str">
        <f aca="false">IF(BD157="","",BD156)</f>
        <v/>
      </c>
      <c r="BV156" s="168" t="str">
        <f aca="false">IF(BE157="","",BE156)</f>
        <v/>
      </c>
      <c r="BW156" s="168" t="str">
        <f aca="false">IF(BF157="","",BF156)</f>
        <v/>
      </c>
      <c r="BX156" s="168" t="str">
        <f aca="false">IF(BG157="","",BG156)</f>
        <v/>
      </c>
      <c r="BY156" s="168" t="str">
        <f aca="false">IF(BH157="","",BH156)</f>
        <v/>
      </c>
      <c r="BZ156" s="168" t="str">
        <f aca="false">IF(BI157="","",BI156)</f>
        <v/>
      </c>
      <c r="CA156" s="168" t="str">
        <f aca="false">IF(BJ157="","",BJ156)</f>
        <v/>
      </c>
      <c r="CB156" s="168" t="str">
        <f aca="false">IF(BK157="","",BK156)</f>
        <v/>
      </c>
      <c r="CC156" s="168" t="str">
        <f aca="false">IF(BL157="","",BL156)</f>
        <v/>
      </c>
      <c r="CD156" s="168" t="str">
        <f aca="false">IF(BM157="","",BM156)</f>
        <v/>
      </c>
      <c r="CE156" s="168" t="str">
        <f aca="false">IF(BN157="","",BN156)</f>
        <v/>
      </c>
      <c r="CF156" s="168" t="str">
        <f aca="false">IF(BO157="","",BO156)</f>
        <v/>
      </c>
      <c r="CG156" s="168" t="str">
        <f aca="false">IF(BP157="","",BP156)</f>
        <v/>
      </c>
      <c r="CH156" s="168" t="str">
        <f aca="false">IF(BQ157="","",BQ156)</f>
        <v/>
      </c>
      <c r="CI156" s="168" t="str">
        <f aca="false">IF(BR159="","",BR156)</f>
        <v/>
      </c>
      <c r="CJ156" s="168" t="str">
        <f aca="false">IF(BS159="","",BS156)</f>
        <v/>
      </c>
      <c r="CK156" s="168" t="str">
        <f aca="false">IF(BT159="","",BT156)</f>
        <v/>
      </c>
      <c r="CL156" s="168" t="str">
        <f aca="false">IF(BU159="","",BU156)</f>
        <v/>
      </c>
      <c r="CM156" s="168" t="str">
        <f aca="false">IF(BV159="","",BV156)</f>
        <v/>
      </c>
      <c r="CN156" s="168" t="str">
        <f aca="false">IF(BW159="","",BW156)</f>
        <v/>
      </c>
      <c r="CO156" s="168" t="str">
        <f aca="false">IF(BX159="","",BX156)</f>
        <v/>
      </c>
      <c r="CP156" s="168" t="str">
        <f aca="false">IF(BY159="","",BY156)</f>
        <v/>
      </c>
      <c r="CQ156" s="168" t="str">
        <f aca="false">IF(BZ159="","",BZ156)</f>
        <v/>
      </c>
      <c r="CR156" s="168" t="str">
        <f aca="false">IF(CA159="","",CA156)</f>
        <v/>
      </c>
      <c r="CS156" s="168" t="str">
        <f aca="false">IF(CB159="","",CB156)</f>
        <v/>
      </c>
      <c r="CT156" s="168" t="str">
        <f aca="false">IF(CC159="","",CC156)</f>
        <v/>
      </c>
      <c r="CU156" s="168" t="str">
        <f aca="false">IF(CD159="","",CD156)</f>
        <v/>
      </c>
      <c r="CV156" s="168" t="str">
        <f aca="false">IF(CE159="","",CE156)</f>
        <v/>
      </c>
      <c r="CW156" s="168" t="str">
        <f aca="false">IF(CF159="","",CF156)</f>
        <v/>
      </c>
      <c r="CX156" s="168" t="str">
        <f aca="false">IF(CG159="","",CG156)</f>
        <v/>
      </c>
      <c r="CZ156" s="168" t="str">
        <f aca="false">IF(CI161="","",CI156)</f>
        <v/>
      </c>
      <c r="DA156" s="168" t="str">
        <f aca="false">IF(CJ161="","",CJ156)</f>
        <v/>
      </c>
      <c r="DB156" s="168" t="str">
        <f aca="false">IF(CK161="","",CK156)</f>
        <v/>
      </c>
      <c r="DC156" s="168" t="str">
        <f aca="false">IF(CL161="","",CL156)</f>
        <v/>
      </c>
      <c r="DD156" s="168" t="str">
        <f aca="false">IF(CM161="","",CM156)</f>
        <v/>
      </c>
      <c r="DE156" s="168" t="str">
        <f aca="false">IF(CN161="","",CN156)</f>
        <v/>
      </c>
      <c r="DF156" s="168" t="str">
        <f aca="false">IF(CO161="","",CO156)</f>
        <v/>
      </c>
      <c r="DG156" s="168" t="str">
        <f aca="false">IF(CP161="","",CP156)</f>
        <v/>
      </c>
      <c r="DH156" s="168" t="str">
        <f aca="false">IF(CQ161="","",CQ156)</f>
        <v/>
      </c>
      <c r="DI156" s="168" t="str">
        <f aca="false">IF(CR161="","",CR156)</f>
        <v/>
      </c>
      <c r="DJ156" s="168" t="str">
        <f aca="false">IF(CS161="","",CS156)</f>
        <v/>
      </c>
      <c r="DK156" s="168" t="str">
        <f aca="false">IF(CT161="","",CT156)</f>
        <v/>
      </c>
      <c r="DL156" s="168" t="str">
        <f aca="false">IF(CU161="","",CU156)</f>
        <v/>
      </c>
      <c r="DM156" s="168" t="str">
        <f aca="false">IF(CV161="","",CV156)</f>
        <v/>
      </c>
      <c r="DN156" s="168" t="str">
        <f aca="false">IF(CW161="","",CW156)</f>
        <v/>
      </c>
      <c r="DO156" s="168" t="str">
        <f aca="false">IF(CX161="","",CX156)</f>
        <v/>
      </c>
      <c r="DQ156" s="168" t="str">
        <f aca="false">IF(CZ164="","",CZ156)</f>
        <v/>
      </c>
      <c r="DR156" s="168" t="str">
        <f aca="false">IF(DA164="","",DA156)</f>
        <v/>
      </c>
      <c r="DS156" s="168" t="str">
        <f aca="false">IF(DB164="","",DB156)</f>
        <v/>
      </c>
      <c r="DT156" s="168" t="str">
        <f aca="false">IF(DC164="","",DC156)</f>
        <v/>
      </c>
      <c r="DU156" s="168" t="str">
        <f aca="false">IF(DD164="","",DD156)</f>
        <v/>
      </c>
      <c r="DV156" s="168" t="str">
        <f aca="false">IF(DE164="","",DE156)</f>
        <v/>
      </c>
      <c r="DW156" s="168" t="str">
        <f aca="false">IF(DF164="","",DF156)</f>
        <v/>
      </c>
      <c r="DX156" s="168" t="str">
        <f aca="false">IF(DG164="","",DG156)</f>
        <v/>
      </c>
      <c r="DY156" s="168" t="str">
        <f aca="false">IF(DH164="","",DH156)</f>
        <v/>
      </c>
      <c r="DZ156" s="168" t="str">
        <f aca="false">IF(DI164="","",DI156)</f>
        <v/>
      </c>
      <c r="EA156" s="168" t="str">
        <f aca="false">IF(DJ164="","",DJ156)</f>
        <v/>
      </c>
      <c r="EB156" s="168" t="str">
        <f aca="false">IF(DK164="","",DK156)</f>
        <v/>
      </c>
      <c r="EC156" s="168" t="str">
        <f aca="false">IF(DL164="","",DL156)</f>
        <v/>
      </c>
      <c r="ED156" s="168" t="str">
        <f aca="false">IF(DM164="","",DM156)</f>
        <v/>
      </c>
      <c r="EE156" s="168" t="str">
        <f aca="false">IF(DN164="","",DN156)</f>
        <v/>
      </c>
      <c r="EF156" s="168" t="str">
        <f aca="false">IF(DO164="","",DO156)</f>
        <v/>
      </c>
      <c r="EH156" s="168" t="str">
        <f aca="false">IF(DQ169="","",DQ156)</f>
        <v/>
      </c>
      <c r="EI156" s="168" t="str">
        <f aca="false">IF(DR169="","",DR156)</f>
        <v/>
      </c>
      <c r="EJ156" s="168" t="str">
        <f aca="false">IF(DS169="","",DS156)</f>
        <v/>
      </c>
      <c r="EK156" s="168" t="str">
        <f aca="false">IF(DT169="","",DT156)</f>
        <v/>
      </c>
      <c r="EL156" s="168" t="str">
        <f aca="false">IF(DU169="","",DU156)</f>
        <v/>
      </c>
      <c r="EM156" s="168" t="str">
        <f aca="false">IF(DV169="","",DV156)</f>
        <v/>
      </c>
      <c r="EN156" s="168" t="str">
        <f aca="false">IF(DW169="","",DW156)</f>
        <v/>
      </c>
      <c r="EO156" s="168" t="str">
        <f aca="false">IF(DX169="","",DX156)</f>
        <v/>
      </c>
      <c r="EP156" s="168" t="str">
        <f aca="false">IF(DY169="","",DY156)</f>
        <v/>
      </c>
      <c r="EQ156" s="168" t="str">
        <f aca="false">IF(DZ169="","",DZ156)</f>
        <v/>
      </c>
      <c r="ER156" s="168" t="str">
        <f aca="false">IF(EA169="","",EA156)</f>
        <v/>
      </c>
      <c r="ES156" s="168" t="str">
        <f aca="false">IF(EB169="","",EB156)</f>
        <v/>
      </c>
      <c r="ET156" s="168" t="str">
        <f aca="false">IF(EC169="","",EC156)</f>
        <v/>
      </c>
      <c r="EU156" s="168" t="str">
        <f aca="false">IF(ED169="","",ED156)</f>
        <v/>
      </c>
      <c r="EV156" s="168" t="str">
        <f aca="false">IF(EE169="","",EE156)</f>
        <v/>
      </c>
      <c r="EW156" s="168" t="str">
        <f aca="false">IF(EF169="","",EF156)</f>
        <v/>
      </c>
      <c r="EY156" s="168" t="str">
        <f aca="false">IF(EH173="","",EH156)</f>
        <v/>
      </c>
      <c r="EZ156" s="168" t="str">
        <f aca="false">IF(EI173="","",EI156)</f>
        <v/>
      </c>
      <c r="FA156" s="168" t="str">
        <f aca="false">IF(EJ173="","",EJ156)</f>
        <v/>
      </c>
      <c r="FB156" s="168" t="str">
        <f aca="false">IF(EK173="","",EK156)</f>
        <v/>
      </c>
      <c r="FC156" s="168" t="str">
        <f aca="false">IF(EL173="","",EL156)</f>
        <v/>
      </c>
      <c r="FD156" s="168" t="str">
        <f aca="false">IF(EM173="","",EM156)</f>
        <v/>
      </c>
      <c r="FE156" s="168" t="str">
        <f aca="false">IF(EN173="","",EN156)</f>
        <v/>
      </c>
      <c r="FF156" s="168" t="str">
        <f aca="false">IF(EO173="","",EO156)</f>
        <v/>
      </c>
      <c r="FG156" s="168" t="str">
        <f aca="false">IF(EP173="","",EP156)</f>
        <v/>
      </c>
      <c r="FH156" s="168" t="str">
        <f aca="false">IF(EQ173="","",EQ156)</f>
        <v/>
      </c>
      <c r="FI156" s="168" t="str">
        <f aca="false">IF(ER173="","",ER156)</f>
        <v/>
      </c>
      <c r="FJ156" s="168" t="str">
        <f aca="false">IF(ES173="","",ES156)</f>
        <v/>
      </c>
      <c r="FK156" s="168" t="str">
        <f aca="false">IF(ET173="","",ET156)</f>
        <v/>
      </c>
      <c r="FL156" s="168" t="str">
        <f aca="false">IF(EU173="","",EU156)</f>
        <v/>
      </c>
      <c r="FM156" s="168" t="str">
        <f aca="false">IF(EV173="","",EV156)</f>
        <v/>
      </c>
      <c r="FN156" s="168" t="str">
        <f aca="false">IF(EW173="","",EW156)</f>
        <v/>
      </c>
      <c r="FP156" s="168" t="str">
        <f aca="false">IF(EY190="","",EY156)</f>
        <v/>
      </c>
      <c r="FQ156" s="168" t="str">
        <f aca="false">IF(EZ190="","",EZ156)</f>
        <v/>
      </c>
      <c r="FR156" s="168" t="str">
        <f aca="false">IF(FA190="","",FA156)</f>
        <v/>
      </c>
      <c r="FS156" s="168" t="str">
        <f aca="false">IF(FB190="","",FB156)</f>
        <v/>
      </c>
      <c r="FT156" s="168" t="str">
        <f aca="false">IF(FC190="","",FC156)</f>
        <v/>
      </c>
      <c r="FU156" s="168" t="str">
        <f aca="false">IF(FD190="","",FD156)</f>
        <v/>
      </c>
      <c r="FV156" s="168" t="str">
        <f aca="false">IF(FE190="","",FE156)</f>
        <v/>
      </c>
      <c r="FW156" s="168" t="str">
        <f aca="false">IF(FF190="","",FF156)</f>
        <v/>
      </c>
      <c r="FX156" s="168" t="str">
        <f aca="false">IF(FG190="","",FG156)</f>
        <v/>
      </c>
      <c r="FY156" s="168" t="str">
        <f aca="false">IF(FH190="","",FH156)</f>
        <v/>
      </c>
      <c r="FZ156" s="168" t="str">
        <f aca="false">IF(FI190="","",FI156)</f>
        <v/>
      </c>
      <c r="GA156" s="168" t="str">
        <f aca="false">IF(FJ190="","",FJ156)</f>
        <v/>
      </c>
      <c r="GB156" s="168" t="str">
        <f aca="false">IF(FK190="","",FK156)</f>
        <v/>
      </c>
      <c r="GC156" s="168" t="str">
        <f aca="false">IF(FL190="","",FL156)</f>
        <v/>
      </c>
      <c r="GD156" s="168" t="str">
        <f aca="false">IF(FM190="","",FM156)</f>
        <v/>
      </c>
      <c r="GE156" s="168" t="str">
        <f aca="false">IF(FN190="","",FN156)</f>
        <v/>
      </c>
    </row>
    <row r="157" customFormat="false" ht="12.75" hidden="false" customHeight="false" outlineLevel="0" collapsed="false">
      <c r="S157" s="168" t="str">
        <f aca="false">IF(B158&lt;&gt;0,B157,"")</f>
        <v/>
      </c>
      <c r="T157" s="168" t="str">
        <f aca="false">IF(C158&lt;&gt;0,C157,"")</f>
        <v/>
      </c>
      <c r="U157" s="168" t="str">
        <f aca="false">IF(D158&lt;&gt;0,D157,"")</f>
        <v/>
      </c>
      <c r="V157" s="168" t="str">
        <f aca="false">IF(E158&lt;&gt;0,E157,"")</f>
        <v/>
      </c>
      <c r="W157" s="168" t="str">
        <f aca="false">IF(F158&lt;&gt;0,F157,"")</f>
        <v/>
      </c>
      <c r="X157" s="168" t="str">
        <f aca="false">IF(G158&lt;&gt;0,G157,"")</f>
        <v/>
      </c>
      <c r="Y157" s="168" t="str">
        <f aca="false">IF(H158&lt;&gt;0,H157,"")</f>
        <v/>
      </c>
      <c r="Z157" s="168" t="str">
        <f aca="false">IF(I158&lt;&gt;0,I157,"")</f>
        <v/>
      </c>
      <c r="AA157" s="168" t="str">
        <f aca="false">IF(J158&lt;&gt;0,J157,"")</f>
        <v/>
      </c>
      <c r="AB157" s="168" t="str">
        <f aca="false">IF(K158&lt;&gt;0,K157,"")</f>
        <v/>
      </c>
      <c r="AC157" s="168" t="str">
        <f aca="false">IF(L158&lt;&gt;0,L157,"")</f>
        <v/>
      </c>
      <c r="AD157" s="168" t="str">
        <f aca="false">IF(M158&lt;&gt;0,M157,"")</f>
        <v/>
      </c>
      <c r="AE157" s="168" t="str">
        <f aca="false">IF(N158&lt;&gt;0,N157,"")</f>
        <v/>
      </c>
      <c r="AF157" s="168" t="str">
        <f aca="false">IF(O158&lt;&gt;0,O157,"")</f>
        <v/>
      </c>
      <c r="AG157" s="168" t="str">
        <f aca="false">IF(P158&lt;&gt;0,P157,"")</f>
        <v/>
      </c>
      <c r="AH157" s="168" t="str">
        <f aca="false">IF(Q158&lt;&gt;0,Q157,"")</f>
        <v/>
      </c>
      <c r="AJ157" s="168" t="str">
        <f aca="false">IF(S158="","",S157)</f>
        <v/>
      </c>
      <c r="AK157" s="168" t="str">
        <f aca="false">IF(T158="","",T157)</f>
        <v/>
      </c>
      <c r="AL157" s="168" t="str">
        <f aca="false">IF(U158="","",U157)</f>
        <v/>
      </c>
      <c r="AM157" s="168" t="str">
        <f aca="false">IF(V158="","",V157)</f>
        <v/>
      </c>
      <c r="AN157" s="168" t="str">
        <f aca="false">IF(W158="","",W157)</f>
        <v/>
      </c>
      <c r="AO157" s="168" t="str">
        <f aca="false">IF(X158="","",X157)</f>
        <v/>
      </c>
      <c r="AP157" s="168" t="str">
        <f aca="false">IF(Y158="","",Y157)</f>
        <v/>
      </c>
      <c r="AQ157" s="168" t="str">
        <f aca="false">IF(Z158="","",Z157)</f>
        <v/>
      </c>
      <c r="AR157" s="168" t="str">
        <f aca="false">IF(AA158="","",AA157)</f>
        <v/>
      </c>
      <c r="AS157" s="168" t="str">
        <f aca="false">IF(AB158="","",AB157)</f>
        <v/>
      </c>
      <c r="AT157" s="168" t="str">
        <f aca="false">IF(AC158="","",AC157)</f>
        <v/>
      </c>
      <c r="AU157" s="168" t="str">
        <f aca="false">IF(AD158="","",AD157)</f>
        <v/>
      </c>
      <c r="AV157" s="168" t="str">
        <f aca="false">IF(AE158="","",AE157)</f>
        <v/>
      </c>
      <c r="AW157" s="168" t="str">
        <f aca="false">IF(AF158="","",AF157)</f>
        <v/>
      </c>
      <c r="AX157" s="168" t="str">
        <f aca="false">IF(AG158="","",AG157)</f>
        <v/>
      </c>
      <c r="AY157" s="168" t="str">
        <f aca="false">IF(AH158="","",AH157)</f>
        <v/>
      </c>
      <c r="AZ157" s="168" t="str">
        <f aca="false">IF(AI158="","",AI157)</f>
        <v/>
      </c>
      <c r="BA157" s="168" t="str">
        <f aca="false">IF(AJ158="","",AJ157)</f>
        <v/>
      </c>
      <c r="BB157" s="168" t="str">
        <f aca="false">IF(AK158="","",AK157)</f>
        <v/>
      </c>
      <c r="BC157" s="168" t="str">
        <f aca="false">IF(AL158="","",AL157)</f>
        <v/>
      </c>
      <c r="BD157" s="168" t="str">
        <f aca="false">IF(AM158="","",AM157)</f>
        <v/>
      </c>
      <c r="BE157" s="168" t="str">
        <f aca="false">IF(AN158="","",AN157)</f>
        <v/>
      </c>
      <c r="BF157" s="168" t="str">
        <f aca="false">IF(AO158="","",AO157)</f>
        <v/>
      </c>
      <c r="BG157" s="168" t="str">
        <f aca="false">IF(AP158="","",AP157)</f>
        <v/>
      </c>
      <c r="BH157" s="168" t="str">
        <f aca="false">IF(AQ158="","",AQ157)</f>
        <v/>
      </c>
      <c r="BI157" s="168" t="str">
        <f aca="false">IF(AR158="","",AR157)</f>
        <v/>
      </c>
      <c r="BJ157" s="168" t="str">
        <f aca="false">IF(AS158="","",AS157)</f>
        <v/>
      </c>
      <c r="BK157" s="168" t="str">
        <f aca="false">IF(AT158="","",AT157)</f>
        <v/>
      </c>
      <c r="BL157" s="168" t="str">
        <f aca="false">IF(AU158="","",AU157)</f>
        <v/>
      </c>
      <c r="BM157" s="168" t="str">
        <f aca="false">IF(AV158="","",AV157)</f>
        <v/>
      </c>
      <c r="BN157" s="168" t="str">
        <f aca="false">IF(AW158="","",AW157)</f>
        <v/>
      </c>
      <c r="BO157" s="168" t="str">
        <f aca="false">IF(AX158="","",AX157)</f>
        <v/>
      </c>
      <c r="BP157" s="168" t="str">
        <f aca="false">IF(AY158="","",AY157)</f>
        <v/>
      </c>
      <c r="BQ157" s="168" t="str">
        <f aca="false">IF(AZ158="","",AZ157)</f>
        <v/>
      </c>
      <c r="BR157" s="168" t="str">
        <f aca="false">IF(BA158="","",BA157)</f>
        <v/>
      </c>
      <c r="BS157" s="168" t="str">
        <f aca="false">IF(BB158="","",BB157)</f>
        <v/>
      </c>
      <c r="BT157" s="168" t="str">
        <f aca="false">IF(BC158="","",BC157)</f>
        <v/>
      </c>
      <c r="BU157" s="168" t="str">
        <f aca="false">IF(BD158="","",BD157)</f>
        <v/>
      </c>
      <c r="BV157" s="168" t="str">
        <f aca="false">IF(BE158="","",BE157)</f>
        <v/>
      </c>
      <c r="BW157" s="168" t="str">
        <f aca="false">IF(BF158="","",BF157)</f>
        <v/>
      </c>
      <c r="BX157" s="168" t="str">
        <f aca="false">IF(BG158="","",BG157)</f>
        <v/>
      </c>
      <c r="BY157" s="168" t="str">
        <f aca="false">IF(BH158="","",BH157)</f>
        <v/>
      </c>
      <c r="BZ157" s="168" t="str">
        <f aca="false">IF(BI158="","",BI157)</f>
        <v/>
      </c>
      <c r="CA157" s="168" t="str">
        <f aca="false">IF(BJ158="","",BJ157)</f>
        <v/>
      </c>
      <c r="CB157" s="168" t="str">
        <f aca="false">IF(BK158="","",BK157)</f>
        <v/>
      </c>
      <c r="CC157" s="168" t="str">
        <f aca="false">IF(BL158="","",BL157)</f>
        <v/>
      </c>
      <c r="CD157" s="168" t="str">
        <f aca="false">IF(BM158="","",BM157)</f>
        <v/>
      </c>
      <c r="CE157" s="168" t="str">
        <f aca="false">IF(BN158="","",BN157)</f>
        <v/>
      </c>
      <c r="CF157" s="168" t="str">
        <f aca="false">IF(BO158="","",BO157)</f>
        <v/>
      </c>
      <c r="CG157" s="168" t="str">
        <f aca="false">IF(BP158="","",BP157)</f>
        <v/>
      </c>
      <c r="CH157" s="168" t="str">
        <f aca="false">IF(BQ158="","",BQ157)</f>
        <v/>
      </c>
      <c r="CI157" s="168" t="str">
        <f aca="false">IF(BR160="","",BR157)</f>
        <v/>
      </c>
      <c r="CJ157" s="168" t="str">
        <f aca="false">IF(BS160="","",BS157)</f>
        <v/>
      </c>
      <c r="CK157" s="168" t="str">
        <f aca="false">IF(BT160="","",BT157)</f>
        <v/>
      </c>
      <c r="CL157" s="168" t="str">
        <f aca="false">IF(BU160="","",BU157)</f>
        <v/>
      </c>
      <c r="CM157" s="168" t="str">
        <f aca="false">IF(BV160="","",BV157)</f>
        <v/>
      </c>
      <c r="CN157" s="168" t="str">
        <f aca="false">IF(BW160="","",BW157)</f>
        <v/>
      </c>
      <c r="CO157" s="168" t="str">
        <f aca="false">IF(BX160="","",BX157)</f>
        <v/>
      </c>
      <c r="CP157" s="168" t="str">
        <f aca="false">IF(BY160="","",BY157)</f>
        <v/>
      </c>
      <c r="CQ157" s="168" t="str">
        <f aca="false">IF(BZ160="","",BZ157)</f>
        <v/>
      </c>
      <c r="CR157" s="168" t="str">
        <f aca="false">IF(CA160="","",CA157)</f>
        <v/>
      </c>
      <c r="CS157" s="168" t="str">
        <f aca="false">IF(CB160="","",CB157)</f>
        <v/>
      </c>
      <c r="CT157" s="168" t="str">
        <f aca="false">IF(CC160="","",CC157)</f>
        <v/>
      </c>
      <c r="CU157" s="168" t="str">
        <f aca="false">IF(CD160="","",CD157)</f>
        <v/>
      </c>
      <c r="CV157" s="168" t="str">
        <f aca="false">IF(CE160="","",CE157)</f>
        <v/>
      </c>
      <c r="CW157" s="168" t="str">
        <f aca="false">IF(CF160="","",CF157)</f>
        <v/>
      </c>
      <c r="CX157" s="168" t="str">
        <f aca="false">IF(CG160="","",CG157)</f>
        <v/>
      </c>
      <c r="CZ157" s="168" t="str">
        <f aca="false">IF(CI162="","",CI157)</f>
        <v/>
      </c>
      <c r="DA157" s="168" t="str">
        <f aca="false">IF(CJ162="","",CJ157)</f>
        <v/>
      </c>
      <c r="DB157" s="168" t="str">
        <f aca="false">IF(CK162="","",CK157)</f>
        <v/>
      </c>
      <c r="DC157" s="168" t="str">
        <f aca="false">IF(CL162="","",CL157)</f>
        <v/>
      </c>
      <c r="DD157" s="168" t="str">
        <f aca="false">IF(CM162="","",CM157)</f>
        <v/>
      </c>
      <c r="DE157" s="168" t="str">
        <f aca="false">IF(CN162="","",CN157)</f>
        <v/>
      </c>
      <c r="DF157" s="168" t="str">
        <f aca="false">IF(CO162="","",CO157)</f>
        <v/>
      </c>
      <c r="DG157" s="168" t="str">
        <f aca="false">IF(CP162="","",CP157)</f>
        <v/>
      </c>
      <c r="DH157" s="168" t="str">
        <f aca="false">IF(CQ162="","",CQ157)</f>
        <v/>
      </c>
      <c r="DI157" s="168" t="str">
        <f aca="false">IF(CR162="","",CR157)</f>
        <v/>
      </c>
      <c r="DJ157" s="168" t="str">
        <f aca="false">IF(CS162="","",CS157)</f>
        <v/>
      </c>
      <c r="DK157" s="168" t="str">
        <f aca="false">IF(CT162="","",CT157)</f>
        <v/>
      </c>
      <c r="DL157" s="168" t="str">
        <f aca="false">IF(CU162="","",CU157)</f>
        <v/>
      </c>
      <c r="DM157" s="168" t="str">
        <f aca="false">IF(CV162="","",CV157)</f>
        <v/>
      </c>
      <c r="DN157" s="168" t="str">
        <f aca="false">IF(CW162="","",CW157)</f>
        <v/>
      </c>
      <c r="DO157" s="168" t="str">
        <f aca="false">IF(CX162="","",CX157)</f>
        <v/>
      </c>
      <c r="DQ157" s="168" t="str">
        <f aca="false">IF(CZ165="","",CZ157)</f>
        <v/>
      </c>
      <c r="DR157" s="168" t="str">
        <f aca="false">IF(DA165="","",DA157)</f>
        <v/>
      </c>
      <c r="DS157" s="168" t="str">
        <f aca="false">IF(DB165="","",DB157)</f>
        <v/>
      </c>
      <c r="DT157" s="168" t="str">
        <f aca="false">IF(DC165="","",DC157)</f>
        <v/>
      </c>
      <c r="DU157" s="168" t="str">
        <f aca="false">IF(DD165="","",DD157)</f>
        <v/>
      </c>
      <c r="DV157" s="168" t="str">
        <f aca="false">IF(DE165="","",DE157)</f>
        <v/>
      </c>
      <c r="DW157" s="168" t="str">
        <f aca="false">IF(DF165="","",DF157)</f>
        <v/>
      </c>
      <c r="DX157" s="168" t="str">
        <f aca="false">IF(DG165="","",DG157)</f>
        <v/>
      </c>
      <c r="DY157" s="168" t="str">
        <f aca="false">IF(DH165="","",DH157)</f>
        <v/>
      </c>
      <c r="DZ157" s="168" t="str">
        <f aca="false">IF(DI165="","",DI157)</f>
        <v/>
      </c>
      <c r="EA157" s="168" t="str">
        <f aca="false">IF(DJ165="","",DJ157)</f>
        <v/>
      </c>
      <c r="EB157" s="168" t="str">
        <f aca="false">IF(DK165="","",DK157)</f>
        <v/>
      </c>
      <c r="EC157" s="168" t="str">
        <f aca="false">IF(DL165="","",DL157)</f>
        <v/>
      </c>
      <c r="ED157" s="168" t="str">
        <f aca="false">IF(DM165="","",DM157)</f>
        <v/>
      </c>
      <c r="EE157" s="168" t="str">
        <f aca="false">IF(DN165="","",DN157)</f>
        <v/>
      </c>
      <c r="EF157" s="168" t="str">
        <f aca="false">IF(DO165="","",DO157)</f>
        <v/>
      </c>
      <c r="EH157" s="168" t="str">
        <f aca="false">IF(DQ170="","",DQ157)</f>
        <v/>
      </c>
      <c r="EI157" s="168" t="str">
        <f aca="false">IF(DR170="","",DR157)</f>
        <v/>
      </c>
      <c r="EJ157" s="168" t="str">
        <f aca="false">IF(DS170="","",DS157)</f>
        <v/>
      </c>
      <c r="EK157" s="168" t="str">
        <f aca="false">IF(DT170="","",DT157)</f>
        <v/>
      </c>
      <c r="EL157" s="168" t="str">
        <f aca="false">IF(DU170="","",DU157)</f>
        <v/>
      </c>
      <c r="EM157" s="168" t="str">
        <f aca="false">IF(DV170="","",DV157)</f>
        <v/>
      </c>
      <c r="EN157" s="168" t="str">
        <f aca="false">IF(DW170="","",DW157)</f>
        <v/>
      </c>
      <c r="EO157" s="168" t="str">
        <f aca="false">IF(DX170="","",DX157)</f>
        <v/>
      </c>
      <c r="EP157" s="168" t="str">
        <f aca="false">IF(DY170="","",DY157)</f>
        <v/>
      </c>
      <c r="EQ157" s="168" t="str">
        <f aca="false">IF(DZ170="","",DZ157)</f>
        <v/>
      </c>
      <c r="ER157" s="168" t="str">
        <f aca="false">IF(EA170="","",EA157)</f>
        <v/>
      </c>
      <c r="ES157" s="168" t="str">
        <f aca="false">IF(EB170="","",EB157)</f>
        <v/>
      </c>
      <c r="ET157" s="168" t="str">
        <f aca="false">IF(EC170="","",EC157)</f>
        <v/>
      </c>
      <c r="EU157" s="168" t="str">
        <f aca="false">IF(ED170="","",ED157)</f>
        <v/>
      </c>
      <c r="EV157" s="168" t="str">
        <f aca="false">IF(EE170="","",EE157)</f>
        <v/>
      </c>
      <c r="EW157" s="168" t="str">
        <f aca="false">IF(EF170="","",EF157)</f>
        <v/>
      </c>
      <c r="EY157" s="168" t="str">
        <f aca="false">IF(EH174="","",EH157)</f>
        <v/>
      </c>
      <c r="EZ157" s="168" t="str">
        <f aca="false">IF(EI174="","",EI157)</f>
        <v/>
      </c>
      <c r="FA157" s="168" t="str">
        <f aca="false">IF(EJ174="","",EJ157)</f>
        <v/>
      </c>
      <c r="FB157" s="168" t="str">
        <f aca="false">IF(EK174="","",EK157)</f>
        <v/>
      </c>
      <c r="FC157" s="168" t="str">
        <f aca="false">IF(EL174="","",EL157)</f>
        <v/>
      </c>
      <c r="FD157" s="168" t="str">
        <f aca="false">IF(EM174="","",EM157)</f>
        <v/>
      </c>
      <c r="FE157" s="168" t="str">
        <f aca="false">IF(EN174="","",EN157)</f>
        <v/>
      </c>
      <c r="FF157" s="168" t="str">
        <f aca="false">IF(EO174="","",EO157)</f>
        <v/>
      </c>
      <c r="FG157" s="168" t="str">
        <f aca="false">IF(EP174="","",EP157)</f>
        <v/>
      </c>
      <c r="FH157" s="168" t="str">
        <f aca="false">IF(EQ174="","",EQ157)</f>
        <v/>
      </c>
      <c r="FI157" s="168" t="str">
        <f aca="false">IF(ER174="","",ER157)</f>
        <v/>
      </c>
      <c r="FJ157" s="168" t="str">
        <f aca="false">IF(ES174="","",ES157)</f>
        <v/>
      </c>
      <c r="FK157" s="168" t="str">
        <f aca="false">IF(ET174="","",ET157)</f>
        <v/>
      </c>
      <c r="FL157" s="168" t="str">
        <f aca="false">IF(EU174="","",EU157)</f>
        <v/>
      </c>
      <c r="FM157" s="168" t="str">
        <f aca="false">IF(EV174="","",EV157)</f>
        <v/>
      </c>
      <c r="FN157" s="168" t="str">
        <f aca="false">IF(EW174="","",EW157)</f>
        <v/>
      </c>
      <c r="FP157" s="168" t="str">
        <f aca="false">IF(EY191="","",EY157)</f>
        <v/>
      </c>
      <c r="FQ157" s="168" t="str">
        <f aca="false">IF(EZ191="","",EZ157)</f>
        <v/>
      </c>
      <c r="FR157" s="168" t="str">
        <f aca="false">IF(FA191="","",FA157)</f>
        <v/>
      </c>
      <c r="FS157" s="168" t="str">
        <f aca="false">IF(FB191="","",FB157)</f>
        <v/>
      </c>
      <c r="FT157" s="168" t="str">
        <f aca="false">IF(FC191="","",FC157)</f>
        <v/>
      </c>
      <c r="FU157" s="168" t="str">
        <f aca="false">IF(FD191="","",FD157)</f>
        <v/>
      </c>
      <c r="FV157" s="168" t="str">
        <f aca="false">IF(FE191="","",FE157)</f>
        <v/>
      </c>
      <c r="FW157" s="168" t="str">
        <f aca="false">IF(FF191="","",FF157)</f>
        <v/>
      </c>
      <c r="FX157" s="168" t="str">
        <f aca="false">IF(FG191="","",FG157)</f>
        <v/>
      </c>
      <c r="FY157" s="168" t="str">
        <f aca="false">IF(FH191="","",FH157)</f>
        <v/>
      </c>
      <c r="FZ157" s="168" t="str">
        <f aca="false">IF(FI191="","",FI157)</f>
        <v/>
      </c>
      <c r="GA157" s="168" t="str">
        <f aca="false">IF(FJ191="","",FJ157)</f>
        <v/>
      </c>
      <c r="GB157" s="168" t="str">
        <f aca="false">IF(FK191="","",FK157)</f>
        <v/>
      </c>
      <c r="GC157" s="168" t="str">
        <f aca="false">IF(FL191="","",FL157)</f>
        <v/>
      </c>
      <c r="GD157" s="168" t="str">
        <f aca="false">IF(FM191="","",FM157)</f>
        <v/>
      </c>
      <c r="GE157" s="168" t="str">
        <f aca="false">IF(FN191="","",FN157)</f>
        <v/>
      </c>
    </row>
    <row r="158" customFormat="false" ht="12.75" hidden="false" customHeight="false" outlineLevel="0" collapsed="false">
      <c r="S158" s="168" t="str">
        <f aca="false">IF(B159&lt;&gt;0,B158,"")</f>
        <v/>
      </c>
      <c r="T158" s="168" t="str">
        <f aca="false">IF(C159&lt;&gt;0,C158,"")</f>
        <v/>
      </c>
      <c r="U158" s="168" t="str">
        <f aca="false">IF(D159&lt;&gt;0,D158,"")</f>
        <v/>
      </c>
      <c r="V158" s="168" t="str">
        <f aca="false">IF(E159&lt;&gt;0,E158,"")</f>
        <v/>
      </c>
      <c r="W158" s="168" t="str">
        <f aca="false">IF(F159&lt;&gt;0,F158,"")</f>
        <v/>
      </c>
      <c r="X158" s="168" t="str">
        <f aca="false">IF(G159&lt;&gt;0,G158,"")</f>
        <v/>
      </c>
      <c r="Y158" s="168" t="str">
        <f aca="false">IF(H159&lt;&gt;0,H158,"")</f>
        <v/>
      </c>
      <c r="Z158" s="168" t="str">
        <f aca="false">IF(I159&lt;&gt;0,I158,"")</f>
        <v/>
      </c>
      <c r="AA158" s="168" t="str">
        <f aca="false">IF(J159&lt;&gt;0,J158,"")</f>
        <v/>
      </c>
      <c r="AB158" s="168" t="str">
        <f aca="false">IF(K159&lt;&gt;0,K158,"")</f>
        <v/>
      </c>
      <c r="AC158" s="168" t="str">
        <f aca="false">IF(L159&lt;&gt;0,L158,"")</f>
        <v/>
      </c>
      <c r="AD158" s="168" t="str">
        <f aca="false">IF(M159&lt;&gt;0,M158,"")</f>
        <v/>
      </c>
      <c r="AE158" s="168" t="str">
        <f aca="false">IF(N159&lt;&gt;0,N158,"")</f>
        <v/>
      </c>
      <c r="AF158" s="168" t="str">
        <f aca="false">IF(O159&lt;&gt;0,O158,"")</f>
        <v/>
      </c>
      <c r="AG158" s="168" t="str">
        <f aca="false">IF(P159&lt;&gt;0,P158,"")</f>
        <v/>
      </c>
      <c r="AH158" s="168" t="str">
        <f aca="false">IF(Q159&lt;&gt;0,Q158,"")</f>
        <v/>
      </c>
      <c r="AJ158" s="168" t="str">
        <f aca="false">IF(S159="","",S158)</f>
        <v/>
      </c>
      <c r="AK158" s="168" t="str">
        <f aca="false">IF(T159="","",T158)</f>
        <v/>
      </c>
      <c r="AL158" s="168" t="str">
        <f aca="false">IF(U159="","",U158)</f>
        <v/>
      </c>
      <c r="AM158" s="168" t="str">
        <f aca="false">IF(V159="","",V158)</f>
        <v/>
      </c>
      <c r="AN158" s="168" t="str">
        <f aca="false">IF(W159="","",W158)</f>
        <v/>
      </c>
      <c r="AO158" s="168" t="str">
        <f aca="false">IF(X159="","",X158)</f>
        <v/>
      </c>
      <c r="AP158" s="168" t="str">
        <f aca="false">IF(Y159="","",Y158)</f>
        <v/>
      </c>
      <c r="AQ158" s="168" t="str">
        <f aca="false">IF(Z159="","",Z158)</f>
        <v/>
      </c>
      <c r="AR158" s="168" t="str">
        <f aca="false">IF(AA159="","",AA158)</f>
        <v/>
      </c>
      <c r="AS158" s="168" t="str">
        <f aca="false">IF(AB159="","",AB158)</f>
        <v/>
      </c>
      <c r="AT158" s="168" t="str">
        <f aca="false">IF(AC159="","",AC158)</f>
        <v/>
      </c>
      <c r="AU158" s="168" t="str">
        <f aca="false">IF(AD159="","",AD158)</f>
        <v/>
      </c>
      <c r="AV158" s="168" t="str">
        <f aca="false">IF(AE159="","",AE158)</f>
        <v/>
      </c>
      <c r="AW158" s="168" t="str">
        <f aca="false">IF(AF159="","",AF158)</f>
        <v/>
      </c>
      <c r="AX158" s="168" t="str">
        <f aca="false">IF(AG159="","",AG158)</f>
        <v/>
      </c>
      <c r="AY158" s="168" t="str">
        <f aca="false">IF(AH159="","",AH158)</f>
        <v/>
      </c>
      <c r="AZ158" s="168" t="str">
        <f aca="false">IF(AI159="","",AI158)</f>
        <v/>
      </c>
      <c r="BA158" s="168" t="str">
        <f aca="false">IF(AJ159="","",AJ158)</f>
        <v/>
      </c>
      <c r="BB158" s="168" t="str">
        <f aca="false">IF(AK159="","",AK158)</f>
        <v/>
      </c>
      <c r="BC158" s="168" t="str">
        <f aca="false">IF(AL159="","",AL158)</f>
        <v/>
      </c>
      <c r="BD158" s="168" t="str">
        <f aca="false">IF(AM159="","",AM158)</f>
        <v/>
      </c>
      <c r="BE158" s="168" t="str">
        <f aca="false">IF(AN159="","",AN158)</f>
        <v/>
      </c>
      <c r="BF158" s="168" t="str">
        <f aca="false">IF(AO159="","",AO158)</f>
        <v/>
      </c>
      <c r="BG158" s="168" t="str">
        <f aca="false">IF(AP159="","",AP158)</f>
        <v/>
      </c>
      <c r="BH158" s="168" t="str">
        <f aca="false">IF(AQ159="","",AQ158)</f>
        <v/>
      </c>
      <c r="BI158" s="168" t="str">
        <f aca="false">IF(AR159="","",AR158)</f>
        <v/>
      </c>
      <c r="BJ158" s="168" t="str">
        <f aca="false">IF(AS159="","",AS158)</f>
        <v/>
      </c>
      <c r="BK158" s="168" t="str">
        <f aca="false">IF(AT159="","",AT158)</f>
        <v/>
      </c>
      <c r="BL158" s="168" t="str">
        <f aca="false">IF(AU159="","",AU158)</f>
        <v/>
      </c>
      <c r="BM158" s="168" t="str">
        <f aca="false">IF(AV159="","",AV158)</f>
        <v/>
      </c>
      <c r="BN158" s="168" t="str">
        <f aca="false">IF(AW159="","",AW158)</f>
        <v/>
      </c>
      <c r="BO158" s="168" t="str">
        <f aca="false">IF(AX159="","",AX158)</f>
        <v/>
      </c>
      <c r="BP158" s="168" t="str">
        <f aca="false">IF(AY159="","",AY158)</f>
        <v/>
      </c>
      <c r="BQ158" s="168" t="str">
        <f aca="false">IF(AZ159="","",AZ158)</f>
        <v/>
      </c>
      <c r="BR158" s="168" t="str">
        <f aca="false">IF(BA159="","",BA158)</f>
        <v/>
      </c>
      <c r="BS158" s="168" t="str">
        <f aca="false">IF(BB159="","",BB158)</f>
        <v/>
      </c>
      <c r="BT158" s="168" t="str">
        <f aca="false">IF(BC159="","",BC158)</f>
        <v/>
      </c>
      <c r="BU158" s="168" t="str">
        <f aca="false">IF(BD159="","",BD158)</f>
        <v/>
      </c>
      <c r="BV158" s="168" t="str">
        <f aca="false">IF(BE159="","",BE158)</f>
        <v/>
      </c>
      <c r="BW158" s="168" t="str">
        <f aca="false">IF(BF159="","",BF158)</f>
        <v/>
      </c>
      <c r="BX158" s="168" t="str">
        <f aca="false">IF(BG159="","",BG158)</f>
        <v/>
      </c>
      <c r="BY158" s="168" t="str">
        <f aca="false">IF(BH159="","",BH158)</f>
        <v/>
      </c>
      <c r="BZ158" s="168" t="str">
        <f aca="false">IF(BI159="","",BI158)</f>
        <v/>
      </c>
      <c r="CA158" s="168" t="str">
        <f aca="false">IF(BJ159="","",BJ158)</f>
        <v/>
      </c>
      <c r="CB158" s="168" t="str">
        <f aca="false">IF(BK159="","",BK158)</f>
        <v/>
      </c>
      <c r="CC158" s="168" t="str">
        <f aca="false">IF(BL159="","",BL158)</f>
        <v/>
      </c>
      <c r="CD158" s="168" t="str">
        <f aca="false">IF(BM159="","",BM158)</f>
        <v/>
      </c>
      <c r="CE158" s="168" t="str">
        <f aca="false">IF(BN159="","",BN158)</f>
        <v/>
      </c>
      <c r="CF158" s="168" t="str">
        <f aca="false">IF(BO159="","",BO158)</f>
        <v/>
      </c>
      <c r="CG158" s="168" t="str">
        <f aca="false">IF(BP159="","",BP158)</f>
        <v/>
      </c>
      <c r="CH158" s="168" t="str">
        <f aca="false">IF(BQ159="","",BQ158)</f>
        <v/>
      </c>
      <c r="CI158" s="168" t="str">
        <f aca="false">IF(BR161="","",BR158)</f>
        <v/>
      </c>
      <c r="CJ158" s="168" t="str">
        <f aca="false">IF(BS161="","",BS158)</f>
        <v/>
      </c>
      <c r="CK158" s="168" t="str">
        <f aca="false">IF(BT161="","",BT158)</f>
        <v/>
      </c>
      <c r="CL158" s="168" t="str">
        <f aca="false">IF(BU161="","",BU158)</f>
        <v/>
      </c>
      <c r="CM158" s="168" t="str">
        <f aca="false">IF(BV161="","",BV158)</f>
        <v/>
      </c>
      <c r="CN158" s="168" t="str">
        <f aca="false">IF(BW161="","",BW158)</f>
        <v/>
      </c>
      <c r="CO158" s="168" t="str">
        <f aca="false">IF(BX161="","",BX158)</f>
        <v/>
      </c>
      <c r="CP158" s="168" t="str">
        <f aca="false">IF(BY161="","",BY158)</f>
        <v/>
      </c>
      <c r="CQ158" s="168" t="str">
        <f aca="false">IF(BZ161="","",BZ158)</f>
        <v/>
      </c>
      <c r="CR158" s="168" t="str">
        <f aca="false">IF(CA161="","",CA158)</f>
        <v/>
      </c>
      <c r="CS158" s="168" t="str">
        <f aca="false">IF(CB161="","",CB158)</f>
        <v/>
      </c>
      <c r="CT158" s="168" t="str">
        <f aca="false">IF(CC161="","",CC158)</f>
        <v/>
      </c>
      <c r="CU158" s="168" t="str">
        <f aca="false">IF(CD161="","",CD158)</f>
        <v/>
      </c>
      <c r="CV158" s="168" t="str">
        <f aca="false">IF(CE161="","",CE158)</f>
        <v/>
      </c>
      <c r="CW158" s="168" t="str">
        <f aca="false">IF(CF161="","",CF158)</f>
        <v/>
      </c>
      <c r="CX158" s="168" t="str">
        <f aca="false">IF(CG161="","",CG158)</f>
        <v/>
      </c>
      <c r="CZ158" s="168" t="str">
        <f aca="false">IF(CI163="","",CI158)</f>
        <v/>
      </c>
      <c r="DA158" s="168" t="str">
        <f aca="false">IF(CJ163="","",CJ158)</f>
        <v/>
      </c>
      <c r="DB158" s="168" t="str">
        <f aca="false">IF(CK163="","",CK158)</f>
        <v/>
      </c>
      <c r="DC158" s="168" t="str">
        <f aca="false">IF(CL163="","",CL158)</f>
        <v/>
      </c>
      <c r="DD158" s="168" t="str">
        <f aca="false">IF(CM163="","",CM158)</f>
        <v/>
      </c>
      <c r="DE158" s="168" t="str">
        <f aca="false">IF(CN163="","",CN158)</f>
        <v/>
      </c>
      <c r="DF158" s="168" t="str">
        <f aca="false">IF(CO163="","",CO158)</f>
        <v/>
      </c>
      <c r="DG158" s="168" t="str">
        <f aca="false">IF(CP163="","",CP158)</f>
        <v/>
      </c>
      <c r="DH158" s="168" t="str">
        <f aca="false">IF(CQ163="","",CQ158)</f>
        <v/>
      </c>
      <c r="DI158" s="168" t="str">
        <f aca="false">IF(CR163="","",CR158)</f>
        <v/>
      </c>
      <c r="DJ158" s="168" t="str">
        <f aca="false">IF(CS163="","",CS158)</f>
        <v/>
      </c>
      <c r="DK158" s="168" t="str">
        <f aca="false">IF(CT163="","",CT158)</f>
        <v/>
      </c>
      <c r="DL158" s="168" t="str">
        <f aca="false">IF(CU163="","",CU158)</f>
        <v/>
      </c>
      <c r="DM158" s="168" t="str">
        <f aca="false">IF(CV163="","",CV158)</f>
        <v/>
      </c>
      <c r="DN158" s="168" t="str">
        <f aca="false">IF(CW163="","",CW158)</f>
        <v/>
      </c>
      <c r="DO158" s="168" t="str">
        <f aca="false">IF(CX163="","",CX158)</f>
        <v/>
      </c>
      <c r="DQ158" s="168" t="str">
        <f aca="false">IF(CZ166="","",CZ158)</f>
        <v/>
      </c>
      <c r="DR158" s="168" t="str">
        <f aca="false">IF(DA166="","",DA158)</f>
        <v/>
      </c>
      <c r="DS158" s="168" t="str">
        <f aca="false">IF(DB166="","",DB158)</f>
        <v/>
      </c>
      <c r="DT158" s="168" t="str">
        <f aca="false">IF(DC166="","",DC158)</f>
        <v/>
      </c>
      <c r="DU158" s="168" t="str">
        <f aca="false">IF(DD166="","",DD158)</f>
        <v/>
      </c>
      <c r="DV158" s="168" t="str">
        <f aca="false">IF(DE166="","",DE158)</f>
        <v/>
      </c>
      <c r="DW158" s="168" t="str">
        <f aca="false">IF(DF166="","",DF158)</f>
        <v/>
      </c>
      <c r="DX158" s="168" t="str">
        <f aca="false">IF(DG166="","",DG158)</f>
        <v/>
      </c>
      <c r="DY158" s="168" t="str">
        <f aca="false">IF(DH166="","",DH158)</f>
        <v/>
      </c>
      <c r="DZ158" s="168" t="str">
        <f aca="false">IF(DI166="","",DI158)</f>
        <v/>
      </c>
      <c r="EA158" s="168" t="str">
        <f aca="false">IF(DJ166="","",DJ158)</f>
        <v/>
      </c>
      <c r="EB158" s="168" t="str">
        <f aca="false">IF(DK166="","",DK158)</f>
        <v/>
      </c>
      <c r="EC158" s="168" t="str">
        <f aca="false">IF(DL166="","",DL158)</f>
        <v/>
      </c>
      <c r="ED158" s="168" t="str">
        <f aca="false">IF(DM166="","",DM158)</f>
        <v/>
      </c>
      <c r="EE158" s="168" t="str">
        <f aca="false">IF(DN166="","",DN158)</f>
        <v/>
      </c>
      <c r="EF158" s="168" t="str">
        <f aca="false">IF(DO166="","",DO158)</f>
        <v/>
      </c>
      <c r="EH158" s="168" t="str">
        <f aca="false">IF(DQ171="","",DQ158)</f>
        <v/>
      </c>
      <c r="EI158" s="168" t="str">
        <f aca="false">IF(DR171="","",DR158)</f>
        <v/>
      </c>
      <c r="EJ158" s="168" t="str">
        <f aca="false">IF(DS171="","",DS158)</f>
        <v/>
      </c>
      <c r="EK158" s="168" t="str">
        <f aca="false">IF(DT171="","",DT158)</f>
        <v/>
      </c>
      <c r="EL158" s="168" t="str">
        <f aca="false">IF(DU171="","",DU158)</f>
        <v/>
      </c>
      <c r="EM158" s="168" t="str">
        <f aca="false">IF(DV171="","",DV158)</f>
        <v/>
      </c>
      <c r="EN158" s="168" t="str">
        <f aca="false">IF(DW171="","",DW158)</f>
        <v/>
      </c>
      <c r="EO158" s="168" t="str">
        <f aca="false">IF(DX171="","",DX158)</f>
        <v/>
      </c>
      <c r="EP158" s="168" t="str">
        <f aca="false">IF(DY171="","",DY158)</f>
        <v/>
      </c>
      <c r="EQ158" s="168" t="str">
        <f aca="false">IF(DZ171="","",DZ158)</f>
        <v/>
      </c>
      <c r="ER158" s="168" t="str">
        <f aca="false">IF(EA171="","",EA158)</f>
        <v/>
      </c>
      <c r="ES158" s="168" t="str">
        <f aca="false">IF(EB171="","",EB158)</f>
        <v/>
      </c>
      <c r="ET158" s="168" t="str">
        <f aca="false">IF(EC171="","",EC158)</f>
        <v/>
      </c>
      <c r="EU158" s="168" t="str">
        <f aca="false">IF(ED171="","",ED158)</f>
        <v/>
      </c>
      <c r="EV158" s="168" t="str">
        <f aca="false">IF(EE171="","",EE158)</f>
        <v/>
      </c>
      <c r="EW158" s="168" t="str">
        <f aca="false">IF(EF171="","",EF158)</f>
        <v/>
      </c>
      <c r="EY158" s="168" t="str">
        <f aca="false">IF(EH175="","",EH158)</f>
        <v/>
      </c>
      <c r="EZ158" s="168" t="str">
        <f aca="false">IF(EI175="","",EI158)</f>
        <v/>
      </c>
      <c r="FA158" s="168" t="str">
        <f aca="false">IF(EJ175="","",EJ158)</f>
        <v/>
      </c>
      <c r="FB158" s="168" t="str">
        <f aca="false">IF(EK175="","",EK158)</f>
        <v/>
      </c>
      <c r="FC158" s="168" t="str">
        <f aca="false">IF(EL175="","",EL158)</f>
        <v/>
      </c>
      <c r="FD158" s="168" t="str">
        <f aca="false">IF(EM175="","",EM158)</f>
        <v/>
      </c>
      <c r="FE158" s="168" t="str">
        <f aca="false">IF(EN175="","",EN158)</f>
        <v/>
      </c>
      <c r="FF158" s="168" t="str">
        <f aca="false">IF(EO175="","",EO158)</f>
        <v/>
      </c>
      <c r="FG158" s="168" t="str">
        <f aca="false">IF(EP175="","",EP158)</f>
        <v/>
      </c>
      <c r="FH158" s="168" t="str">
        <f aca="false">IF(EQ175="","",EQ158)</f>
        <v/>
      </c>
      <c r="FI158" s="168" t="str">
        <f aca="false">IF(ER175="","",ER158)</f>
        <v/>
      </c>
      <c r="FJ158" s="168" t="str">
        <f aca="false">IF(ES175="","",ES158)</f>
        <v/>
      </c>
      <c r="FK158" s="168" t="str">
        <f aca="false">IF(ET175="","",ET158)</f>
        <v/>
      </c>
      <c r="FL158" s="168" t="str">
        <f aca="false">IF(EU175="","",EU158)</f>
        <v/>
      </c>
      <c r="FM158" s="168" t="str">
        <f aca="false">IF(EV175="","",EV158)</f>
        <v/>
      </c>
      <c r="FN158" s="168" t="str">
        <f aca="false">IF(EW175="","",EW158)</f>
        <v/>
      </c>
      <c r="FP158" s="168" t="str">
        <f aca="false">IF(EY192="","",EY158)</f>
        <v/>
      </c>
      <c r="FQ158" s="168" t="str">
        <f aca="false">IF(EZ192="","",EZ158)</f>
        <v/>
      </c>
      <c r="FR158" s="168" t="str">
        <f aca="false">IF(FA192="","",FA158)</f>
        <v/>
      </c>
      <c r="FS158" s="168" t="str">
        <f aca="false">IF(FB192="","",FB158)</f>
        <v/>
      </c>
      <c r="FT158" s="168" t="str">
        <f aca="false">IF(FC192="","",FC158)</f>
        <v/>
      </c>
      <c r="FU158" s="168" t="str">
        <f aca="false">IF(FD192="","",FD158)</f>
        <v/>
      </c>
      <c r="FV158" s="168" t="str">
        <f aca="false">IF(FE192="","",FE158)</f>
        <v/>
      </c>
      <c r="FW158" s="168" t="str">
        <f aca="false">IF(FF192="","",FF158)</f>
        <v/>
      </c>
      <c r="FX158" s="168" t="str">
        <f aca="false">IF(FG192="","",FG158)</f>
        <v/>
      </c>
      <c r="FY158" s="168" t="str">
        <f aca="false">IF(FH192="","",FH158)</f>
        <v/>
      </c>
      <c r="FZ158" s="168" t="str">
        <f aca="false">IF(FI192="","",FI158)</f>
        <v/>
      </c>
      <c r="GA158" s="168" t="str">
        <f aca="false">IF(FJ192="","",FJ158)</f>
        <v/>
      </c>
      <c r="GB158" s="168" t="str">
        <f aca="false">IF(FK192="","",FK158)</f>
        <v/>
      </c>
      <c r="GC158" s="168" t="str">
        <f aca="false">IF(FL192="","",FL158)</f>
        <v/>
      </c>
      <c r="GD158" s="168" t="str">
        <f aca="false">IF(FM192="","",FM158)</f>
        <v/>
      </c>
      <c r="GE158" s="168" t="str">
        <f aca="false">IF(FN192="","",FN158)</f>
        <v/>
      </c>
    </row>
    <row r="159" customFormat="false" ht="12.75" hidden="false" customHeight="false" outlineLevel="0" collapsed="false">
      <c r="S159" s="168" t="str">
        <f aca="false">IF(B160&lt;&gt;0,B159,"")</f>
        <v/>
      </c>
      <c r="T159" s="168" t="str">
        <f aca="false">IF(C160&lt;&gt;0,C159,"")</f>
        <v/>
      </c>
      <c r="U159" s="168" t="str">
        <f aca="false">IF(D160&lt;&gt;0,D159,"")</f>
        <v/>
      </c>
      <c r="V159" s="168" t="str">
        <f aca="false">IF(E160&lt;&gt;0,E159,"")</f>
        <v/>
      </c>
      <c r="W159" s="168" t="str">
        <f aca="false">IF(F160&lt;&gt;0,F159,"")</f>
        <v/>
      </c>
      <c r="X159" s="168" t="str">
        <f aca="false">IF(G160&lt;&gt;0,G159,"")</f>
        <v/>
      </c>
      <c r="Y159" s="168" t="str">
        <f aca="false">IF(H160&lt;&gt;0,H159,"")</f>
        <v/>
      </c>
      <c r="Z159" s="168" t="str">
        <f aca="false">IF(I160&lt;&gt;0,I159,"")</f>
        <v/>
      </c>
      <c r="AA159" s="168" t="str">
        <f aca="false">IF(J160&lt;&gt;0,J159,"")</f>
        <v/>
      </c>
      <c r="AB159" s="168" t="str">
        <f aca="false">IF(K160&lt;&gt;0,K159,"")</f>
        <v/>
      </c>
      <c r="AC159" s="168" t="str">
        <f aca="false">IF(L160&lt;&gt;0,L159,"")</f>
        <v/>
      </c>
      <c r="AD159" s="168" t="str">
        <f aca="false">IF(M160&lt;&gt;0,M159,"")</f>
        <v/>
      </c>
      <c r="AE159" s="168" t="str">
        <f aca="false">IF(N160&lt;&gt;0,N159,"")</f>
        <v/>
      </c>
      <c r="AF159" s="168" t="str">
        <f aca="false">IF(O160&lt;&gt;0,O159,"")</f>
        <v/>
      </c>
      <c r="AG159" s="168" t="str">
        <f aca="false">IF(P160&lt;&gt;0,P159,"")</f>
        <v/>
      </c>
      <c r="AH159" s="168" t="str">
        <f aca="false">IF(Q160&lt;&gt;0,Q159,"")</f>
        <v/>
      </c>
      <c r="AJ159" s="168" t="str">
        <f aca="false">IF(S160="","",S159)</f>
        <v/>
      </c>
      <c r="AK159" s="168" t="str">
        <f aca="false">IF(T160="","",T159)</f>
        <v/>
      </c>
      <c r="AL159" s="168" t="str">
        <f aca="false">IF(U160="","",U159)</f>
        <v/>
      </c>
      <c r="AM159" s="168" t="str">
        <f aca="false">IF(V160="","",V159)</f>
        <v/>
      </c>
      <c r="AN159" s="168" t="str">
        <f aca="false">IF(W160="","",W159)</f>
        <v/>
      </c>
      <c r="AO159" s="168" t="str">
        <f aca="false">IF(X160="","",X159)</f>
        <v/>
      </c>
      <c r="AP159" s="168" t="str">
        <f aca="false">IF(Y160="","",Y159)</f>
        <v/>
      </c>
      <c r="AQ159" s="168" t="str">
        <f aca="false">IF(Z160="","",Z159)</f>
        <v/>
      </c>
      <c r="AR159" s="168" t="str">
        <f aca="false">IF(AA160="","",AA159)</f>
        <v/>
      </c>
      <c r="AS159" s="168" t="str">
        <f aca="false">IF(AB160="","",AB159)</f>
        <v/>
      </c>
      <c r="AT159" s="168" t="str">
        <f aca="false">IF(AC160="","",AC159)</f>
        <v/>
      </c>
      <c r="AU159" s="168" t="str">
        <f aca="false">IF(AD160="","",AD159)</f>
        <v/>
      </c>
      <c r="AV159" s="168" t="str">
        <f aca="false">IF(AE160="","",AE159)</f>
        <v/>
      </c>
      <c r="AW159" s="168" t="str">
        <f aca="false">IF(AF160="","",AF159)</f>
        <v/>
      </c>
      <c r="AX159" s="168" t="str">
        <f aca="false">IF(AG160="","",AG159)</f>
        <v/>
      </c>
      <c r="AY159" s="168" t="str">
        <f aca="false">IF(AH160="","",AH159)</f>
        <v/>
      </c>
      <c r="AZ159" s="168" t="str">
        <f aca="false">IF(AI160="","",AI159)</f>
        <v/>
      </c>
      <c r="BA159" s="168" t="str">
        <f aca="false">IF(AJ160="","",AJ159)</f>
        <v/>
      </c>
      <c r="BB159" s="168" t="str">
        <f aca="false">IF(AK160="","",AK159)</f>
        <v/>
      </c>
      <c r="BC159" s="168" t="str">
        <f aca="false">IF(AL160="","",AL159)</f>
        <v/>
      </c>
      <c r="BD159" s="168" t="str">
        <f aca="false">IF(AM160="","",AM159)</f>
        <v/>
      </c>
      <c r="BE159" s="168" t="str">
        <f aca="false">IF(AN160="","",AN159)</f>
        <v/>
      </c>
      <c r="BF159" s="168" t="str">
        <f aca="false">IF(AO160="","",AO159)</f>
        <v/>
      </c>
      <c r="BG159" s="168" t="str">
        <f aca="false">IF(AP160="","",AP159)</f>
        <v/>
      </c>
      <c r="BH159" s="168" t="str">
        <f aca="false">IF(AQ160="","",AQ159)</f>
        <v/>
      </c>
      <c r="BI159" s="168" t="str">
        <f aca="false">IF(AR160="","",AR159)</f>
        <v/>
      </c>
      <c r="BJ159" s="168" t="str">
        <f aca="false">IF(AS160="","",AS159)</f>
        <v/>
      </c>
      <c r="BK159" s="168" t="str">
        <f aca="false">IF(AT160="","",AT159)</f>
        <v/>
      </c>
      <c r="BL159" s="168" t="str">
        <f aca="false">IF(AU160="","",AU159)</f>
        <v/>
      </c>
      <c r="BM159" s="168" t="str">
        <f aca="false">IF(AV160="","",AV159)</f>
        <v/>
      </c>
      <c r="BN159" s="168" t="str">
        <f aca="false">IF(AW160="","",AW159)</f>
        <v/>
      </c>
      <c r="BO159" s="168" t="str">
        <f aca="false">IF(AX160="","",AX159)</f>
        <v/>
      </c>
      <c r="BP159" s="168" t="str">
        <f aca="false">IF(AY160="","",AY159)</f>
        <v/>
      </c>
      <c r="BQ159" s="168" t="str">
        <f aca="false">IF(AZ160="","",AZ159)</f>
        <v/>
      </c>
      <c r="BR159" s="168" t="str">
        <f aca="false">IF(BA160="","",BA159)</f>
        <v/>
      </c>
      <c r="BS159" s="168" t="str">
        <f aca="false">IF(BB160="","",BB159)</f>
        <v/>
      </c>
      <c r="BT159" s="168" t="str">
        <f aca="false">IF(BC160="","",BC159)</f>
        <v/>
      </c>
      <c r="BU159" s="168" t="str">
        <f aca="false">IF(BD160="","",BD159)</f>
        <v/>
      </c>
      <c r="BV159" s="168" t="str">
        <f aca="false">IF(BE160="","",BE159)</f>
        <v/>
      </c>
      <c r="BW159" s="168" t="str">
        <f aca="false">IF(BF160="","",BF159)</f>
        <v/>
      </c>
      <c r="BX159" s="168" t="str">
        <f aca="false">IF(BG160="","",BG159)</f>
        <v/>
      </c>
      <c r="BY159" s="168" t="str">
        <f aca="false">IF(BH160="","",BH159)</f>
        <v/>
      </c>
      <c r="BZ159" s="168" t="str">
        <f aca="false">IF(BI160="","",BI159)</f>
        <v/>
      </c>
      <c r="CA159" s="168" t="str">
        <f aca="false">IF(BJ160="","",BJ159)</f>
        <v/>
      </c>
      <c r="CB159" s="168" t="str">
        <f aca="false">IF(BK160="","",BK159)</f>
        <v/>
      </c>
      <c r="CC159" s="168" t="str">
        <f aca="false">IF(BL160="","",BL159)</f>
        <v/>
      </c>
      <c r="CD159" s="168" t="str">
        <f aca="false">IF(BM160="","",BM159)</f>
        <v/>
      </c>
      <c r="CE159" s="168" t="str">
        <f aca="false">IF(BN160="","",BN159)</f>
        <v/>
      </c>
      <c r="CF159" s="168" t="str">
        <f aca="false">IF(BO160="","",BO159)</f>
        <v/>
      </c>
      <c r="CG159" s="168" t="str">
        <f aca="false">IF(BP160="","",BP159)</f>
        <v/>
      </c>
      <c r="CH159" s="168" t="str">
        <f aca="false">IF(BQ160="","",BQ159)</f>
        <v/>
      </c>
      <c r="CI159" s="168" t="str">
        <f aca="false">IF(BR162="","",BR159)</f>
        <v/>
      </c>
      <c r="CJ159" s="168" t="str">
        <f aca="false">IF(BS162="","",BS159)</f>
        <v/>
      </c>
      <c r="CK159" s="168" t="str">
        <f aca="false">IF(BT162="","",BT159)</f>
        <v/>
      </c>
      <c r="CL159" s="168" t="str">
        <f aca="false">IF(BU162="","",BU159)</f>
        <v/>
      </c>
      <c r="CM159" s="168" t="str">
        <f aca="false">IF(BV162="","",BV159)</f>
        <v/>
      </c>
      <c r="CN159" s="168" t="str">
        <f aca="false">IF(BW162="","",BW159)</f>
        <v/>
      </c>
      <c r="CO159" s="168" t="str">
        <f aca="false">IF(BX162="","",BX159)</f>
        <v/>
      </c>
      <c r="CP159" s="168" t="str">
        <f aca="false">IF(BY162="","",BY159)</f>
        <v/>
      </c>
      <c r="CQ159" s="168" t="str">
        <f aca="false">IF(BZ162="","",BZ159)</f>
        <v/>
      </c>
      <c r="CR159" s="168" t="str">
        <f aca="false">IF(CA162="","",CA159)</f>
        <v/>
      </c>
      <c r="CS159" s="168" t="str">
        <f aca="false">IF(CB162="","",CB159)</f>
        <v/>
      </c>
      <c r="CT159" s="168" t="str">
        <f aca="false">IF(CC162="","",CC159)</f>
        <v/>
      </c>
      <c r="CU159" s="168" t="str">
        <f aca="false">IF(CD162="","",CD159)</f>
        <v/>
      </c>
      <c r="CV159" s="168" t="str">
        <f aca="false">IF(CE162="","",CE159)</f>
        <v/>
      </c>
      <c r="CW159" s="168" t="str">
        <f aca="false">IF(CF162="","",CF159)</f>
        <v/>
      </c>
      <c r="CX159" s="168" t="str">
        <f aca="false">IF(CG162="","",CG159)</f>
        <v/>
      </c>
      <c r="CZ159" s="168" t="str">
        <f aca="false">IF(CI164="","",CI159)</f>
        <v/>
      </c>
      <c r="DA159" s="168" t="str">
        <f aca="false">IF(CJ164="","",CJ159)</f>
        <v/>
      </c>
      <c r="DB159" s="168" t="str">
        <f aca="false">IF(CK164="","",CK159)</f>
        <v/>
      </c>
      <c r="DC159" s="168" t="str">
        <f aca="false">IF(CL164="","",CL159)</f>
        <v/>
      </c>
      <c r="DD159" s="168" t="str">
        <f aca="false">IF(CM164="","",CM159)</f>
        <v/>
      </c>
      <c r="DE159" s="168" t="str">
        <f aca="false">IF(CN164="","",CN159)</f>
        <v/>
      </c>
      <c r="DF159" s="168" t="str">
        <f aca="false">IF(CO164="","",CO159)</f>
        <v/>
      </c>
      <c r="DG159" s="168" t="str">
        <f aca="false">IF(CP164="","",CP159)</f>
        <v/>
      </c>
      <c r="DH159" s="168" t="str">
        <f aca="false">IF(CQ164="","",CQ159)</f>
        <v/>
      </c>
      <c r="DI159" s="168" t="str">
        <f aca="false">IF(CR164="","",CR159)</f>
        <v/>
      </c>
      <c r="DJ159" s="168" t="str">
        <f aca="false">IF(CS164="","",CS159)</f>
        <v/>
      </c>
      <c r="DK159" s="168" t="str">
        <f aca="false">IF(CT164="","",CT159)</f>
        <v/>
      </c>
      <c r="DL159" s="168" t="str">
        <f aca="false">IF(CU164="","",CU159)</f>
        <v/>
      </c>
      <c r="DM159" s="168" t="str">
        <f aca="false">IF(CV164="","",CV159)</f>
        <v/>
      </c>
      <c r="DN159" s="168" t="str">
        <f aca="false">IF(CW164="","",CW159)</f>
        <v/>
      </c>
      <c r="DO159" s="168" t="str">
        <f aca="false">IF(CX164="","",CX159)</f>
        <v/>
      </c>
      <c r="DQ159" s="168" t="str">
        <f aca="false">IF(CZ167="","",CZ159)</f>
        <v/>
      </c>
      <c r="DR159" s="168" t="str">
        <f aca="false">IF(DA167="","",DA159)</f>
        <v/>
      </c>
      <c r="DS159" s="168" t="str">
        <f aca="false">IF(DB167="","",DB159)</f>
        <v/>
      </c>
      <c r="DT159" s="168" t="str">
        <f aca="false">IF(DC167="","",DC159)</f>
        <v/>
      </c>
      <c r="DU159" s="168" t="str">
        <f aca="false">IF(DD167="","",DD159)</f>
        <v/>
      </c>
      <c r="DV159" s="168" t="str">
        <f aca="false">IF(DE167="","",DE159)</f>
        <v/>
      </c>
      <c r="DW159" s="168" t="str">
        <f aca="false">IF(DF167="","",DF159)</f>
        <v/>
      </c>
      <c r="DX159" s="168" t="str">
        <f aca="false">IF(DG167="","",DG159)</f>
        <v/>
      </c>
      <c r="DY159" s="168" t="str">
        <f aca="false">IF(DH167="","",DH159)</f>
        <v/>
      </c>
      <c r="DZ159" s="168" t="str">
        <f aca="false">IF(DI167="","",DI159)</f>
        <v/>
      </c>
      <c r="EA159" s="168" t="str">
        <f aca="false">IF(DJ167="","",DJ159)</f>
        <v/>
      </c>
      <c r="EB159" s="168" t="str">
        <f aca="false">IF(DK167="","",DK159)</f>
        <v/>
      </c>
      <c r="EC159" s="168" t="str">
        <f aca="false">IF(DL167="","",DL159)</f>
        <v/>
      </c>
      <c r="ED159" s="168" t="str">
        <f aca="false">IF(DM167="","",DM159)</f>
        <v/>
      </c>
      <c r="EE159" s="168" t="str">
        <f aca="false">IF(DN167="","",DN159)</f>
        <v/>
      </c>
      <c r="EF159" s="168" t="str">
        <f aca="false">IF(DO167="","",DO159)</f>
        <v/>
      </c>
      <c r="EH159" s="168" t="str">
        <f aca="false">IF(DQ172="","",DQ159)</f>
        <v/>
      </c>
      <c r="EI159" s="168" t="str">
        <f aca="false">IF(DR172="","",DR159)</f>
        <v/>
      </c>
      <c r="EJ159" s="168" t="str">
        <f aca="false">IF(DS172="","",DS159)</f>
        <v/>
      </c>
      <c r="EK159" s="168" t="str">
        <f aca="false">IF(DT172="","",DT159)</f>
        <v/>
      </c>
      <c r="EL159" s="168" t="str">
        <f aca="false">IF(DU172="","",DU159)</f>
        <v/>
      </c>
      <c r="EM159" s="168" t="str">
        <f aca="false">IF(DV172="","",DV159)</f>
        <v/>
      </c>
      <c r="EN159" s="168" t="str">
        <f aca="false">IF(DW172="","",DW159)</f>
        <v/>
      </c>
      <c r="EO159" s="168" t="str">
        <f aca="false">IF(DX172="","",DX159)</f>
        <v/>
      </c>
      <c r="EP159" s="168" t="str">
        <f aca="false">IF(DY172="","",DY159)</f>
        <v/>
      </c>
      <c r="EQ159" s="168" t="str">
        <f aca="false">IF(DZ172="","",DZ159)</f>
        <v/>
      </c>
      <c r="ER159" s="168" t="str">
        <f aca="false">IF(EA172="","",EA159)</f>
        <v/>
      </c>
      <c r="ES159" s="168" t="str">
        <f aca="false">IF(EB172="","",EB159)</f>
        <v/>
      </c>
      <c r="ET159" s="168" t="str">
        <f aca="false">IF(EC172="","",EC159)</f>
        <v/>
      </c>
      <c r="EU159" s="168" t="str">
        <f aca="false">IF(ED172="","",ED159)</f>
        <v/>
      </c>
      <c r="EV159" s="168" t="str">
        <f aca="false">IF(EE172="","",EE159)</f>
        <v/>
      </c>
      <c r="EW159" s="168" t="str">
        <f aca="false">IF(EF172="","",EF159)</f>
        <v/>
      </c>
      <c r="EY159" s="168" t="str">
        <f aca="false">IF(EH176="","",EH159)</f>
        <v/>
      </c>
      <c r="EZ159" s="168" t="str">
        <f aca="false">IF(EI176="","",EI159)</f>
        <v/>
      </c>
      <c r="FA159" s="168" t="str">
        <f aca="false">IF(EJ176="","",EJ159)</f>
        <v/>
      </c>
      <c r="FB159" s="168" t="str">
        <f aca="false">IF(EK176="","",EK159)</f>
        <v/>
      </c>
      <c r="FC159" s="168" t="str">
        <f aca="false">IF(EL176="","",EL159)</f>
        <v/>
      </c>
      <c r="FD159" s="168" t="str">
        <f aca="false">IF(EM176="","",EM159)</f>
        <v/>
      </c>
      <c r="FE159" s="168" t="str">
        <f aca="false">IF(EN176="","",EN159)</f>
        <v/>
      </c>
      <c r="FF159" s="168" t="str">
        <f aca="false">IF(EO176="","",EO159)</f>
        <v/>
      </c>
      <c r="FG159" s="168" t="str">
        <f aca="false">IF(EP176="","",EP159)</f>
        <v/>
      </c>
      <c r="FH159" s="168" t="str">
        <f aca="false">IF(EQ176="","",EQ159)</f>
        <v/>
      </c>
      <c r="FI159" s="168" t="str">
        <f aca="false">IF(ER176="","",ER159)</f>
        <v/>
      </c>
      <c r="FJ159" s="168" t="str">
        <f aca="false">IF(ES176="","",ES159)</f>
        <v/>
      </c>
      <c r="FK159" s="168" t="str">
        <f aca="false">IF(ET176="","",ET159)</f>
        <v/>
      </c>
      <c r="FL159" s="168" t="str">
        <f aca="false">IF(EU176="","",EU159)</f>
        <v/>
      </c>
      <c r="FM159" s="168" t="str">
        <f aca="false">IF(EV176="","",EV159)</f>
        <v/>
      </c>
      <c r="FN159" s="168" t="str">
        <f aca="false">IF(EW176="","",EW159)</f>
        <v/>
      </c>
      <c r="FP159" s="168" t="str">
        <f aca="false">IF(EY193="","",EY159)</f>
        <v/>
      </c>
      <c r="FQ159" s="168" t="str">
        <f aca="false">IF(EZ193="","",EZ159)</f>
        <v/>
      </c>
      <c r="FR159" s="168" t="str">
        <f aca="false">IF(FA193="","",FA159)</f>
        <v/>
      </c>
      <c r="FS159" s="168" t="str">
        <f aca="false">IF(FB193="","",FB159)</f>
        <v/>
      </c>
      <c r="FT159" s="168" t="str">
        <f aca="false">IF(FC193="","",FC159)</f>
        <v/>
      </c>
      <c r="FU159" s="168" t="str">
        <f aca="false">IF(FD193="","",FD159)</f>
        <v/>
      </c>
      <c r="FV159" s="168" t="str">
        <f aca="false">IF(FE193="","",FE159)</f>
        <v/>
      </c>
      <c r="FW159" s="168" t="str">
        <f aca="false">IF(FF193="","",FF159)</f>
        <v/>
      </c>
      <c r="FX159" s="168" t="str">
        <f aca="false">IF(FG193="","",FG159)</f>
        <v/>
      </c>
      <c r="FY159" s="168" t="str">
        <f aca="false">IF(FH193="","",FH159)</f>
        <v/>
      </c>
      <c r="FZ159" s="168" t="str">
        <f aca="false">IF(FI193="","",FI159)</f>
        <v/>
      </c>
      <c r="GA159" s="168" t="str">
        <f aca="false">IF(FJ193="","",FJ159)</f>
        <v/>
      </c>
      <c r="GB159" s="168" t="str">
        <f aca="false">IF(FK193="","",FK159)</f>
        <v/>
      </c>
      <c r="GC159" s="168" t="str">
        <f aca="false">IF(FL193="","",FL159)</f>
        <v/>
      </c>
      <c r="GD159" s="168" t="str">
        <f aca="false">IF(FM193="","",FM159)</f>
        <v/>
      </c>
      <c r="GE159" s="168" t="str">
        <f aca="false">IF(FN193="","",FN159)</f>
        <v/>
      </c>
    </row>
    <row r="160" customFormat="false" ht="12.75" hidden="false" customHeight="false" outlineLevel="0" collapsed="false">
      <c r="S160" s="168" t="str">
        <f aca="false">IF(B161&lt;&gt;0,B160,"")</f>
        <v/>
      </c>
      <c r="T160" s="168" t="str">
        <f aca="false">IF(C161&lt;&gt;0,C160,"")</f>
        <v/>
      </c>
      <c r="U160" s="168" t="str">
        <f aca="false">IF(D161&lt;&gt;0,D160,"")</f>
        <v/>
      </c>
      <c r="V160" s="168" t="str">
        <f aca="false">IF(E161&lt;&gt;0,E160,"")</f>
        <v/>
      </c>
      <c r="W160" s="168" t="str">
        <f aca="false">IF(F161&lt;&gt;0,F160,"")</f>
        <v/>
      </c>
      <c r="X160" s="168" t="str">
        <f aca="false">IF(G161&lt;&gt;0,G160,"")</f>
        <v/>
      </c>
      <c r="Y160" s="168" t="str">
        <f aca="false">IF(H161&lt;&gt;0,H160,"")</f>
        <v/>
      </c>
      <c r="Z160" s="168" t="str">
        <f aca="false">IF(I161&lt;&gt;0,I160,"")</f>
        <v/>
      </c>
      <c r="AA160" s="168" t="str">
        <f aca="false">IF(J161&lt;&gt;0,J160,"")</f>
        <v/>
      </c>
      <c r="AB160" s="168" t="str">
        <f aca="false">IF(K161&lt;&gt;0,K160,"")</f>
        <v/>
      </c>
      <c r="AC160" s="168" t="str">
        <f aca="false">IF(L161&lt;&gt;0,L160,"")</f>
        <v/>
      </c>
      <c r="AD160" s="168" t="str">
        <f aca="false">IF(M161&lt;&gt;0,M160,"")</f>
        <v/>
      </c>
      <c r="AE160" s="168" t="str">
        <f aca="false">IF(N161&lt;&gt;0,N160,"")</f>
        <v/>
      </c>
      <c r="AF160" s="168" t="str">
        <f aca="false">IF(O161&lt;&gt;0,O160,"")</f>
        <v/>
      </c>
      <c r="AG160" s="168" t="str">
        <f aca="false">IF(P161&lt;&gt;0,P160,"")</f>
        <v/>
      </c>
      <c r="AH160" s="168" t="str">
        <f aca="false">IF(Q161&lt;&gt;0,Q160,"")</f>
        <v/>
      </c>
      <c r="AJ160" s="168" t="str">
        <f aca="false">IF(S161="","",S160)</f>
        <v/>
      </c>
      <c r="AK160" s="168" t="str">
        <f aca="false">IF(T161="","",T160)</f>
        <v/>
      </c>
      <c r="AL160" s="168" t="str">
        <f aca="false">IF(U161="","",U160)</f>
        <v/>
      </c>
      <c r="AM160" s="168" t="str">
        <f aca="false">IF(V161="","",V160)</f>
        <v/>
      </c>
      <c r="AN160" s="168" t="str">
        <f aca="false">IF(W161="","",W160)</f>
        <v/>
      </c>
      <c r="AO160" s="168" t="str">
        <f aca="false">IF(X161="","",X160)</f>
        <v/>
      </c>
      <c r="AP160" s="168" t="str">
        <f aca="false">IF(Y161="","",Y160)</f>
        <v/>
      </c>
      <c r="AQ160" s="168" t="str">
        <f aca="false">IF(Z161="","",Z160)</f>
        <v/>
      </c>
      <c r="AR160" s="168" t="str">
        <f aca="false">IF(AA161="","",AA160)</f>
        <v/>
      </c>
      <c r="AS160" s="168" t="str">
        <f aca="false">IF(AB161="","",AB160)</f>
        <v/>
      </c>
      <c r="AT160" s="168" t="str">
        <f aca="false">IF(AC161="","",AC160)</f>
        <v/>
      </c>
      <c r="AU160" s="168" t="str">
        <f aca="false">IF(AD161="","",AD160)</f>
        <v/>
      </c>
      <c r="AV160" s="168" t="str">
        <f aca="false">IF(AE161="","",AE160)</f>
        <v/>
      </c>
      <c r="AW160" s="168" t="str">
        <f aca="false">IF(AF161="","",AF160)</f>
        <v/>
      </c>
      <c r="AX160" s="168" t="str">
        <f aca="false">IF(AG161="","",AG160)</f>
        <v/>
      </c>
      <c r="AY160" s="168" t="str">
        <f aca="false">IF(AH161="","",AH160)</f>
        <v/>
      </c>
      <c r="AZ160" s="168" t="str">
        <f aca="false">IF(AI161="","",AI160)</f>
        <v/>
      </c>
      <c r="BA160" s="168" t="str">
        <f aca="false">IF(AJ161="","",AJ160)</f>
        <v/>
      </c>
      <c r="BB160" s="168" t="str">
        <f aca="false">IF(AK161="","",AK160)</f>
        <v/>
      </c>
      <c r="BC160" s="168" t="str">
        <f aca="false">IF(AL161="","",AL160)</f>
        <v/>
      </c>
      <c r="BD160" s="168" t="str">
        <f aca="false">IF(AM161="","",AM160)</f>
        <v/>
      </c>
      <c r="BE160" s="168" t="str">
        <f aca="false">IF(AN161="","",AN160)</f>
        <v/>
      </c>
      <c r="BF160" s="168" t="str">
        <f aca="false">IF(AO161="","",AO160)</f>
        <v/>
      </c>
      <c r="BG160" s="168" t="str">
        <f aca="false">IF(AP161="","",AP160)</f>
        <v/>
      </c>
      <c r="BH160" s="168" t="str">
        <f aca="false">IF(AQ161="","",AQ160)</f>
        <v/>
      </c>
      <c r="BI160" s="168" t="str">
        <f aca="false">IF(AR161="","",AR160)</f>
        <v/>
      </c>
      <c r="BJ160" s="168" t="str">
        <f aca="false">IF(AS161="","",AS160)</f>
        <v/>
      </c>
      <c r="BK160" s="168" t="str">
        <f aca="false">IF(AT161="","",AT160)</f>
        <v/>
      </c>
      <c r="BL160" s="168" t="str">
        <f aca="false">IF(AU161="","",AU160)</f>
        <v/>
      </c>
      <c r="BM160" s="168" t="str">
        <f aca="false">IF(AV161="","",AV160)</f>
        <v/>
      </c>
      <c r="BN160" s="168" t="str">
        <f aca="false">IF(AW161="","",AW160)</f>
        <v/>
      </c>
      <c r="BO160" s="168" t="str">
        <f aca="false">IF(AX161="","",AX160)</f>
        <v/>
      </c>
      <c r="BP160" s="168" t="str">
        <f aca="false">IF(AY161="","",AY160)</f>
        <v/>
      </c>
      <c r="BQ160" s="168" t="str">
        <f aca="false">IF(AZ161="","",AZ160)</f>
        <v/>
      </c>
      <c r="BR160" s="168" t="str">
        <f aca="false">IF(BA161="","",BA160)</f>
        <v/>
      </c>
      <c r="BS160" s="168" t="str">
        <f aca="false">IF(BB161="","",BB160)</f>
        <v/>
      </c>
      <c r="BT160" s="168" t="str">
        <f aca="false">IF(BC161="","",BC160)</f>
        <v/>
      </c>
      <c r="BU160" s="168" t="str">
        <f aca="false">IF(BD161="","",BD160)</f>
        <v/>
      </c>
      <c r="BV160" s="168" t="str">
        <f aca="false">IF(BE161="","",BE160)</f>
        <v/>
      </c>
      <c r="BW160" s="168" t="str">
        <f aca="false">IF(BF161="","",BF160)</f>
        <v/>
      </c>
      <c r="BX160" s="168" t="str">
        <f aca="false">IF(BG161="","",BG160)</f>
        <v/>
      </c>
      <c r="BY160" s="168" t="str">
        <f aca="false">IF(BH161="","",BH160)</f>
        <v/>
      </c>
      <c r="BZ160" s="168" t="str">
        <f aca="false">IF(BI161="","",BI160)</f>
        <v/>
      </c>
      <c r="CA160" s="168" t="str">
        <f aca="false">IF(BJ161="","",BJ160)</f>
        <v/>
      </c>
      <c r="CB160" s="168" t="str">
        <f aca="false">IF(BK161="","",BK160)</f>
        <v/>
      </c>
      <c r="CC160" s="168" t="str">
        <f aca="false">IF(BL161="","",BL160)</f>
        <v/>
      </c>
      <c r="CD160" s="168" t="str">
        <f aca="false">IF(BM161="","",BM160)</f>
        <v/>
      </c>
      <c r="CE160" s="168" t="str">
        <f aca="false">IF(BN161="","",BN160)</f>
        <v/>
      </c>
      <c r="CF160" s="168" t="str">
        <f aca="false">IF(BO161="","",BO160)</f>
        <v/>
      </c>
      <c r="CG160" s="168" t="str">
        <f aca="false">IF(BP161="","",BP160)</f>
        <v/>
      </c>
      <c r="CH160" s="168" t="str">
        <f aca="false">IF(BQ161="","",BQ160)</f>
        <v/>
      </c>
      <c r="CI160" s="168" t="str">
        <f aca="false">IF(BR163="","",BR160)</f>
        <v/>
      </c>
      <c r="CJ160" s="168" t="str">
        <f aca="false">IF(BS163="","",BS160)</f>
        <v/>
      </c>
      <c r="CK160" s="168" t="str">
        <f aca="false">IF(BT163="","",BT160)</f>
        <v/>
      </c>
      <c r="CL160" s="168" t="str">
        <f aca="false">IF(BU163="","",BU160)</f>
        <v/>
      </c>
      <c r="CM160" s="168" t="str">
        <f aca="false">IF(BV163="","",BV160)</f>
        <v/>
      </c>
      <c r="CN160" s="168" t="str">
        <f aca="false">IF(BW163="","",BW160)</f>
        <v/>
      </c>
      <c r="CO160" s="168" t="str">
        <f aca="false">IF(BX163="","",BX160)</f>
        <v/>
      </c>
      <c r="CP160" s="168" t="str">
        <f aca="false">IF(BY163="","",BY160)</f>
        <v/>
      </c>
      <c r="CQ160" s="168" t="str">
        <f aca="false">IF(BZ163="","",BZ160)</f>
        <v/>
      </c>
      <c r="CR160" s="168" t="str">
        <f aca="false">IF(CA163="","",CA160)</f>
        <v/>
      </c>
      <c r="CS160" s="168" t="str">
        <f aca="false">IF(CB163="","",CB160)</f>
        <v/>
      </c>
      <c r="CT160" s="168" t="str">
        <f aca="false">IF(CC163="","",CC160)</f>
        <v/>
      </c>
      <c r="CU160" s="168" t="str">
        <f aca="false">IF(CD163="","",CD160)</f>
        <v/>
      </c>
      <c r="CV160" s="168" t="str">
        <f aca="false">IF(CE163="","",CE160)</f>
        <v/>
      </c>
      <c r="CW160" s="168" t="str">
        <f aca="false">IF(CF163="","",CF160)</f>
        <v/>
      </c>
      <c r="CX160" s="168" t="str">
        <f aca="false">IF(CG163="","",CG160)</f>
        <v/>
      </c>
      <c r="CZ160" s="168" t="str">
        <f aca="false">IF(CI165="","",CI160)</f>
        <v/>
      </c>
      <c r="DA160" s="168" t="str">
        <f aca="false">IF(CJ165="","",CJ160)</f>
        <v/>
      </c>
      <c r="DB160" s="168" t="str">
        <f aca="false">IF(CK165="","",CK160)</f>
        <v/>
      </c>
      <c r="DC160" s="168" t="str">
        <f aca="false">IF(CL165="","",CL160)</f>
        <v/>
      </c>
      <c r="DD160" s="168" t="str">
        <f aca="false">IF(CM165="","",CM160)</f>
        <v/>
      </c>
      <c r="DE160" s="168" t="str">
        <f aca="false">IF(CN165="","",CN160)</f>
        <v/>
      </c>
      <c r="DF160" s="168" t="str">
        <f aca="false">IF(CO165="","",CO160)</f>
        <v/>
      </c>
      <c r="DG160" s="168" t="str">
        <f aca="false">IF(CP165="","",CP160)</f>
        <v/>
      </c>
      <c r="DH160" s="168" t="str">
        <f aca="false">IF(CQ165="","",CQ160)</f>
        <v/>
      </c>
      <c r="DI160" s="168" t="str">
        <f aca="false">IF(CR165="","",CR160)</f>
        <v/>
      </c>
      <c r="DJ160" s="168" t="str">
        <f aca="false">IF(CS165="","",CS160)</f>
        <v/>
      </c>
      <c r="DK160" s="168" t="str">
        <f aca="false">IF(CT165="","",CT160)</f>
        <v/>
      </c>
      <c r="DL160" s="168" t="str">
        <f aca="false">IF(CU165="","",CU160)</f>
        <v/>
      </c>
      <c r="DM160" s="168" t="str">
        <f aca="false">IF(CV165="","",CV160)</f>
        <v/>
      </c>
      <c r="DN160" s="168" t="str">
        <f aca="false">IF(CW165="","",CW160)</f>
        <v/>
      </c>
      <c r="DO160" s="168" t="str">
        <f aca="false">IF(CX165="","",CX160)</f>
        <v/>
      </c>
      <c r="DQ160" s="168" t="str">
        <f aca="false">IF(CZ168="","",CZ160)</f>
        <v/>
      </c>
      <c r="DR160" s="168" t="str">
        <f aca="false">IF(DA168="","",DA160)</f>
        <v/>
      </c>
      <c r="DS160" s="168" t="str">
        <f aca="false">IF(DB168="","",DB160)</f>
        <v/>
      </c>
      <c r="DT160" s="168" t="str">
        <f aca="false">IF(DC168="","",DC160)</f>
        <v/>
      </c>
      <c r="DU160" s="168" t="str">
        <f aca="false">IF(DD168="","",DD160)</f>
        <v/>
      </c>
      <c r="DV160" s="168" t="str">
        <f aca="false">IF(DE168="","",DE160)</f>
        <v/>
      </c>
      <c r="DW160" s="168" t="str">
        <f aca="false">IF(DF168="","",DF160)</f>
        <v/>
      </c>
      <c r="DX160" s="168" t="str">
        <f aca="false">IF(DG168="","",DG160)</f>
        <v/>
      </c>
      <c r="DY160" s="168" t="str">
        <f aca="false">IF(DH168="","",DH160)</f>
        <v/>
      </c>
      <c r="DZ160" s="168" t="str">
        <f aca="false">IF(DI168="","",DI160)</f>
        <v/>
      </c>
      <c r="EA160" s="168" t="str">
        <f aca="false">IF(DJ168="","",DJ160)</f>
        <v/>
      </c>
      <c r="EB160" s="168" t="str">
        <f aca="false">IF(DK168="","",DK160)</f>
        <v/>
      </c>
      <c r="EC160" s="168" t="str">
        <f aca="false">IF(DL168="","",DL160)</f>
        <v/>
      </c>
      <c r="ED160" s="168" t="str">
        <f aca="false">IF(DM168="","",DM160)</f>
        <v/>
      </c>
      <c r="EE160" s="168" t="str">
        <f aca="false">IF(DN168="","",DN160)</f>
        <v/>
      </c>
      <c r="EF160" s="168" t="str">
        <f aca="false">IF(DO168="","",DO160)</f>
        <v/>
      </c>
      <c r="EH160" s="168" t="str">
        <f aca="false">IF(DQ173="","",DQ160)</f>
        <v/>
      </c>
      <c r="EI160" s="168" t="str">
        <f aca="false">IF(DR173="","",DR160)</f>
        <v/>
      </c>
      <c r="EJ160" s="168" t="str">
        <f aca="false">IF(DS173="","",DS160)</f>
        <v/>
      </c>
      <c r="EK160" s="168" t="str">
        <f aca="false">IF(DT173="","",DT160)</f>
        <v/>
      </c>
      <c r="EL160" s="168" t="str">
        <f aca="false">IF(DU173="","",DU160)</f>
        <v/>
      </c>
      <c r="EM160" s="168" t="str">
        <f aca="false">IF(DV173="","",DV160)</f>
        <v/>
      </c>
      <c r="EN160" s="168" t="str">
        <f aca="false">IF(DW173="","",DW160)</f>
        <v/>
      </c>
      <c r="EO160" s="168" t="str">
        <f aca="false">IF(DX173="","",DX160)</f>
        <v/>
      </c>
      <c r="EP160" s="168" t="str">
        <f aca="false">IF(DY173="","",DY160)</f>
        <v/>
      </c>
      <c r="EQ160" s="168" t="str">
        <f aca="false">IF(DZ173="","",DZ160)</f>
        <v/>
      </c>
      <c r="ER160" s="168" t="str">
        <f aca="false">IF(EA173="","",EA160)</f>
        <v/>
      </c>
      <c r="ES160" s="168" t="str">
        <f aca="false">IF(EB173="","",EB160)</f>
        <v/>
      </c>
      <c r="ET160" s="168" t="str">
        <f aca="false">IF(EC173="","",EC160)</f>
        <v/>
      </c>
      <c r="EU160" s="168" t="str">
        <f aca="false">IF(ED173="","",ED160)</f>
        <v/>
      </c>
      <c r="EV160" s="168" t="str">
        <f aca="false">IF(EE173="","",EE160)</f>
        <v/>
      </c>
      <c r="EW160" s="168" t="str">
        <f aca="false">IF(EF173="","",EF160)</f>
        <v/>
      </c>
      <c r="EY160" s="168" t="str">
        <f aca="false">IF(EH177="","",EH160)</f>
        <v/>
      </c>
      <c r="EZ160" s="168" t="str">
        <f aca="false">IF(EI177="","",EI160)</f>
        <v/>
      </c>
      <c r="FA160" s="168" t="str">
        <f aca="false">IF(EJ177="","",EJ160)</f>
        <v/>
      </c>
      <c r="FB160" s="168" t="str">
        <f aca="false">IF(EK177="","",EK160)</f>
        <v/>
      </c>
      <c r="FC160" s="168" t="str">
        <f aca="false">IF(EL177="","",EL160)</f>
        <v/>
      </c>
      <c r="FD160" s="168" t="str">
        <f aca="false">IF(EM177="","",EM160)</f>
        <v/>
      </c>
      <c r="FE160" s="168" t="str">
        <f aca="false">IF(EN177="","",EN160)</f>
        <v/>
      </c>
      <c r="FF160" s="168" t="str">
        <f aca="false">IF(EO177="","",EO160)</f>
        <v/>
      </c>
      <c r="FG160" s="168" t="str">
        <f aca="false">IF(EP177="","",EP160)</f>
        <v/>
      </c>
      <c r="FH160" s="168" t="str">
        <f aca="false">IF(EQ177="","",EQ160)</f>
        <v/>
      </c>
      <c r="FI160" s="168" t="str">
        <f aca="false">IF(ER177="","",ER160)</f>
        <v/>
      </c>
      <c r="FJ160" s="168" t="str">
        <f aca="false">IF(ES177="","",ES160)</f>
        <v/>
      </c>
      <c r="FK160" s="168" t="str">
        <f aca="false">IF(ET177="","",ET160)</f>
        <v/>
      </c>
      <c r="FL160" s="168" t="str">
        <f aca="false">IF(EU177="","",EU160)</f>
        <v/>
      </c>
      <c r="FM160" s="168" t="str">
        <f aca="false">IF(EV177="","",EV160)</f>
        <v/>
      </c>
      <c r="FN160" s="168" t="str">
        <f aca="false">IF(EW177="","",EW160)</f>
        <v/>
      </c>
      <c r="FP160" s="168" t="str">
        <f aca="false">IF(EY194="","",EY160)</f>
        <v/>
      </c>
      <c r="FQ160" s="168" t="str">
        <f aca="false">IF(EZ194="","",EZ160)</f>
        <v/>
      </c>
      <c r="FR160" s="168" t="str">
        <f aca="false">IF(FA194="","",FA160)</f>
        <v/>
      </c>
      <c r="FS160" s="168" t="str">
        <f aca="false">IF(FB194="","",FB160)</f>
        <v/>
      </c>
      <c r="FT160" s="168" t="str">
        <f aca="false">IF(FC194="","",FC160)</f>
        <v/>
      </c>
      <c r="FU160" s="168" t="str">
        <f aca="false">IF(FD194="","",FD160)</f>
        <v/>
      </c>
      <c r="FV160" s="168" t="str">
        <f aca="false">IF(FE194="","",FE160)</f>
        <v/>
      </c>
      <c r="FW160" s="168" t="str">
        <f aca="false">IF(FF194="","",FF160)</f>
        <v/>
      </c>
      <c r="FX160" s="168" t="str">
        <f aca="false">IF(FG194="","",FG160)</f>
        <v/>
      </c>
      <c r="FY160" s="168" t="str">
        <f aca="false">IF(FH194="","",FH160)</f>
        <v/>
      </c>
      <c r="FZ160" s="168" t="str">
        <f aca="false">IF(FI194="","",FI160)</f>
        <v/>
      </c>
      <c r="GA160" s="168" t="str">
        <f aca="false">IF(FJ194="","",FJ160)</f>
        <v/>
      </c>
      <c r="GB160" s="168" t="str">
        <f aca="false">IF(FK194="","",FK160)</f>
        <v/>
      </c>
      <c r="GC160" s="168" t="str">
        <f aca="false">IF(FL194="","",FL160)</f>
        <v/>
      </c>
      <c r="GD160" s="168" t="str">
        <f aca="false">IF(FM194="","",FM160)</f>
        <v/>
      </c>
      <c r="GE160" s="168" t="str">
        <f aca="false">IF(FN194="","",FN160)</f>
        <v/>
      </c>
    </row>
    <row r="161" customFormat="false" ht="12.75" hidden="false" customHeight="false" outlineLevel="0" collapsed="false">
      <c r="S161" s="168" t="str">
        <f aca="false">IF(B162&lt;&gt;0,B161,"")</f>
        <v/>
      </c>
      <c r="T161" s="168" t="str">
        <f aca="false">IF(C162&lt;&gt;0,C161,"")</f>
        <v/>
      </c>
      <c r="U161" s="168" t="str">
        <f aca="false">IF(D162&lt;&gt;0,D161,"")</f>
        <v/>
      </c>
      <c r="V161" s="168" t="str">
        <f aca="false">IF(E162&lt;&gt;0,E161,"")</f>
        <v/>
      </c>
      <c r="W161" s="168" t="str">
        <f aca="false">IF(F162&lt;&gt;0,F161,"")</f>
        <v/>
      </c>
      <c r="X161" s="168" t="str">
        <f aca="false">IF(G162&lt;&gt;0,G161,"")</f>
        <v/>
      </c>
      <c r="Y161" s="168" t="str">
        <f aca="false">IF(H162&lt;&gt;0,H161,"")</f>
        <v/>
      </c>
      <c r="Z161" s="168" t="str">
        <f aca="false">IF(I162&lt;&gt;0,I161,"")</f>
        <v/>
      </c>
      <c r="AA161" s="168" t="str">
        <f aca="false">IF(J162&lt;&gt;0,J161,"")</f>
        <v/>
      </c>
      <c r="AB161" s="168" t="str">
        <f aca="false">IF(K162&lt;&gt;0,K161,"")</f>
        <v/>
      </c>
      <c r="AC161" s="168" t="str">
        <f aca="false">IF(L162&lt;&gt;0,L161,"")</f>
        <v/>
      </c>
      <c r="AD161" s="168" t="str">
        <f aca="false">IF(M162&lt;&gt;0,M161,"")</f>
        <v/>
      </c>
      <c r="AE161" s="168" t="str">
        <f aca="false">IF(N162&lt;&gt;0,N161,"")</f>
        <v/>
      </c>
      <c r="AF161" s="168" t="str">
        <f aca="false">IF(O162&lt;&gt;0,O161,"")</f>
        <v/>
      </c>
      <c r="AG161" s="168" t="str">
        <f aca="false">IF(P162&lt;&gt;0,P161,"")</f>
        <v/>
      </c>
      <c r="AH161" s="168" t="str">
        <f aca="false">IF(Q162&lt;&gt;0,Q161,"")</f>
        <v/>
      </c>
      <c r="AJ161" s="168" t="str">
        <f aca="false">IF(S162="","",S161)</f>
        <v/>
      </c>
      <c r="AK161" s="168" t="str">
        <f aca="false">IF(T162="","",T161)</f>
        <v/>
      </c>
      <c r="AL161" s="168" t="str">
        <f aca="false">IF(U162="","",U161)</f>
        <v/>
      </c>
      <c r="AM161" s="168" t="str">
        <f aca="false">IF(V162="","",V161)</f>
        <v/>
      </c>
      <c r="AN161" s="168" t="str">
        <f aca="false">IF(W162="","",W161)</f>
        <v/>
      </c>
      <c r="AO161" s="168" t="str">
        <f aca="false">IF(X162="","",X161)</f>
        <v/>
      </c>
      <c r="AP161" s="168" t="str">
        <f aca="false">IF(Y162="","",Y161)</f>
        <v/>
      </c>
      <c r="AQ161" s="168" t="str">
        <f aca="false">IF(Z162="","",Z161)</f>
        <v/>
      </c>
      <c r="AR161" s="168" t="str">
        <f aca="false">IF(AA162="","",AA161)</f>
        <v/>
      </c>
      <c r="AS161" s="168" t="str">
        <f aca="false">IF(AB162="","",AB161)</f>
        <v/>
      </c>
      <c r="AT161" s="168" t="str">
        <f aca="false">IF(AC162="","",AC161)</f>
        <v/>
      </c>
      <c r="AU161" s="168" t="str">
        <f aca="false">IF(AD162="","",AD161)</f>
        <v/>
      </c>
      <c r="AV161" s="168" t="str">
        <f aca="false">IF(AE162="","",AE161)</f>
        <v/>
      </c>
      <c r="AW161" s="168" t="str">
        <f aca="false">IF(AF162="","",AF161)</f>
        <v/>
      </c>
      <c r="AX161" s="168" t="str">
        <f aca="false">IF(AG162="","",AG161)</f>
        <v/>
      </c>
      <c r="AY161" s="168" t="str">
        <f aca="false">IF(AH162="","",AH161)</f>
        <v/>
      </c>
      <c r="AZ161" s="168" t="str">
        <f aca="false">IF(AI162="","",AI161)</f>
        <v/>
      </c>
      <c r="BA161" s="168" t="str">
        <f aca="false">IF(AJ162="","",AJ161)</f>
        <v/>
      </c>
      <c r="BB161" s="168" t="str">
        <f aca="false">IF(AK162="","",AK161)</f>
        <v/>
      </c>
      <c r="BC161" s="168" t="str">
        <f aca="false">IF(AL162="","",AL161)</f>
        <v/>
      </c>
      <c r="BD161" s="168" t="str">
        <f aca="false">IF(AM162="","",AM161)</f>
        <v/>
      </c>
      <c r="BE161" s="168" t="str">
        <f aca="false">IF(AN162="","",AN161)</f>
        <v/>
      </c>
      <c r="BF161" s="168" t="str">
        <f aca="false">IF(AO162="","",AO161)</f>
        <v/>
      </c>
      <c r="BG161" s="168" t="str">
        <f aca="false">IF(AP162="","",AP161)</f>
        <v/>
      </c>
      <c r="BH161" s="168" t="str">
        <f aca="false">IF(AQ162="","",AQ161)</f>
        <v/>
      </c>
      <c r="BI161" s="168" t="str">
        <f aca="false">IF(AR162="","",AR161)</f>
        <v/>
      </c>
      <c r="BJ161" s="168" t="str">
        <f aca="false">IF(AS162="","",AS161)</f>
        <v/>
      </c>
      <c r="BK161" s="168" t="str">
        <f aca="false">IF(AT162="","",AT161)</f>
        <v/>
      </c>
      <c r="BL161" s="168" t="str">
        <f aca="false">IF(AU162="","",AU161)</f>
        <v/>
      </c>
      <c r="BM161" s="168" t="str">
        <f aca="false">IF(AV162="","",AV161)</f>
        <v/>
      </c>
      <c r="BN161" s="168" t="str">
        <f aca="false">IF(AW162="","",AW161)</f>
        <v/>
      </c>
      <c r="BO161" s="168" t="str">
        <f aca="false">IF(AX162="","",AX161)</f>
        <v/>
      </c>
      <c r="BP161" s="168" t="str">
        <f aca="false">IF(AY162="","",AY161)</f>
        <v/>
      </c>
      <c r="BQ161" s="168" t="str">
        <f aca="false">IF(AZ162="","",AZ161)</f>
        <v/>
      </c>
      <c r="BR161" s="168" t="str">
        <f aca="false">IF(BA162="","",BA161)</f>
        <v/>
      </c>
      <c r="BS161" s="168" t="str">
        <f aca="false">IF(BB162="","",BB161)</f>
        <v/>
      </c>
      <c r="BT161" s="168" t="str">
        <f aca="false">IF(BC162="","",BC161)</f>
        <v/>
      </c>
      <c r="BU161" s="168" t="str">
        <f aca="false">IF(BD162="","",BD161)</f>
        <v/>
      </c>
      <c r="BV161" s="168" t="str">
        <f aca="false">IF(BE162="","",BE161)</f>
        <v/>
      </c>
      <c r="BW161" s="168" t="str">
        <f aca="false">IF(BF162="","",BF161)</f>
        <v/>
      </c>
      <c r="BX161" s="168" t="str">
        <f aca="false">IF(BG162="","",BG161)</f>
        <v/>
      </c>
      <c r="BY161" s="168" t="str">
        <f aca="false">IF(BH162="","",BH161)</f>
        <v/>
      </c>
      <c r="BZ161" s="168" t="str">
        <f aca="false">IF(BI162="","",BI161)</f>
        <v/>
      </c>
      <c r="CA161" s="168" t="str">
        <f aca="false">IF(BJ162="","",BJ161)</f>
        <v/>
      </c>
      <c r="CB161" s="168" t="str">
        <f aca="false">IF(BK162="","",BK161)</f>
        <v/>
      </c>
      <c r="CC161" s="168" t="str">
        <f aca="false">IF(BL162="","",BL161)</f>
        <v/>
      </c>
      <c r="CD161" s="168" t="str">
        <f aca="false">IF(BM162="","",BM161)</f>
        <v/>
      </c>
      <c r="CE161" s="168" t="str">
        <f aca="false">IF(BN162="","",BN161)</f>
        <v/>
      </c>
      <c r="CF161" s="168" t="str">
        <f aca="false">IF(BO162="","",BO161)</f>
        <v/>
      </c>
      <c r="CG161" s="168" t="str">
        <f aca="false">IF(BP162="","",BP161)</f>
        <v/>
      </c>
      <c r="CH161" s="168" t="str">
        <f aca="false">IF(BQ162="","",BQ161)</f>
        <v/>
      </c>
      <c r="CI161" s="168" t="str">
        <f aca="false">IF(BR164="","",BR161)</f>
        <v/>
      </c>
      <c r="CJ161" s="168" t="str">
        <f aca="false">IF(BS164="","",BS161)</f>
        <v/>
      </c>
      <c r="CK161" s="168" t="str">
        <f aca="false">IF(BT164="","",BT161)</f>
        <v/>
      </c>
      <c r="CL161" s="168" t="str">
        <f aca="false">IF(BU164="","",BU161)</f>
        <v/>
      </c>
      <c r="CM161" s="168" t="str">
        <f aca="false">IF(BV164="","",BV161)</f>
        <v/>
      </c>
      <c r="CN161" s="168" t="str">
        <f aca="false">IF(BW164="","",BW161)</f>
        <v/>
      </c>
      <c r="CO161" s="168" t="str">
        <f aca="false">IF(BX164="","",BX161)</f>
        <v/>
      </c>
      <c r="CP161" s="168" t="str">
        <f aca="false">IF(BY164="","",BY161)</f>
        <v/>
      </c>
      <c r="CQ161" s="168" t="str">
        <f aca="false">IF(BZ164="","",BZ161)</f>
        <v/>
      </c>
      <c r="CR161" s="168" t="str">
        <f aca="false">IF(CA164="","",CA161)</f>
        <v/>
      </c>
      <c r="CS161" s="168" t="str">
        <f aca="false">IF(CB164="","",CB161)</f>
        <v/>
      </c>
      <c r="CT161" s="168" t="str">
        <f aca="false">IF(CC164="","",CC161)</f>
        <v/>
      </c>
      <c r="CU161" s="168" t="str">
        <f aca="false">IF(CD164="","",CD161)</f>
        <v/>
      </c>
      <c r="CV161" s="168" t="str">
        <f aca="false">IF(CE164="","",CE161)</f>
        <v/>
      </c>
      <c r="CW161" s="168" t="str">
        <f aca="false">IF(CF164="","",CF161)</f>
        <v/>
      </c>
      <c r="CX161" s="168" t="str">
        <f aca="false">IF(CG164="","",CG161)</f>
        <v/>
      </c>
      <c r="CZ161" s="168" t="str">
        <f aca="false">IF(CI166="","",CI161)</f>
        <v/>
      </c>
      <c r="DA161" s="168" t="str">
        <f aca="false">IF(CJ166="","",CJ161)</f>
        <v/>
      </c>
      <c r="DB161" s="168" t="str">
        <f aca="false">IF(CK166="","",CK161)</f>
        <v/>
      </c>
      <c r="DC161" s="168" t="str">
        <f aca="false">IF(CL166="","",CL161)</f>
        <v/>
      </c>
      <c r="DD161" s="168" t="str">
        <f aca="false">IF(CM166="","",CM161)</f>
        <v/>
      </c>
      <c r="DE161" s="168" t="str">
        <f aca="false">IF(CN166="","",CN161)</f>
        <v/>
      </c>
      <c r="DF161" s="168" t="str">
        <f aca="false">IF(CO166="","",CO161)</f>
        <v/>
      </c>
      <c r="DG161" s="168" t="str">
        <f aca="false">IF(CP166="","",CP161)</f>
        <v/>
      </c>
      <c r="DH161" s="168" t="str">
        <f aca="false">IF(CQ166="","",CQ161)</f>
        <v/>
      </c>
      <c r="DI161" s="168" t="str">
        <f aca="false">IF(CR166="","",CR161)</f>
        <v/>
      </c>
      <c r="DJ161" s="168" t="str">
        <f aca="false">IF(CS166="","",CS161)</f>
        <v/>
      </c>
      <c r="DK161" s="168" t="str">
        <f aca="false">IF(CT166="","",CT161)</f>
        <v/>
      </c>
      <c r="DL161" s="168" t="str">
        <f aca="false">IF(CU166="","",CU161)</f>
        <v/>
      </c>
      <c r="DM161" s="168" t="str">
        <f aca="false">IF(CV166="","",CV161)</f>
        <v/>
      </c>
      <c r="DN161" s="168" t="str">
        <f aca="false">IF(CW166="","",CW161)</f>
        <v/>
      </c>
      <c r="DO161" s="168" t="str">
        <f aca="false">IF(CX166="","",CX161)</f>
        <v/>
      </c>
      <c r="DQ161" s="168" t="str">
        <f aca="false">IF(CZ169="","",CZ161)</f>
        <v/>
      </c>
      <c r="DR161" s="168" t="str">
        <f aca="false">IF(DA169="","",DA161)</f>
        <v/>
      </c>
      <c r="DS161" s="168" t="str">
        <f aca="false">IF(DB169="","",DB161)</f>
        <v/>
      </c>
      <c r="DT161" s="168" t="str">
        <f aca="false">IF(DC169="","",DC161)</f>
        <v/>
      </c>
      <c r="DU161" s="168" t="str">
        <f aca="false">IF(DD169="","",DD161)</f>
        <v/>
      </c>
      <c r="DV161" s="168" t="str">
        <f aca="false">IF(DE169="","",DE161)</f>
        <v/>
      </c>
      <c r="DW161" s="168" t="str">
        <f aca="false">IF(DF169="","",DF161)</f>
        <v/>
      </c>
      <c r="DX161" s="168" t="str">
        <f aca="false">IF(DG169="","",DG161)</f>
        <v/>
      </c>
      <c r="DY161" s="168" t="str">
        <f aca="false">IF(DH169="","",DH161)</f>
        <v/>
      </c>
      <c r="DZ161" s="168" t="str">
        <f aca="false">IF(DI169="","",DI161)</f>
        <v/>
      </c>
      <c r="EA161" s="168" t="str">
        <f aca="false">IF(DJ169="","",DJ161)</f>
        <v/>
      </c>
      <c r="EB161" s="168" t="str">
        <f aca="false">IF(DK169="","",DK161)</f>
        <v/>
      </c>
      <c r="EC161" s="168" t="str">
        <f aca="false">IF(DL169="","",DL161)</f>
        <v/>
      </c>
      <c r="ED161" s="168" t="str">
        <f aca="false">IF(DM169="","",DM161)</f>
        <v/>
      </c>
      <c r="EE161" s="168" t="str">
        <f aca="false">IF(DN169="","",DN161)</f>
        <v/>
      </c>
      <c r="EF161" s="168" t="str">
        <f aca="false">IF(DO169="","",DO161)</f>
        <v/>
      </c>
      <c r="EH161" s="168" t="str">
        <f aca="false">IF(DQ174="","",DQ161)</f>
        <v/>
      </c>
      <c r="EI161" s="168" t="str">
        <f aca="false">IF(DR174="","",DR161)</f>
        <v/>
      </c>
      <c r="EJ161" s="168" t="str">
        <f aca="false">IF(DS174="","",DS161)</f>
        <v/>
      </c>
      <c r="EK161" s="168" t="str">
        <f aca="false">IF(DT174="","",DT161)</f>
        <v/>
      </c>
      <c r="EL161" s="168" t="str">
        <f aca="false">IF(DU174="","",DU161)</f>
        <v/>
      </c>
      <c r="EM161" s="168" t="str">
        <f aca="false">IF(DV174="","",DV161)</f>
        <v/>
      </c>
      <c r="EN161" s="168" t="str">
        <f aca="false">IF(DW174="","",DW161)</f>
        <v/>
      </c>
      <c r="EO161" s="168" t="str">
        <f aca="false">IF(DX174="","",DX161)</f>
        <v/>
      </c>
      <c r="EP161" s="168" t="str">
        <f aca="false">IF(DY174="","",DY161)</f>
        <v/>
      </c>
      <c r="EQ161" s="168" t="str">
        <f aca="false">IF(DZ174="","",DZ161)</f>
        <v/>
      </c>
      <c r="ER161" s="168" t="str">
        <f aca="false">IF(EA174="","",EA161)</f>
        <v/>
      </c>
      <c r="ES161" s="168" t="str">
        <f aca="false">IF(EB174="","",EB161)</f>
        <v/>
      </c>
      <c r="ET161" s="168" t="str">
        <f aca="false">IF(EC174="","",EC161)</f>
        <v/>
      </c>
      <c r="EU161" s="168" t="str">
        <f aca="false">IF(ED174="","",ED161)</f>
        <v/>
      </c>
      <c r="EV161" s="168" t="str">
        <f aca="false">IF(EE174="","",EE161)</f>
        <v/>
      </c>
      <c r="EW161" s="168" t="str">
        <f aca="false">IF(EF174="","",EF161)</f>
        <v/>
      </c>
      <c r="EY161" s="168" t="str">
        <f aca="false">IF(EH178="","",EH161)</f>
        <v/>
      </c>
      <c r="EZ161" s="168" t="str">
        <f aca="false">IF(EI178="","",EI161)</f>
        <v/>
      </c>
      <c r="FA161" s="168" t="str">
        <f aca="false">IF(EJ178="","",EJ161)</f>
        <v/>
      </c>
      <c r="FB161" s="168" t="str">
        <f aca="false">IF(EK178="","",EK161)</f>
        <v/>
      </c>
      <c r="FC161" s="168" t="str">
        <f aca="false">IF(EL178="","",EL161)</f>
        <v/>
      </c>
      <c r="FD161" s="168" t="str">
        <f aca="false">IF(EM178="","",EM161)</f>
        <v/>
      </c>
      <c r="FE161" s="168" t="str">
        <f aca="false">IF(EN178="","",EN161)</f>
        <v/>
      </c>
      <c r="FF161" s="168" t="str">
        <f aca="false">IF(EO178="","",EO161)</f>
        <v/>
      </c>
      <c r="FG161" s="168" t="str">
        <f aca="false">IF(EP178="","",EP161)</f>
        <v/>
      </c>
      <c r="FH161" s="168" t="str">
        <f aca="false">IF(EQ178="","",EQ161)</f>
        <v/>
      </c>
      <c r="FI161" s="168" t="str">
        <f aca="false">IF(ER178="","",ER161)</f>
        <v/>
      </c>
      <c r="FJ161" s="168" t="str">
        <f aca="false">IF(ES178="","",ES161)</f>
        <v/>
      </c>
      <c r="FK161" s="168" t="str">
        <f aca="false">IF(ET178="","",ET161)</f>
        <v/>
      </c>
      <c r="FL161" s="168" t="str">
        <f aca="false">IF(EU178="","",EU161)</f>
        <v/>
      </c>
      <c r="FM161" s="168" t="str">
        <f aca="false">IF(EV178="","",EV161)</f>
        <v/>
      </c>
      <c r="FN161" s="168" t="str">
        <f aca="false">IF(EW178="","",EW161)</f>
        <v/>
      </c>
      <c r="FP161" s="168" t="str">
        <f aca="false">IF(EY195="","",EY161)</f>
        <v/>
      </c>
      <c r="FQ161" s="168" t="str">
        <f aca="false">IF(EZ195="","",EZ161)</f>
        <v/>
      </c>
      <c r="FR161" s="168" t="str">
        <f aca="false">IF(FA195="","",FA161)</f>
        <v/>
      </c>
      <c r="FS161" s="168" t="str">
        <f aca="false">IF(FB195="","",FB161)</f>
        <v/>
      </c>
      <c r="FT161" s="168" t="str">
        <f aca="false">IF(FC195="","",FC161)</f>
        <v/>
      </c>
      <c r="FU161" s="168" t="str">
        <f aca="false">IF(FD195="","",FD161)</f>
        <v/>
      </c>
      <c r="FV161" s="168" t="str">
        <f aca="false">IF(FE195="","",FE161)</f>
        <v/>
      </c>
      <c r="FW161" s="168" t="str">
        <f aca="false">IF(FF195="","",FF161)</f>
        <v/>
      </c>
      <c r="FX161" s="168" t="str">
        <f aca="false">IF(FG195="","",FG161)</f>
        <v/>
      </c>
      <c r="FY161" s="168" t="str">
        <f aca="false">IF(FH195="","",FH161)</f>
        <v/>
      </c>
      <c r="FZ161" s="168" t="str">
        <f aca="false">IF(FI195="","",FI161)</f>
        <v/>
      </c>
      <c r="GA161" s="168" t="str">
        <f aca="false">IF(FJ195="","",FJ161)</f>
        <v/>
      </c>
      <c r="GB161" s="168" t="str">
        <f aca="false">IF(FK195="","",FK161)</f>
        <v/>
      </c>
      <c r="GC161" s="168" t="str">
        <f aca="false">IF(FL195="","",FL161)</f>
        <v/>
      </c>
      <c r="GD161" s="168" t="str">
        <f aca="false">IF(FM195="","",FM161)</f>
        <v/>
      </c>
      <c r="GE161" s="168" t="str">
        <f aca="false">IF(FN195="","",FN161)</f>
        <v/>
      </c>
    </row>
    <row r="162" customFormat="false" ht="12.75" hidden="false" customHeight="false" outlineLevel="0" collapsed="false">
      <c r="S162" s="168" t="str">
        <f aca="false">IF(B163&lt;&gt;0,B162,"")</f>
        <v/>
      </c>
      <c r="T162" s="168" t="str">
        <f aca="false">IF(C163&lt;&gt;0,C162,"")</f>
        <v/>
      </c>
      <c r="U162" s="168" t="str">
        <f aca="false">IF(D163&lt;&gt;0,D162,"")</f>
        <v/>
      </c>
      <c r="V162" s="168" t="str">
        <f aca="false">IF(E163&lt;&gt;0,E162,"")</f>
        <v/>
      </c>
      <c r="W162" s="168" t="str">
        <f aca="false">IF(F163&lt;&gt;0,F162,"")</f>
        <v/>
      </c>
      <c r="X162" s="168" t="str">
        <f aca="false">IF(G163&lt;&gt;0,G162,"")</f>
        <v/>
      </c>
      <c r="Y162" s="168" t="str">
        <f aca="false">IF(H163&lt;&gt;0,H162,"")</f>
        <v/>
      </c>
      <c r="Z162" s="168" t="str">
        <f aca="false">IF(I163&lt;&gt;0,I162,"")</f>
        <v/>
      </c>
      <c r="AA162" s="168" t="str">
        <f aca="false">IF(J163&lt;&gt;0,J162,"")</f>
        <v/>
      </c>
      <c r="AB162" s="168" t="str">
        <f aca="false">IF(K163&lt;&gt;0,K162,"")</f>
        <v/>
      </c>
      <c r="AC162" s="168" t="str">
        <f aca="false">IF(L163&lt;&gt;0,L162,"")</f>
        <v/>
      </c>
      <c r="AD162" s="168" t="str">
        <f aca="false">IF(M163&lt;&gt;0,M162,"")</f>
        <v/>
      </c>
      <c r="AE162" s="168" t="str">
        <f aca="false">IF(N163&lt;&gt;0,N162,"")</f>
        <v/>
      </c>
      <c r="AF162" s="168" t="str">
        <f aca="false">IF(O163&lt;&gt;0,O162,"")</f>
        <v/>
      </c>
      <c r="AG162" s="168" t="str">
        <f aca="false">IF(P163&lt;&gt;0,P162,"")</f>
        <v/>
      </c>
      <c r="AH162" s="168" t="str">
        <f aca="false">IF(Q163&lt;&gt;0,Q162,"")</f>
        <v/>
      </c>
      <c r="AJ162" s="168" t="str">
        <f aca="false">IF(S163="","",S162)</f>
        <v/>
      </c>
      <c r="AK162" s="168" t="str">
        <f aca="false">IF(T163="","",T162)</f>
        <v/>
      </c>
      <c r="AL162" s="168" t="str">
        <f aca="false">IF(U163="","",U162)</f>
        <v/>
      </c>
      <c r="AM162" s="168" t="str">
        <f aca="false">IF(V163="","",V162)</f>
        <v/>
      </c>
      <c r="AN162" s="168" t="str">
        <f aca="false">IF(W163="","",W162)</f>
        <v/>
      </c>
      <c r="AO162" s="168" t="str">
        <f aca="false">IF(X163="","",X162)</f>
        <v/>
      </c>
      <c r="AP162" s="168" t="str">
        <f aca="false">IF(Y163="","",Y162)</f>
        <v/>
      </c>
      <c r="AQ162" s="168" t="str">
        <f aca="false">IF(Z163="","",Z162)</f>
        <v/>
      </c>
      <c r="AR162" s="168" t="str">
        <f aca="false">IF(AA163="","",AA162)</f>
        <v/>
      </c>
      <c r="AS162" s="168" t="str">
        <f aca="false">IF(AB163="","",AB162)</f>
        <v/>
      </c>
      <c r="AT162" s="168" t="str">
        <f aca="false">IF(AC163="","",AC162)</f>
        <v/>
      </c>
      <c r="AU162" s="168" t="str">
        <f aca="false">IF(AD163="","",AD162)</f>
        <v/>
      </c>
      <c r="AV162" s="168" t="str">
        <f aca="false">IF(AE163="","",AE162)</f>
        <v/>
      </c>
      <c r="AW162" s="168" t="str">
        <f aca="false">IF(AF163="","",AF162)</f>
        <v/>
      </c>
      <c r="AX162" s="168" t="str">
        <f aca="false">IF(AG163="","",AG162)</f>
        <v/>
      </c>
      <c r="AY162" s="168" t="str">
        <f aca="false">IF(AH163="","",AH162)</f>
        <v/>
      </c>
      <c r="AZ162" s="168" t="str">
        <f aca="false">IF(AI163="","",AI162)</f>
        <v/>
      </c>
      <c r="BA162" s="168" t="str">
        <f aca="false">IF(AJ163="","",AJ162)</f>
        <v/>
      </c>
      <c r="BB162" s="168" t="str">
        <f aca="false">IF(AK163="","",AK162)</f>
        <v/>
      </c>
      <c r="BC162" s="168" t="str">
        <f aca="false">IF(AL163="","",AL162)</f>
        <v/>
      </c>
      <c r="BD162" s="168" t="str">
        <f aca="false">IF(AM163="","",AM162)</f>
        <v/>
      </c>
      <c r="BE162" s="168" t="str">
        <f aca="false">IF(AN163="","",AN162)</f>
        <v/>
      </c>
      <c r="BF162" s="168" t="str">
        <f aca="false">IF(AO163="","",AO162)</f>
        <v/>
      </c>
      <c r="BG162" s="168" t="str">
        <f aca="false">IF(AP163="","",AP162)</f>
        <v/>
      </c>
      <c r="BH162" s="168" t="str">
        <f aca="false">IF(AQ163="","",AQ162)</f>
        <v/>
      </c>
      <c r="BI162" s="168" t="str">
        <f aca="false">IF(AR163="","",AR162)</f>
        <v/>
      </c>
      <c r="BJ162" s="168" t="str">
        <f aca="false">IF(AS163="","",AS162)</f>
        <v/>
      </c>
      <c r="BK162" s="168" t="str">
        <f aca="false">IF(AT163="","",AT162)</f>
        <v/>
      </c>
      <c r="BL162" s="168" t="str">
        <f aca="false">IF(AU163="","",AU162)</f>
        <v/>
      </c>
      <c r="BM162" s="168" t="str">
        <f aca="false">IF(AV163="","",AV162)</f>
        <v/>
      </c>
      <c r="BN162" s="168" t="str">
        <f aca="false">IF(AW163="","",AW162)</f>
        <v/>
      </c>
      <c r="BO162" s="168" t="str">
        <f aca="false">IF(AX163="","",AX162)</f>
        <v/>
      </c>
      <c r="BP162" s="168" t="str">
        <f aca="false">IF(AY163="","",AY162)</f>
        <v/>
      </c>
      <c r="BQ162" s="168" t="str">
        <f aca="false">IF(AZ163="","",AZ162)</f>
        <v/>
      </c>
      <c r="BR162" s="168" t="str">
        <f aca="false">IF(BA163="","",BA162)</f>
        <v/>
      </c>
      <c r="BS162" s="168" t="str">
        <f aca="false">IF(BB163="","",BB162)</f>
        <v/>
      </c>
      <c r="BT162" s="168" t="str">
        <f aca="false">IF(BC163="","",BC162)</f>
        <v/>
      </c>
      <c r="BU162" s="168" t="str">
        <f aca="false">IF(BD163="","",BD162)</f>
        <v/>
      </c>
      <c r="BV162" s="168" t="str">
        <f aca="false">IF(BE163="","",BE162)</f>
        <v/>
      </c>
      <c r="BW162" s="168" t="str">
        <f aca="false">IF(BF163="","",BF162)</f>
        <v/>
      </c>
      <c r="BX162" s="168" t="str">
        <f aca="false">IF(BG163="","",BG162)</f>
        <v/>
      </c>
      <c r="BY162" s="168" t="str">
        <f aca="false">IF(BH163="","",BH162)</f>
        <v/>
      </c>
      <c r="BZ162" s="168" t="str">
        <f aca="false">IF(BI163="","",BI162)</f>
        <v/>
      </c>
      <c r="CA162" s="168" t="str">
        <f aca="false">IF(BJ163="","",BJ162)</f>
        <v/>
      </c>
      <c r="CB162" s="168" t="str">
        <f aca="false">IF(BK163="","",BK162)</f>
        <v/>
      </c>
      <c r="CC162" s="168" t="str">
        <f aca="false">IF(BL163="","",BL162)</f>
        <v/>
      </c>
      <c r="CD162" s="168" t="str">
        <f aca="false">IF(BM163="","",BM162)</f>
        <v/>
      </c>
      <c r="CE162" s="168" t="str">
        <f aca="false">IF(BN163="","",BN162)</f>
        <v/>
      </c>
      <c r="CF162" s="168" t="str">
        <f aca="false">IF(BO163="","",BO162)</f>
        <v/>
      </c>
      <c r="CG162" s="168" t="str">
        <f aca="false">IF(BP163="","",BP162)</f>
        <v/>
      </c>
      <c r="CH162" s="168" t="str">
        <f aca="false">IF(BQ163="","",BQ162)</f>
        <v/>
      </c>
      <c r="CI162" s="168" t="str">
        <f aca="false">IF(BR165="","",BR162)</f>
        <v/>
      </c>
      <c r="CJ162" s="168" t="str">
        <f aca="false">IF(BS165="","",BS162)</f>
        <v/>
      </c>
      <c r="CK162" s="168" t="str">
        <f aca="false">IF(BT165="","",BT162)</f>
        <v/>
      </c>
      <c r="CL162" s="168" t="str">
        <f aca="false">IF(BU165="","",BU162)</f>
        <v/>
      </c>
      <c r="CM162" s="168" t="str">
        <f aca="false">IF(BV165="","",BV162)</f>
        <v/>
      </c>
      <c r="CN162" s="168" t="str">
        <f aca="false">IF(BW165="","",BW162)</f>
        <v/>
      </c>
      <c r="CO162" s="168" t="str">
        <f aca="false">IF(BX165="","",BX162)</f>
        <v/>
      </c>
      <c r="CP162" s="168" t="str">
        <f aca="false">IF(BY165="","",BY162)</f>
        <v/>
      </c>
      <c r="CQ162" s="168" t="str">
        <f aca="false">IF(BZ165="","",BZ162)</f>
        <v/>
      </c>
      <c r="CR162" s="168" t="str">
        <f aca="false">IF(CA165="","",CA162)</f>
        <v/>
      </c>
      <c r="CS162" s="168" t="str">
        <f aca="false">IF(CB165="","",CB162)</f>
        <v/>
      </c>
      <c r="CT162" s="168" t="str">
        <f aca="false">IF(CC165="","",CC162)</f>
        <v/>
      </c>
      <c r="CU162" s="168" t="str">
        <f aca="false">IF(CD165="","",CD162)</f>
        <v/>
      </c>
      <c r="CV162" s="168" t="str">
        <f aca="false">IF(CE165="","",CE162)</f>
        <v/>
      </c>
      <c r="CW162" s="168" t="str">
        <f aca="false">IF(CF165="","",CF162)</f>
        <v/>
      </c>
      <c r="CX162" s="168" t="str">
        <f aca="false">IF(CG165="","",CG162)</f>
        <v/>
      </c>
      <c r="CZ162" s="168" t="str">
        <f aca="false">IF(CI167="","",CI162)</f>
        <v/>
      </c>
      <c r="DA162" s="168" t="str">
        <f aca="false">IF(CJ167="","",CJ162)</f>
        <v/>
      </c>
      <c r="DB162" s="168" t="str">
        <f aca="false">IF(CK167="","",CK162)</f>
        <v/>
      </c>
      <c r="DC162" s="168" t="str">
        <f aca="false">IF(CL167="","",CL162)</f>
        <v/>
      </c>
      <c r="DD162" s="168" t="str">
        <f aca="false">IF(CM167="","",CM162)</f>
        <v/>
      </c>
      <c r="DE162" s="168" t="str">
        <f aca="false">IF(CN167="","",CN162)</f>
        <v/>
      </c>
      <c r="DF162" s="168" t="str">
        <f aca="false">IF(CO167="","",CO162)</f>
        <v/>
      </c>
      <c r="DG162" s="168" t="str">
        <f aca="false">IF(CP167="","",CP162)</f>
        <v/>
      </c>
      <c r="DH162" s="168" t="str">
        <f aca="false">IF(CQ167="","",CQ162)</f>
        <v/>
      </c>
      <c r="DI162" s="168" t="str">
        <f aca="false">IF(CR167="","",CR162)</f>
        <v/>
      </c>
      <c r="DJ162" s="168" t="str">
        <f aca="false">IF(CS167="","",CS162)</f>
        <v/>
      </c>
      <c r="DK162" s="168" t="str">
        <f aca="false">IF(CT167="","",CT162)</f>
        <v/>
      </c>
      <c r="DL162" s="168" t="str">
        <f aca="false">IF(CU167="","",CU162)</f>
        <v/>
      </c>
      <c r="DM162" s="168" t="str">
        <f aca="false">IF(CV167="","",CV162)</f>
        <v/>
      </c>
      <c r="DN162" s="168" t="str">
        <f aca="false">IF(CW167="","",CW162)</f>
        <v/>
      </c>
      <c r="DO162" s="168" t="str">
        <f aca="false">IF(CX167="","",CX162)</f>
        <v/>
      </c>
      <c r="DQ162" s="168" t="str">
        <f aca="false">IF(CZ170="","",CZ162)</f>
        <v/>
      </c>
      <c r="DR162" s="168" t="str">
        <f aca="false">IF(DA170="","",DA162)</f>
        <v/>
      </c>
      <c r="DS162" s="168" t="str">
        <f aca="false">IF(DB170="","",DB162)</f>
        <v/>
      </c>
      <c r="DT162" s="168" t="str">
        <f aca="false">IF(DC170="","",DC162)</f>
        <v/>
      </c>
      <c r="DU162" s="168" t="str">
        <f aca="false">IF(DD170="","",DD162)</f>
        <v/>
      </c>
      <c r="DV162" s="168" t="str">
        <f aca="false">IF(DE170="","",DE162)</f>
        <v/>
      </c>
      <c r="DW162" s="168" t="str">
        <f aca="false">IF(DF170="","",DF162)</f>
        <v/>
      </c>
      <c r="DX162" s="168" t="str">
        <f aca="false">IF(DG170="","",DG162)</f>
        <v/>
      </c>
      <c r="DY162" s="168" t="str">
        <f aca="false">IF(DH170="","",DH162)</f>
        <v/>
      </c>
      <c r="DZ162" s="168" t="str">
        <f aca="false">IF(DI170="","",DI162)</f>
        <v/>
      </c>
      <c r="EA162" s="168" t="str">
        <f aca="false">IF(DJ170="","",DJ162)</f>
        <v/>
      </c>
      <c r="EB162" s="168" t="str">
        <f aca="false">IF(DK170="","",DK162)</f>
        <v/>
      </c>
      <c r="EC162" s="168" t="str">
        <f aca="false">IF(DL170="","",DL162)</f>
        <v/>
      </c>
      <c r="ED162" s="168" t="str">
        <f aca="false">IF(DM170="","",DM162)</f>
        <v/>
      </c>
      <c r="EE162" s="168" t="str">
        <f aca="false">IF(DN170="","",DN162)</f>
        <v/>
      </c>
      <c r="EF162" s="168" t="str">
        <f aca="false">IF(DO170="","",DO162)</f>
        <v/>
      </c>
      <c r="EH162" s="168" t="str">
        <f aca="false">IF(DQ175="","",DQ162)</f>
        <v/>
      </c>
      <c r="EI162" s="168" t="str">
        <f aca="false">IF(DR175="","",DR162)</f>
        <v/>
      </c>
      <c r="EJ162" s="168" t="str">
        <f aca="false">IF(DS175="","",DS162)</f>
        <v/>
      </c>
      <c r="EK162" s="168" t="str">
        <f aca="false">IF(DT175="","",DT162)</f>
        <v/>
      </c>
      <c r="EL162" s="168" t="str">
        <f aca="false">IF(DU175="","",DU162)</f>
        <v/>
      </c>
      <c r="EM162" s="168" t="str">
        <f aca="false">IF(DV175="","",DV162)</f>
        <v/>
      </c>
      <c r="EN162" s="168" t="str">
        <f aca="false">IF(DW175="","",DW162)</f>
        <v/>
      </c>
      <c r="EO162" s="168" t="str">
        <f aca="false">IF(DX175="","",DX162)</f>
        <v/>
      </c>
      <c r="EP162" s="168" t="str">
        <f aca="false">IF(DY175="","",DY162)</f>
        <v/>
      </c>
      <c r="EQ162" s="168" t="str">
        <f aca="false">IF(DZ175="","",DZ162)</f>
        <v/>
      </c>
      <c r="ER162" s="168" t="str">
        <f aca="false">IF(EA175="","",EA162)</f>
        <v/>
      </c>
      <c r="ES162" s="168" t="str">
        <f aca="false">IF(EB175="","",EB162)</f>
        <v/>
      </c>
      <c r="ET162" s="168" t="str">
        <f aca="false">IF(EC175="","",EC162)</f>
        <v/>
      </c>
      <c r="EU162" s="168" t="str">
        <f aca="false">IF(ED175="","",ED162)</f>
        <v/>
      </c>
      <c r="EV162" s="168" t="str">
        <f aca="false">IF(EE175="","",EE162)</f>
        <v/>
      </c>
      <c r="EW162" s="168" t="str">
        <f aca="false">IF(EF175="","",EF162)</f>
        <v/>
      </c>
      <c r="EY162" s="168" t="str">
        <f aca="false">IF(EH179="","",EH162)</f>
        <v/>
      </c>
      <c r="EZ162" s="168" t="str">
        <f aca="false">IF(EI179="","",EI162)</f>
        <v/>
      </c>
      <c r="FA162" s="168" t="str">
        <f aca="false">IF(EJ179="","",EJ162)</f>
        <v/>
      </c>
      <c r="FB162" s="168" t="str">
        <f aca="false">IF(EK179="","",EK162)</f>
        <v/>
      </c>
      <c r="FC162" s="168" t="str">
        <f aca="false">IF(EL179="","",EL162)</f>
        <v/>
      </c>
      <c r="FD162" s="168" t="str">
        <f aca="false">IF(EM179="","",EM162)</f>
        <v/>
      </c>
      <c r="FE162" s="168" t="str">
        <f aca="false">IF(EN179="","",EN162)</f>
        <v/>
      </c>
      <c r="FF162" s="168" t="str">
        <f aca="false">IF(EO179="","",EO162)</f>
        <v/>
      </c>
      <c r="FG162" s="168" t="str">
        <f aca="false">IF(EP179="","",EP162)</f>
        <v/>
      </c>
      <c r="FH162" s="168" t="str">
        <f aca="false">IF(EQ179="","",EQ162)</f>
        <v/>
      </c>
      <c r="FI162" s="168" t="str">
        <f aca="false">IF(ER179="","",ER162)</f>
        <v/>
      </c>
      <c r="FJ162" s="168" t="str">
        <f aca="false">IF(ES179="","",ES162)</f>
        <v/>
      </c>
      <c r="FK162" s="168" t="str">
        <f aca="false">IF(ET179="","",ET162)</f>
        <v/>
      </c>
      <c r="FL162" s="168" t="str">
        <f aca="false">IF(EU179="","",EU162)</f>
        <v/>
      </c>
      <c r="FM162" s="168" t="str">
        <f aca="false">IF(EV179="","",EV162)</f>
        <v/>
      </c>
      <c r="FN162" s="168" t="str">
        <f aca="false">IF(EW179="","",EW162)</f>
        <v/>
      </c>
      <c r="FP162" s="168" t="str">
        <f aca="false">IF(EY196="","",EY162)</f>
        <v/>
      </c>
      <c r="FQ162" s="168" t="str">
        <f aca="false">IF(EZ196="","",EZ162)</f>
        <v/>
      </c>
      <c r="FR162" s="168" t="str">
        <f aca="false">IF(FA196="","",FA162)</f>
        <v/>
      </c>
      <c r="FS162" s="168" t="str">
        <f aca="false">IF(FB196="","",FB162)</f>
        <v/>
      </c>
      <c r="FT162" s="168" t="str">
        <f aca="false">IF(FC196="","",FC162)</f>
        <v/>
      </c>
      <c r="FU162" s="168" t="str">
        <f aca="false">IF(FD196="","",FD162)</f>
        <v/>
      </c>
      <c r="FV162" s="168" t="str">
        <f aca="false">IF(FE196="","",FE162)</f>
        <v/>
      </c>
      <c r="FW162" s="168" t="str">
        <f aca="false">IF(FF196="","",FF162)</f>
        <v/>
      </c>
      <c r="FX162" s="168" t="str">
        <f aca="false">IF(FG196="","",FG162)</f>
        <v/>
      </c>
      <c r="FY162" s="168" t="str">
        <f aca="false">IF(FH196="","",FH162)</f>
        <v/>
      </c>
      <c r="FZ162" s="168" t="str">
        <f aca="false">IF(FI196="","",FI162)</f>
        <v/>
      </c>
      <c r="GA162" s="168" t="str">
        <f aca="false">IF(FJ196="","",FJ162)</f>
        <v/>
      </c>
      <c r="GB162" s="168" t="str">
        <f aca="false">IF(FK196="","",FK162)</f>
        <v/>
      </c>
      <c r="GC162" s="168" t="str">
        <f aca="false">IF(FL196="","",FL162)</f>
        <v/>
      </c>
      <c r="GD162" s="168" t="str">
        <f aca="false">IF(FM196="","",FM162)</f>
        <v/>
      </c>
      <c r="GE162" s="168" t="str">
        <f aca="false">IF(FN196="","",FN162)</f>
        <v/>
      </c>
    </row>
    <row r="163" customFormat="false" ht="12.75" hidden="false" customHeight="false" outlineLevel="0" collapsed="false">
      <c r="S163" s="168" t="str">
        <f aca="false">IF(B164&lt;&gt;0,B163,"")</f>
        <v/>
      </c>
      <c r="T163" s="168" t="str">
        <f aca="false">IF(C164&lt;&gt;0,C163,"")</f>
        <v/>
      </c>
      <c r="U163" s="168" t="str">
        <f aca="false">IF(D164&lt;&gt;0,D163,"")</f>
        <v/>
      </c>
      <c r="V163" s="168" t="str">
        <f aca="false">IF(E164&lt;&gt;0,E163,"")</f>
        <v/>
      </c>
      <c r="W163" s="168" t="str">
        <f aca="false">IF(F164&lt;&gt;0,F163,"")</f>
        <v/>
      </c>
      <c r="X163" s="168" t="str">
        <f aca="false">IF(G164&lt;&gt;0,G163,"")</f>
        <v/>
      </c>
      <c r="Y163" s="168" t="str">
        <f aca="false">IF(H164&lt;&gt;0,H163,"")</f>
        <v/>
      </c>
      <c r="Z163" s="168" t="str">
        <f aca="false">IF(I164&lt;&gt;0,I163,"")</f>
        <v/>
      </c>
      <c r="AA163" s="168" t="str">
        <f aca="false">IF(J164&lt;&gt;0,J163,"")</f>
        <v/>
      </c>
      <c r="AB163" s="168" t="str">
        <f aca="false">IF(K164&lt;&gt;0,K163,"")</f>
        <v/>
      </c>
      <c r="AC163" s="168" t="str">
        <f aca="false">IF(L164&lt;&gt;0,L163,"")</f>
        <v/>
      </c>
      <c r="AD163" s="168" t="str">
        <f aca="false">IF(M164&lt;&gt;0,M163,"")</f>
        <v/>
      </c>
      <c r="AE163" s="168" t="str">
        <f aca="false">IF(N164&lt;&gt;0,N163,"")</f>
        <v/>
      </c>
      <c r="AF163" s="168" t="str">
        <f aca="false">IF(O164&lt;&gt;0,O163,"")</f>
        <v/>
      </c>
      <c r="AG163" s="168" t="str">
        <f aca="false">IF(P164&lt;&gt;0,P163,"")</f>
        <v/>
      </c>
      <c r="AH163" s="168" t="str">
        <f aca="false">IF(Q164&lt;&gt;0,Q163,"")</f>
        <v/>
      </c>
      <c r="AJ163" s="168" t="str">
        <f aca="false">IF(S164="","",S163)</f>
        <v/>
      </c>
      <c r="AK163" s="168" t="str">
        <f aca="false">IF(T164="","",T163)</f>
        <v/>
      </c>
      <c r="AL163" s="168" t="str">
        <f aca="false">IF(U164="","",U163)</f>
        <v/>
      </c>
      <c r="AM163" s="168" t="str">
        <f aca="false">IF(V164="","",V163)</f>
        <v/>
      </c>
      <c r="AN163" s="168" t="str">
        <f aca="false">IF(W164="","",W163)</f>
        <v/>
      </c>
      <c r="AO163" s="168" t="str">
        <f aca="false">IF(X164="","",X163)</f>
        <v/>
      </c>
      <c r="AP163" s="168" t="str">
        <f aca="false">IF(Y164="","",Y163)</f>
        <v/>
      </c>
      <c r="AQ163" s="168" t="str">
        <f aca="false">IF(Z164="","",Z163)</f>
        <v/>
      </c>
      <c r="AR163" s="168" t="str">
        <f aca="false">IF(AA164="","",AA163)</f>
        <v/>
      </c>
      <c r="AS163" s="168" t="str">
        <f aca="false">IF(AB164="","",AB163)</f>
        <v/>
      </c>
      <c r="AT163" s="168" t="str">
        <f aca="false">IF(AC164="","",AC163)</f>
        <v/>
      </c>
      <c r="AU163" s="168" t="str">
        <f aca="false">IF(AD164="","",AD163)</f>
        <v/>
      </c>
      <c r="AV163" s="168" t="str">
        <f aca="false">IF(AE164="","",AE163)</f>
        <v/>
      </c>
      <c r="AW163" s="168" t="str">
        <f aca="false">IF(AF164="","",AF163)</f>
        <v/>
      </c>
      <c r="AX163" s="168" t="str">
        <f aca="false">IF(AG164="","",AG163)</f>
        <v/>
      </c>
      <c r="AY163" s="168" t="str">
        <f aca="false">IF(AH164="","",AH163)</f>
        <v/>
      </c>
      <c r="AZ163" s="168" t="str">
        <f aca="false">IF(AI164="","",AI163)</f>
        <v/>
      </c>
      <c r="BA163" s="168" t="str">
        <f aca="false">IF(AJ164="","",AJ163)</f>
        <v/>
      </c>
      <c r="BB163" s="168" t="str">
        <f aca="false">IF(AK164="","",AK163)</f>
        <v/>
      </c>
      <c r="BC163" s="168" t="str">
        <f aca="false">IF(AL164="","",AL163)</f>
        <v/>
      </c>
      <c r="BD163" s="168" t="str">
        <f aca="false">IF(AM164="","",AM163)</f>
        <v/>
      </c>
      <c r="BE163" s="168" t="str">
        <f aca="false">IF(AN164="","",AN163)</f>
        <v/>
      </c>
      <c r="BF163" s="168" t="str">
        <f aca="false">IF(AO164="","",AO163)</f>
        <v/>
      </c>
      <c r="BG163" s="168" t="str">
        <f aca="false">IF(AP164="","",AP163)</f>
        <v/>
      </c>
      <c r="BH163" s="168" t="str">
        <f aca="false">IF(AQ164="","",AQ163)</f>
        <v/>
      </c>
      <c r="BI163" s="168" t="str">
        <f aca="false">IF(AR164="","",AR163)</f>
        <v/>
      </c>
      <c r="BJ163" s="168" t="str">
        <f aca="false">IF(AS164="","",AS163)</f>
        <v/>
      </c>
      <c r="BK163" s="168" t="str">
        <f aca="false">IF(AT164="","",AT163)</f>
        <v/>
      </c>
      <c r="BL163" s="168" t="str">
        <f aca="false">IF(AU164="","",AU163)</f>
        <v/>
      </c>
      <c r="BM163" s="168" t="str">
        <f aca="false">IF(AV164="","",AV163)</f>
        <v/>
      </c>
      <c r="BN163" s="168" t="str">
        <f aca="false">IF(AW164="","",AW163)</f>
        <v/>
      </c>
      <c r="BO163" s="168" t="str">
        <f aca="false">IF(AX164="","",AX163)</f>
        <v/>
      </c>
      <c r="BP163" s="168" t="str">
        <f aca="false">IF(AY164="","",AY163)</f>
        <v/>
      </c>
      <c r="BQ163" s="168" t="str">
        <f aca="false">IF(AZ164="","",AZ163)</f>
        <v/>
      </c>
      <c r="BR163" s="168" t="str">
        <f aca="false">IF(BA164="","",BA163)</f>
        <v/>
      </c>
      <c r="BS163" s="168" t="str">
        <f aca="false">IF(BB164="","",BB163)</f>
        <v/>
      </c>
      <c r="BT163" s="168" t="str">
        <f aca="false">IF(BC164="","",BC163)</f>
        <v/>
      </c>
      <c r="BU163" s="168" t="str">
        <f aca="false">IF(BD164="","",BD163)</f>
        <v/>
      </c>
      <c r="BV163" s="168" t="str">
        <f aca="false">IF(BE164="","",BE163)</f>
        <v/>
      </c>
      <c r="BW163" s="168" t="str">
        <f aca="false">IF(BF164="","",BF163)</f>
        <v/>
      </c>
      <c r="BX163" s="168" t="str">
        <f aca="false">IF(BG164="","",BG163)</f>
        <v/>
      </c>
      <c r="BY163" s="168" t="str">
        <f aca="false">IF(BH164="","",BH163)</f>
        <v/>
      </c>
      <c r="BZ163" s="168" t="str">
        <f aca="false">IF(BI164="","",BI163)</f>
        <v/>
      </c>
      <c r="CA163" s="168" t="str">
        <f aca="false">IF(BJ164="","",BJ163)</f>
        <v/>
      </c>
      <c r="CB163" s="168" t="str">
        <f aca="false">IF(BK164="","",BK163)</f>
        <v/>
      </c>
      <c r="CC163" s="168" t="str">
        <f aca="false">IF(BL164="","",BL163)</f>
        <v/>
      </c>
      <c r="CD163" s="168" t="str">
        <f aca="false">IF(BM164="","",BM163)</f>
        <v/>
      </c>
      <c r="CE163" s="168" t="str">
        <f aca="false">IF(BN164="","",BN163)</f>
        <v/>
      </c>
      <c r="CF163" s="168" t="str">
        <f aca="false">IF(BO164="","",BO163)</f>
        <v/>
      </c>
      <c r="CG163" s="168" t="str">
        <f aca="false">IF(BP164="","",BP163)</f>
        <v/>
      </c>
      <c r="CH163" s="168" t="str">
        <f aca="false">IF(BQ164="","",BQ163)</f>
        <v/>
      </c>
      <c r="CI163" s="168" t="str">
        <f aca="false">IF(BR166="","",BR163)</f>
        <v/>
      </c>
      <c r="CJ163" s="168" t="str">
        <f aca="false">IF(BS166="","",BS163)</f>
        <v/>
      </c>
      <c r="CK163" s="168" t="str">
        <f aca="false">IF(BT166="","",BT163)</f>
        <v/>
      </c>
      <c r="CL163" s="168" t="str">
        <f aca="false">IF(BU166="","",BU163)</f>
        <v/>
      </c>
      <c r="CM163" s="168" t="str">
        <f aca="false">IF(BV166="","",BV163)</f>
        <v/>
      </c>
      <c r="CN163" s="168" t="str">
        <f aca="false">IF(BW166="","",BW163)</f>
        <v/>
      </c>
      <c r="CO163" s="168" t="str">
        <f aca="false">IF(BX166="","",BX163)</f>
        <v/>
      </c>
      <c r="CP163" s="168" t="str">
        <f aca="false">IF(BY166="","",BY163)</f>
        <v/>
      </c>
      <c r="CQ163" s="168" t="str">
        <f aca="false">IF(BZ166="","",BZ163)</f>
        <v/>
      </c>
      <c r="CR163" s="168" t="str">
        <f aca="false">IF(CA166="","",CA163)</f>
        <v/>
      </c>
      <c r="CS163" s="168" t="str">
        <f aca="false">IF(CB166="","",CB163)</f>
        <v/>
      </c>
      <c r="CT163" s="168" t="str">
        <f aca="false">IF(CC166="","",CC163)</f>
        <v/>
      </c>
      <c r="CU163" s="168" t="str">
        <f aca="false">IF(CD166="","",CD163)</f>
        <v/>
      </c>
      <c r="CV163" s="168" t="str">
        <f aca="false">IF(CE166="","",CE163)</f>
        <v/>
      </c>
      <c r="CW163" s="168" t="str">
        <f aca="false">IF(CF166="","",CF163)</f>
        <v/>
      </c>
      <c r="CX163" s="168" t="str">
        <f aca="false">IF(CG166="","",CG163)</f>
        <v/>
      </c>
      <c r="CZ163" s="168" t="str">
        <f aca="false">IF(CI168="","",CI163)</f>
        <v/>
      </c>
      <c r="DA163" s="168" t="str">
        <f aca="false">IF(CJ168="","",CJ163)</f>
        <v/>
      </c>
      <c r="DB163" s="168" t="str">
        <f aca="false">IF(CK168="","",CK163)</f>
        <v/>
      </c>
      <c r="DC163" s="168" t="str">
        <f aca="false">IF(CL168="","",CL163)</f>
        <v/>
      </c>
      <c r="DD163" s="168" t="str">
        <f aca="false">IF(CM168="","",CM163)</f>
        <v/>
      </c>
      <c r="DE163" s="168" t="str">
        <f aca="false">IF(CN168="","",CN163)</f>
        <v/>
      </c>
      <c r="DF163" s="168" t="str">
        <f aca="false">IF(CO168="","",CO163)</f>
        <v/>
      </c>
      <c r="DG163" s="168" t="str">
        <f aca="false">IF(CP168="","",CP163)</f>
        <v/>
      </c>
      <c r="DH163" s="168" t="str">
        <f aca="false">IF(CQ168="","",CQ163)</f>
        <v/>
      </c>
      <c r="DI163" s="168" t="str">
        <f aca="false">IF(CR168="","",CR163)</f>
        <v/>
      </c>
      <c r="DJ163" s="168" t="str">
        <f aca="false">IF(CS168="","",CS163)</f>
        <v/>
      </c>
      <c r="DK163" s="168" t="str">
        <f aca="false">IF(CT168="","",CT163)</f>
        <v/>
      </c>
      <c r="DL163" s="168" t="str">
        <f aca="false">IF(CU168="","",CU163)</f>
        <v/>
      </c>
      <c r="DM163" s="168" t="str">
        <f aca="false">IF(CV168="","",CV163)</f>
        <v/>
      </c>
      <c r="DN163" s="168" t="str">
        <f aca="false">IF(CW168="","",CW163)</f>
        <v/>
      </c>
      <c r="DO163" s="168" t="str">
        <f aca="false">IF(CX168="","",CX163)</f>
        <v/>
      </c>
      <c r="DQ163" s="168" t="str">
        <f aca="false">IF(CZ171="","",CZ163)</f>
        <v/>
      </c>
      <c r="DR163" s="168" t="str">
        <f aca="false">IF(DA171="","",DA163)</f>
        <v/>
      </c>
      <c r="DS163" s="168" t="str">
        <f aca="false">IF(DB171="","",DB163)</f>
        <v/>
      </c>
      <c r="DT163" s="168" t="str">
        <f aca="false">IF(DC171="","",DC163)</f>
        <v/>
      </c>
      <c r="DU163" s="168" t="str">
        <f aca="false">IF(DD171="","",DD163)</f>
        <v/>
      </c>
      <c r="DV163" s="168" t="str">
        <f aca="false">IF(DE171="","",DE163)</f>
        <v/>
      </c>
      <c r="DW163" s="168" t="str">
        <f aca="false">IF(DF171="","",DF163)</f>
        <v/>
      </c>
      <c r="DX163" s="168" t="str">
        <f aca="false">IF(DG171="","",DG163)</f>
        <v/>
      </c>
      <c r="DY163" s="168" t="str">
        <f aca="false">IF(DH171="","",DH163)</f>
        <v/>
      </c>
      <c r="DZ163" s="168" t="str">
        <f aca="false">IF(DI171="","",DI163)</f>
        <v/>
      </c>
      <c r="EA163" s="168" t="str">
        <f aca="false">IF(DJ171="","",DJ163)</f>
        <v/>
      </c>
      <c r="EB163" s="168" t="str">
        <f aca="false">IF(DK171="","",DK163)</f>
        <v/>
      </c>
      <c r="EC163" s="168" t="str">
        <f aca="false">IF(DL171="","",DL163)</f>
        <v/>
      </c>
      <c r="ED163" s="168" t="str">
        <f aca="false">IF(DM171="","",DM163)</f>
        <v/>
      </c>
      <c r="EE163" s="168" t="str">
        <f aca="false">IF(DN171="","",DN163)</f>
        <v/>
      </c>
      <c r="EF163" s="168" t="str">
        <f aca="false">IF(DO171="","",DO163)</f>
        <v/>
      </c>
      <c r="EH163" s="168" t="str">
        <f aca="false">IF(DQ176="","",DQ163)</f>
        <v/>
      </c>
      <c r="EI163" s="168" t="str">
        <f aca="false">IF(DR176="","",DR163)</f>
        <v/>
      </c>
      <c r="EJ163" s="168" t="str">
        <f aca="false">IF(DS176="","",DS163)</f>
        <v/>
      </c>
      <c r="EK163" s="168" t="str">
        <f aca="false">IF(DT176="","",DT163)</f>
        <v/>
      </c>
      <c r="EL163" s="168" t="str">
        <f aca="false">IF(DU176="","",DU163)</f>
        <v/>
      </c>
      <c r="EM163" s="168" t="str">
        <f aca="false">IF(DV176="","",DV163)</f>
        <v/>
      </c>
      <c r="EN163" s="168" t="str">
        <f aca="false">IF(DW176="","",DW163)</f>
        <v/>
      </c>
      <c r="EO163" s="168" t="str">
        <f aca="false">IF(DX176="","",DX163)</f>
        <v/>
      </c>
      <c r="EP163" s="168" t="str">
        <f aca="false">IF(DY176="","",DY163)</f>
        <v/>
      </c>
      <c r="EQ163" s="168" t="str">
        <f aca="false">IF(DZ176="","",DZ163)</f>
        <v/>
      </c>
      <c r="ER163" s="168" t="str">
        <f aca="false">IF(EA176="","",EA163)</f>
        <v/>
      </c>
      <c r="ES163" s="168" t="str">
        <f aca="false">IF(EB176="","",EB163)</f>
        <v/>
      </c>
      <c r="ET163" s="168" t="str">
        <f aca="false">IF(EC176="","",EC163)</f>
        <v/>
      </c>
      <c r="EU163" s="168" t="str">
        <f aca="false">IF(ED176="","",ED163)</f>
        <v/>
      </c>
      <c r="EV163" s="168" t="str">
        <f aca="false">IF(EE176="","",EE163)</f>
        <v/>
      </c>
      <c r="EW163" s="168" t="str">
        <f aca="false">IF(EF176="","",EF163)</f>
        <v/>
      </c>
      <c r="EY163" s="168" t="str">
        <f aca="false">IF(EH180="","",EH163)</f>
        <v/>
      </c>
      <c r="EZ163" s="168" t="str">
        <f aca="false">IF(EI180="","",EI163)</f>
        <v/>
      </c>
      <c r="FA163" s="168" t="str">
        <f aca="false">IF(EJ180="","",EJ163)</f>
        <v/>
      </c>
      <c r="FB163" s="168" t="str">
        <f aca="false">IF(EK180="","",EK163)</f>
        <v/>
      </c>
      <c r="FC163" s="168" t="str">
        <f aca="false">IF(EL180="","",EL163)</f>
        <v/>
      </c>
      <c r="FD163" s="168" t="str">
        <f aca="false">IF(EM180="","",EM163)</f>
        <v/>
      </c>
      <c r="FE163" s="168" t="str">
        <f aca="false">IF(EN180="","",EN163)</f>
        <v/>
      </c>
      <c r="FF163" s="168" t="str">
        <f aca="false">IF(EO180="","",EO163)</f>
        <v/>
      </c>
      <c r="FG163" s="168" t="str">
        <f aca="false">IF(EP180="","",EP163)</f>
        <v/>
      </c>
      <c r="FH163" s="168" t="str">
        <f aca="false">IF(EQ180="","",EQ163)</f>
        <v/>
      </c>
      <c r="FI163" s="168" t="str">
        <f aca="false">IF(ER180="","",ER163)</f>
        <v/>
      </c>
      <c r="FJ163" s="168" t="str">
        <f aca="false">IF(ES180="","",ES163)</f>
        <v/>
      </c>
      <c r="FK163" s="168" t="str">
        <f aca="false">IF(ET180="","",ET163)</f>
        <v/>
      </c>
      <c r="FL163" s="168" t="str">
        <f aca="false">IF(EU180="","",EU163)</f>
        <v/>
      </c>
      <c r="FM163" s="168" t="str">
        <f aca="false">IF(EV180="","",EV163)</f>
        <v/>
      </c>
      <c r="FN163" s="168" t="str">
        <f aca="false">IF(EW180="","",EW163)</f>
        <v/>
      </c>
      <c r="FP163" s="168" t="str">
        <f aca="false">IF(EY197="","",EY163)</f>
        <v/>
      </c>
      <c r="FQ163" s="168" t="str">
        <f aca="false">IF(EZ197="","",EZ163)</f>
        <v/>
      </c>
      <c r="FR163" s="168" t="str">
        <f aca="false">IF(FA197="","",FA163)</f>
        <v/>
      </c>
      <c r="FS163" s="168" t="str">
        <f aca="false">IF(FB197="","",FB163)</f>
        <v/>
      </c>
      <c r="FT163" s="168" t="str">
        <f aca="false">IF(FC197="","",FC163)</f>
        <v/>
      </c>
      <c r="FU163" s="168" t="str">
        <f aca="false">IF(FD197="","",FD163)</f>
        <v/>
      </c>
      <c r="FV163" s="168" t="str">
        <f aca="false">IF(FE197="","",FE163)</f>
        <v/>
      </c>
      <c r="FW163" s="168" t="str">
        <f aca="false">IF(FF197="","",FF163)</f>
        <v/>
      </c>
      <c r="FX163" s="168" t="str">
        <f aca="false">IF(FG197="","",FG163)</f>
        <v/>
      </c>
      <c r="FY163" s="168" t="str">
        <f aca="false">IF(FH197="","",FH163)</f>
        <v/>
      </c>
      <c r="FZ163" s="168" t="str">
        <f aca="false">IF(FI197="","",FI163)</f>
        <v/>
      </c>
      <c r="GA163" s="168" t="str">
        <f aca="false">IF(FJ197="","",FJ163)</f>
        <v/>
      </c>
      <c r="GB163" s="168" t="str">
        <f aca="false">IF(FK197="","",FK163)</f>
        <v/>
      </c>
      <c r="GC163" s="168" t="str">
        <f aca="false">IF(FL197="","",FL163)</f>
        <v/>
      </c>
      <c r="GD163" s="168" t="str">
        <f aca="false">IF(FM197="","",FM163)</f>
        <v/>
      </c>
      <c r="GE163" s="168" t="str">
        <f aca="false">IF(FN197="","",FN163)</f>
        <v/>
      </c>
    </row>
    <row r="164" customFormat="false" ht="12.75" hidden="false" customHeight="false" outlineLevel="0" collapsed="false">
      <c r="S164" s="168" t="str">
        <f aca="false">IF(B165&lt;&gt;0,B164,"")</f>
        <v/>
      </c>
      <c r="T164" s="168" t="str">
        <f aca="false">IF(C165&lt;&gt;0,C164,"")</f>
        <v/>
      </c>
      <c r="U164" s="168" t="str">
        <f aca="false">IF(D165&lt;&gt;0,D164,"")</f>
        <v/>
      </c>
      <c r="V164" s="168" t="str">
        <f aca="false">IF(E165&lt;&gt;0,E164,"")</f>
        <v/>
      </c>
      <c r="W164" s="168" t="str">
        <f aca="false">IF(F165&lt;&gt;0,F164,"")</f>
        <v/>
      </c>
      <c r="X164" s="168" t="str">
        <f aca="false">IF(G165&lt;&gt;0,G164,"")</f>
        <v/>
      </c>
      <c r="Y164" s="168" t="str">
        <f aca="false">IF(H165&lt;&gt;0,H164,"")</f>
        <v/>
      </c>
      <c r="Z164" s="168" t="str">
        <f aca="false">IF(I165&lt;&gt;0,I164,"")</f>
        <v/>
      </c>
      <c r="AA164" s="168" t="str">
        <f aca="false">IF(J165&lt;&gt;0,J164,"")</f>
        <v/>
      </c>
      <c r="AB164" s="168" t="str">
        <f aca="false">IF(K165&lt;&gt;0,K164,"")</f>
        <v/>
      </c>
      <c r="AC164" s="168" t="str">
        <f aca="false">IF(L165&lt;&gt;0,L164,"")</f>
        <v/>
      </c>
      <c r="AD164" s="168" t="str">
        <f aca="false">IF(M165&lt;&gt;0,M164,"")</f>
        <v/>
      </c>
      <c r="AE164" s="168" t="str">
        <f aca="false">IF(N165&lt;&gt;0,N164,"")</f>
        <v/>
      </c>
      <c r="AF164" s="168" t="str">
        <f aca="false">IF(O165&lt;&gt;0,O164,"")</f>
        <v/>
      </c>
      <c r="AG164" s="168" t="str">
        <f aca="false">IF(P165&lt;&gt;0,P164,"")</f>
        <v/>
      </c>
      <c r="AH164" s="168" t="str">
        <f aca="false">IF(Q165&lt;&gt;0,Q164,"")</f>
        <v/>
      </c>
      <c r="AJ164" s="168" t="str">
        <f aca="false">IF(S165="","",S164)</f>
        <v/>
      </c>
      <c r="AK164" s="168" t="str">
        <f aca="false">IF(T165="","",T164)</f>
        <v/>
      </c>
      <c r="AL164" s="168" t="str">
        <f aca="false">IF(U165="","",U164)</f>
        <v/>
      </c>
      <c r="AM164" s="168" t="str">
        <f aca="false">IF(V165="","",V164)</f>
        <v/>
      </c>
      <c r="AN164" s="168" t="str">
        <f aca="false">IF(W165="","",W164)</f>
        <v/>
      </c>
      <c r="AO164" s="168" t="str">
        <f aca="false">IF(X165="","",X164)</f>
        <v/>
      </c>
      <c r="AP164" s="168" t="str">
        <f aca="false">IF(Y165="","",Y164)</f>
        <v/>
      </c>
      <c r="AQ164" s="168" t="str">
        <f aca="false">IF(Z165="","",Z164)</f>
        <v/>
      </c>
      <c r="AR164" s="168" t="str">
        <f aca="false">IF(AA165="","",AA164)</f>
        <v/>
      </c>
      <c r="AS164" s="168" t="str">
        <f aca="false">IF(AB165="","",AB164)</f>
        <v/>
      </c>
      <c r="AT164" s="168" t="str">
        <f aca="false">IF(AC165="","",AC164)</f>
        <v/>
      </c>
      <c r="AU164" s="168" t="str">
        <f aca="false">IF(AD165="","",AD164)</f>
        <v/>
      </c>
      <c r="AV164" s="168" t="str">
        <f aca="false">IF(AE165="","",AE164)</f>
        <v/>
      </c>
      <c r="AW164" s="168" t="str">
        <f aca="false">IF(AF165="","",AF164)</f>
        <v/>
      </c>
      <c r="AX164" s="168" t="str">
        <f aca="false">IF(AG165="","",AG164)</f>
        <v/>
      </c>
      <c r="AY164" s="168" t="str">
        <f aca="false">IF(AH165="","",AH164)</f>
        <v/>
      </c>
      <c r="AZ164" s="168" t="str">
        <f aca="false">IF(AI165="","",AI164)</f>
        <v/>
      </c>
      <c r="BA164" s="168" t="str">
        <f aca="false">IF(AJ165="","",AJ164)</f>
        <v/>
      </c>
      <c r="BB164" s="168" t="str">
        <f aca="false">IF(AK165="","",AK164)</f>
        <v/>
      </c>
      <c r="BC164" s="168" t="str">
        <f aca="false">IF(AL165="","",AL164)</f>
        <v/>
      </c>
      <c r="BD164" s="168" t="str">
        <f aca="false">IF(AM165="","",AM164)</f>
        <v/>
      </c>
      <c r="BE164" s="168" t="str">
        <f aca="false">IF(AN165="","",AN164)</f>
        <v/>
      </c>
      <c r="BF164" s="168" t="str">
        <f aca="false">IF(AO165="","",AO164)</f>
        <v/>
      </c>
      <c r="BG164" s="168" t="str">
        <f aca="false">IF(AP165="","",AP164)</f>
        <v/>
      </c>
      <c r="BH164" s="168" t="str">
        <f aca="false">IF(AQ165="","",AQ164)</f>
        <v/>
      </c>
      <c r="BI164" s="168" t="str">
        <f aca="false">IF(AR165="","",AR164)</f>
        <v/>
      </c>
      <c r="BJ164" s="168" t="str">
        <f aca="false">IF(AS165="","",AS164)</f>
        <v/>
      </c>
      <c r="BK164" s="168" t="str">
        <f aca="false">IF(AT165="","",AT164)</f>
        <v/>
      </c>
      <c r="BL164" s="168" t="str">
        <f aca="false">IF(AU165="","",AU164)</f>
        <v/>
      </c>
      <c r="BM164" s="168" t="str">
        <f aca="false">IF(AV165="","",AV164)</f>
        <v/>
      </c>
      <c r="BN164" s="168" t="str">
        <f aca="false">IF(AW165="","",AW164)</f>
        <v/>
      </c>
      <c r="BO164" s="168" t="str">
        <f aca="false">IF(AX165="","",AX164)</f>
        <v/>
      </c>
      <c r="BP164" s="168" t="str">
        <f aca="false">IF(AY165="","",AY164)</f>
        <v/>
      </c>
      <c r="BQ164" s="168" t="str">
        <f aca="false">IF(AZ165="","",AZ164)</f>
        <v/>
      </c>
      <c r="BR164" s="168" t="str">
        <f aca="false">IF(BA165="","",BA164)</f>
        <v/>
      </c>
      <c r="BS164" s="168" t="str">
        <f aca="false">IF(BB165="","",BB164)</f>
        <v/>
      </c>
      <c r="BT164" s="168" t="str">
        <f aca="false">IF(BC165="","",BC164)</f>
        <v/>
      </c>
      <c r="BU164" s="168" t="str">
        <f aca="false">IF(BD165="","",BD164)</f>
        <v/>
      </c>
      <c r="BV164" s="168" t="str">
        <f aca="false">IF(BE165="","",BE164)</f>
        <v/>
      </c>
      <c r="BW164" s="168" t="str">
        <f aca="false">IF(BF165="","",BF164)</f>
        <v/>
      </c>
      <c r="BX164" s="168" t="str">
        <f aca="false">IF(BG165="","",BG164)</f>
        <v/>
      </c>
      <c r="BY164" s="168" t="str">
        <f aca="false">IF(BH165="","",BH164)</f>
        <v/>
      </c>
      <c r="BZ164" s="168" t="str">
        <f aca="false">IF(BI165="","",BI164)</f>
        <v/>
      </c>
      <c r="CA164" s="168" t="str">
        <f aca="false">IF(BJ165="","",BJ164)</f>
        <v/>
      </c>
      <c r="CB164" s="168" t="str">
        <f aca="false">IF(BK165="","",BK164)</f>
        <v/>
      </c>
      <c r="CC164" s="168" t="str">
        <f aca="false">IF(BL165="","",BL164)</f>
        <v/>
      </c>
      <c r="CD164" s="168" t="str">
        <f aca="false">IF(BM165="","",BM164)</f>
        <v/>
      </c>
      <c r="CE164" s="168" t="str">
        <f aca="false">IF(BN165="","",BN164)</f>
        <v/>
      </c>
      <c r="CF164" s="168" t="str">
        <f aca="false">IF(BO165="","",BO164)</f>
        <v/>
      </c>
      <c r="CG164" s="168" t="str">
        <f aca="false">IF(BP165="","",BP164)</f>
        <v/>
      </c>
      <c r="CH164" s="168" t="str">
        <f aca="false">IF(BQ165="","",BQ164)</f>
        <v/>
      </c>
      <c r="CI164" s="168" t="str">
        <f aca="false">IF(BR167="","",BR164)</f>
        <v/>
      </c>
      <c r="CJ164" s="168" t="str">
        <f aca="false">IF(BS167="","",BS164)</f>
        <v/>
      </c>
      <c r="CK164" s="168" t="str">
        <f aca="false">IF(BT167="","",BT164)</f>
        <v/>
      </c>
      <c r="CL164" s="168" t="str">
        <f aca="false">IF(BU167="","",BU164)</f>
        <v/>
      </c>
      <c r="CM164" s="168" t="str">
        <f aca="false">IF(BV167="","",BV164)</f>
        <v/>
      </c>
      <c r="CN164" s="168" t="str">
        <f aca="false">IF(BW167="","",BW164)</f>
        <v/>
      </c>
      <c r="CO164" s="168" t="str">
        <f aca="false">IF(BX167="","",BX164)</f>
        <v/>
      </c>
      <c r="CP164" s="168" t="str">
        <f aca="false">IF(BY167="","",BY164)</f>
        <v/>
      </c>
      <c r="CQ164" s="168" t="str">
        <f aca="false">IF(BZ167="","",BZ164)</f>
        <v/>
      </c>
      <c r="CR164" s="168" t="str">
        <f aca="false">IF(CA167="","",CA164)</f>
        <v/>
      </c>
      <c r="CS164" s="168" t="str">
        <f aca="false">IF(CB167="","",CB164)</f>
        <v/>
      </c>
      <c r="CT164" s="168" t="str">
        <f aca="false">IF(CC167="","",CC164)</f>
        <v/>
      </c>
      <c r="CU164" s="168" t="str">
        <f aca="false">IF(CD167="","",CD164)</f>
        <v/>
      </c>
      <c r="CV164" s="168" t="str">
        <f aca="false">IF(CE167="","",CE164)</f>
        <v/>
      </c>
      <c r="CW164" s="168" t="str">
        <f aca="false">IF(CF167="","",CF164)</f>
        <v/>
      </c>
      <c r="CX164" s="168" t="str">
        <f aca="false">IF(CG167="","",CG164)</f>
        <v/>
      </c>
      <c r="CZ164" s="168" t="str">
        <f aca="false">IF(CI169="","",CI164)</f>
        <v/>
      </c>
      <c r="DA164" s="168" t="str">
        <f aca="false">IF(CJ169="","",CJ164)</f>
        <v/>
      </c>
      <c r="DB164" s="168" t="str">
        <f aca="false">IF(CK169="","",CK164)</f>
        <v/>
      </c>
      <c r="DC164" s="168" t="str">
        <f aca="false">IF(CL169="","",CL164)</f>
        <v/>
      </c>
      <c r="DD164" s="168" t="str">
        <f aca="false">IF(CM169="","",CM164)</f>
        <v/>
      </c>
      <c r="DE164" s="168" t="str">
        <f aca="false">IF(CN169="","",CN164)</f>
        <v/>
      </c>
      <c r="DF164" s="168" t="str">
        <f aca="false">IF(CO169="","",CO164)</f>
        <v/>
      </c>
      <c r="DG164" s="168" t="str">
        <f aca="false">IF(CP169="","",CP164)</f>
        <v/>
      </c>
      <c r="DH164" s="168" t="str">
        <f aca="false">IF(CQ169="","",CQ164)</f>
        <v/>
      </c>
      <c r="DI164" s="168" t="str">
        <f aca="false">IF(CR169="","",CR164)</f>
        <v/>
      </c>
      <c r="DJ164" s="168" t="str">
        <f aca="false">IF(CS169="","",CS164)</f>
        <v/>
      </c>
      <c r="DK164" s="168" t="str">
        <f aca="false">IF(CT169="","",CT164)</f>
        <v/>
      </c>
      <c r="DL164" s="168" t="str">
        <f aca="false">IF(CU169="","",CU164)</f>
        <v/>
      </c>
      <c r="DM164" s="168" t="str">
        <f aca="false">IF(CV169="","",CV164)</f>
        <v/>
      </c>
      <c r="DN164" s="168" t="str">
        <f aca="false">IF(CW169="","",CW164)</f>
        <v/>
      </c>
      <c r="DO164" s="168" t="str">
        <f aca="false">IF(CX169="","",CX164)</f>
        <v/>
      </c>
      <c r="DQ164" s="168" t="str">
        <f aca="false">IF(CZ172="","",CZ164)</f>
        <v/>
      </c>
      <c r="DR164" s="168" t="str">
        <f aca="false">IF(DA172="","",DA164)</f>
        <v/>
      </c>
      <c r="DS164" s="168" t="str">
        <f aca="false">IF(DB172="","",DB164)</f>
        <v/>
      </c>
      <c r="DT164" s="168" t="str">
        <f aca="false">IF(DC172="","",DC164)</f>
        <v/>
      </c>
      <c r="DU164" s="168" t="str">
        <f aca="false">IF(DD172="","",DD164)</f>
        <v/>
      </c>
      <c r="DV164" s="168" t="str">
        <f aca="false">IF(DE172="","",DE164)</f>
        <v/>
      </c>
      <c r="DW164" s="168" t="str">
        <f aca="false">IF(DF172="","",DF164)</f>
        <v/>
      </c>
      <c r="DX164" s="168" t="str">
        <f aca="false">IF(DG172="","",DG164)</f>
        <v/>
      </c>
      <c r="DY164" s="168" t="str">
        <f aca="false">IF(DH172="","",DH164)</f>
        <v/>
      </c>
      <c r="DZ164" s="168" t="str">
        <f aca="false">IF(DI172="","",DI164)</f>
        <v/>
      </c>
      <c r="EA164" s="168" t="str">
        <f aca="false">IF(DJ172="","",DJ164)</f>
        <v/>
      </c>
      <c r="EB164" s="168" t="str">
        <f aca="false">IF(DK172="","",DK164)</f>
        <v/>
      </c>
      <c r="EC164" s="168" t="str">
        <f aca="false">IF(DL172="","",DL164)</f>
        <v/>
      </c>
      <c r="ED164" s="168" t="str">
        <f aca="false">IF(DM172="","",DM164)</f>
        <v/>
      </c>
      <c r="EE164" s="168" t="str">
        <f aca="false">IF(DN172="","",DN164)</f>
        <v/>
      </c>
      <c r="EF164" s="168" t="str">
        <f aca="false">IF(DO172="","",DO164)</f>
        <v/>
      </c>
      <c r="EH164" s="168" t="str">
        <f aca="false">IF(DQ177="","",DQ164)</f>
        <v/>
      </c>
      <c r="EI164" s="168" t="str">
        <f aca="false">IF(DR177="","",DR164)</f>
        <v/>
      </c>
      <c r="EJ164" s="168" t="str">
        <f aca="false">IF(DS177="","",DS164)</f>
        <v/>
      </c>
      <c r="EK164" s="168" t="str">
        <f aca="false">IF(DT177="","",DT164)</f>
        <v/>
      </c>
      <c r="EL164" s="168" t="str">
        <f aca="false">IF(DU177="","",DU164)</f>
        <v/>
      </c>
      <c r="EM164" s="168" t="str">
        <f aca="false">IF(DV177="","",DV164)</f>
        <v/>
      </c>
      <c r="EN164" s="168" t="str">
        <f aca="false">IF(DW177="","",DW164)</f>
        <v/>
      </c>
      <c r="EO164" s="168" t="str">
        <f aca="false">IF(DX177="","",DX164)</f>
        <v/>
      </c>
      <c r="EP164" s="168" t="str">
        <f aca="false">IF(DY177="","",DY164)</f>
        <v/>
      </c>
      <c r="EQ164" s="168" t="str">
        <f aca="false">IF(DZ177="","",DZ164)</f>
        <v/>
      </c>
      <c r="ER164" s="168" t="str">
        <f aca="false">IF(EA177="","",EA164)</f>
        <v/>
      </c>
      <c r="ES164" s="168" t="str">
        <f aca="false">IF(EB177="","",EB164)</f>
        <v/>
      </c>
      <c r="ET164" s="168" t="str">
        <f aca="false">IF(EC177="","",EC164)</f>
        <v/>
      </c>
      <c r="EU164" s="168" t="str">
        <f aca="false">IF(ED177="","",ED164)</f>
        <v/>
      </c>
      <c r="EV164" s="168" t="str">
        <f aca="false">IF(EE177="","",EE164)</f>
        <v/>
      </c>
      <c r="EW164" s="168" t="str">
        <f aca="false">IF(EF177="","",EF164)</f>
        <v/>
      </c>
      <c r="EY164" s="168" t="str">
        <f aca="false">IF(EH181="","",EH164)</f>
        <v/>
      </c>
      <c r="EZ164" s="168" t="str">
        <f aca="false">IF(EI181="","",EI164)</f>
        <v/>
      </c>
      <c r="FA164" s="168" t="str">
        <f aca="false">IF(EJ181="","",EJ164)</f>
        <v/>
      </c>
      <c r="FB164" s="168" t="str">
        <f aca="false">IF(EK181="","",EK164)</f>
        <v/>
      </c>
      <c r="FC164" s="168" t="str">
        <f aca="false">IF(EL181="","",EL164)</f>
        <v/>
      </c>
      <c r="FD164" s="168" t="str">
        <f aca="false">IF(EM181="","",EM164)</f>
        <v/>
      </c>
      <c r="FE164" s="168" t="str">
        <f aca="false">IF(EN181="","",EN164)</f>
        <v/>
      </c>
      <c r="FF164" s="168" t="str">
        <f aca="false">IF(EO181="","",EO164)</f>
        <v/>
      </c>
      <c r="FG164" s="168" t="str">
        <f aca="false">IF(EP181="","",EP164)</f>
        <v/>
      </c>
      <c r="FH164" s="168" t="str">
        <f aca="false">IF(EQ181="","",EQ164)</f>
        <v/>
      </c>
      <c r="FI164" s="168" t="str">
        <f aca="false">IF(ER181="","",ER164)</f>
        <v/>
      </c>
      <c r="FJ164" s="168" t="str">
        <f aca="false">IF(ES181="","",ES164)</f>
        <v/>
      </c>
      <c r="FK164" s="168" t="str">
        <f aca="false">IF(ET181="","",ET164)</f>
        <v/>
      </c>
      <c r="FL164" s="168" t="str">
        <f aca="false">IF(EU181="","",EU164)</f>
        <v/>
      </c>
      <c r="FM164" s="168" t="str">
        <f aca="false">IF(EV181="","",EV164)</f>
        <v/>
      </c>
      <c r="FN164" s="168" t="str">
        <f aca="false">IF(EW181="","",EW164)</f>
        <v/>
      </c>
      <c r="FP164" s="168" t="str">
        <f aca="false">IF(EY198="","",EY164)</f>
        <v/>
      </c>
      <c r="FQ164" s="168" t="str">
        <f aca="false">IF(EZ198="","",EZ164)</f>
        <v/>
      </c>
      <c r="FR164" s="168" t="str">
        <f aca="false">IF(FA198="","",FA164)</f>
        <v/>
      </c>
      <c r="FS164" s="168" t="str">
        <f aca="false">IF(FB198="","",FB164)</f>
        <v/>
      </c>
      <c r="FT164" s="168" t="str">
        <f aca="false">IF(FC198="","",FC164)</f>
        <v/>
      </c>
      <c r="FU164" s="168" t="str">
        <f aca="false">IF(FD198="","",FD164)</f>
        <v/>
      </c>
      <c r="FV164" s="168" t="str">
        <f aca="false">IF(FE198="","",FE164)</f>
        <v/>
      </c>
      <c r="FW164" s="168" t="str">
        <f aca="false">IF(FF198="","",FF164)</f>
        <v/>
      </c>
      <c r="FX164" s="168" t="str">
        <f aca="false">IF(FG198="","",FG164)</f>
        <v/>
      </c>
      <c r="FY164" s="168" t="str">
        <f aca="false">IF(FH198="","",FH164)</f>
        <v/>
      </c>
      <c r="FZ164" s="168" t="str">
        <f aca="false">IF(FI198="","",FI164)</f>
        <v/>
      </c>
      <c r="GA164" s="168" t="str">
        <f aca="false">IF(FJ198="","",FJ164)</f>
        <v/>
      </c>
      <c r="GB164" s="168" t="str">
        <f aca="false">IF(FK198="","",FK164)</f>
        <v/>
      </c>
      <c r="GC164" s="168" t="str">
        <f aca="false">IF(FL198="","",FL164)</f>
        <v/>
      </c>
      <c r="GD164" s="168" t="str">
        <f aca="false">IF(FM198="","",FM164)</f>
        <v/>
      </c>
      <c r="GE164" s="168" t="str">
        <f aca="false">IF(FN198="","",FN164)</f>
        <v/>
      </c>
    </row>
    <row r="165" customFormat="false" ht="12.75" hidden="false" customHeight="false" outlineLevel="0" collapsed="false">
      <c r="S165" s="168" t="str">
        <f aca="false">IF(B166&lt;&gt;0,B165,"")</f>
        <v/>
      </c>
      <c r="T165" s="168" t="str">
        <f aca="false">IF(C166&lt;&gt;0,C165,"")</f>
        <v/>
      </c>
      <c r="U165" s="168" t="str">
        <f aca="false">IF(D166&lt;&gt;0,D165,"")</f>
        <v/>
      </c>
      <c r="V165" s="168" t="str">
        <f aca="false">IF(E166&lt;&gt;0,E165,"")</f>
        <v/>
      </c>
      <c r="W165" s="168" t="str">
        <f aca="false">IF(F166&lt;&gt;0,F165,"")</f>
        <v/>
      </c>
      <c r="X165" s="168" t="str">
        <f aca="false">IF(G166&lt;&gt;0,G165,"")</f>
        <v/>
      </c>
      <c r="Y165" s="168" t="str">
        <f aca="false">IF(H166&lt;&gt;0,H165,"")</f>
        <v/>
      </c>
      <c r="Z165" s="168" t="str">
        <f aca="false">IF(I166&lt;&gt;0,I165,"")</f>
        <v/>
      </c>
      <c r="AA165" s="168" t="str">
        <f aca="false">IF(J166&lt;&gt;0,J165,"")</f>
        <v/>
      </c>
      <c r="AB165" s="168" t="str">
        <f aca="false">IF(K166&lt;&gt;0,K165,"")</f>
        <v/>
      </c>
      <c r="AC165" s="168" t="str">
        <f aca="false">IF(L166&lt;&gt;0,L165,"")</f>
        <v/>
      </c>
      <c r="AD165" s="168" t="str">
        <f aca="false">IF(M166&lt;&gt;0,M165,"")</f>
        <v/>
      </c>
      <c r="AE165" s="168" t="str">
        <f aca="false">IF(N166&lt;&gt;0,N165,"")</f>
        <v/>
      </c>
      <c r="AF165" s="168" t="str">
        <f aca="false">IF(O166&lt;&gt;0,O165,"")</f>
        <v/>
      </c>
      <c r="AG165" s="168" t="str">
        <f aca="false">IF(P166&lt;&gt;0,P165,"")</f>
        <v/>
      </c>
      <c r="AH165" s="168" t="str">
        <f aca="false">IF(Q166&lt;&gt;0,Q165,"")</f>
        <v/>
      </c>
      <c r="AJ165" s="168" t="str">
        <f aca="false">IF(S166="","",S165)</f>
        <v/>
      </c>
      <c r="AK165" s="168" t="str">
        <f aca="false">IF(T166="","",T165)</f>
        <v/>
      </c>
      <c r="AL165" s="168" t="str">
        <f aca="false">IF(U166="","",U165)</f>
        <v/>
      </c>
      <c r="AM165" s="168" t="str">
        <f aca="false">IF(V166="","",V165)</f>
        <v/>
      </c>
      <c r="AN165" s="168" t="str">
        <f aca="false">IF(W166="","",W165)</f>
        <v/>
      </c>
      <c r="AO165" s="168" t="str">
        <f aca="false">IF(X166="","",X165)</f>
        <v/>
      </c>
      <c r="AP165" s="168" t="str">
        <f aca="false">IF(Y166="","",Y165)</f>
        <v/>
      </c>
      <c r="AQ165" s="168" t="str">
        <f aca="false">IF(Z166="","",Z165)</f>
        <v/>
      </c>
      <c r="AR165" s="168" t="str">
        <f aca="false">IF(AA166="","",AA165)</f>
        <v/>
      </c>
      <c r="AS165" s="168" t="str">
        <f aca="false">IF(AB166="","",AB165)</f>
        <v/>
      </c>
      <c r="AT165" s="168" t="str">
        <f aca="false">IF(AC166="","",AC165)</f>
        <v/>
      </c>
      <c r="AU165" s="168" t="str">
        <f aca="false">IF(AD166="","",AD165)</f>
        <v/>
      </c>
      <c r="AV165" s="168" t="str">
        <f aca="false">IF(AE166="","",AE165)</f>
        <v/>
      </c>
      <c r="AW165" s="168" t="str">
        <f aca="false">IF(AF166="","",AF165)</f>
        <v/>
      </c>
      <c r="AX165" s="168" t="str">
        <f aca="false">IF(AG166="","",AG165)</f>
        <v/>
      </c>
      <c r="AY165" s="168" t="str">
        <f aca="false">IF(AH166="","",AH165)</f>
        <v/>
      </c>
      <c r="AZ165" s="168" t="str">
        <f aca="false">IF(AI166="","",AI165)</f>
        <v/>
      </c>
      <c r="BA165" s="168" t="str">
        <f aca="false">IF(AJ166="","",AJ165)</f>
        <v/>
      </c>
      <c r="BB165" s="168" t="str">
        <f aca="false">IF(AK166="","",AK165)</f>
        <v/>
      </c>
      <c r="BC165" s="168" t="str">
        <f aca="false">IF(AL166="","",AL165)</f>
        <v/>
      </c>
      <c r="BD165" s="168" t="str">
        <f aca="false">IF(AM166="","",AM165)</f>
        <v/>
      </c>
      <c r="BE165" s="168" t="str">
        <f aca="false">IF(AN166="","",AN165)</f>
        <v/>
      </c>
      <c r="BF165" s="168" t="str">
        <f aca="false">IF(AO166="","",AO165)</f>
        <v/>
      </c>
      <c r="BG165" s="168" t="str">
        <f aca="false">IF(AP166="","",AP165)</f>
        <v/>
      </c>
      <c r="BH165" s="168" t="str">
        <f aca="false">IF(AQ166="","",AQ165)</f>
        <v/>
      </c>
      <c r="BI165" s="168" t="str">
        <f aca="false">IF(AR166="","",AR165)</f>
        <v/>
      </c>
      <c r="BJ165" s="168" t="str">
        <f aca="false">IF(AS166="","",AS165)</f>
        <v/>
      </c>
      <c r="BK165" s="168" t="str">
        <f aca="false">IF(AT166="","",AT165)</f>
        <v/>
      </c>
      <c r="BL165" s="168" t="str">
        <f aca="false">IF(AU166="","",AU165)</f>
        <v/>
      </c>
      <c r="BM165" s="168" t="str">
        <f aca="false">IF(AV166="","",AV165)</f>
        <v/>
      </c>
      <c r="BN165" s="168" t="str">
        <f aca="false">IF(AW166="","",AW165)</f>
        <v/>
      </c>
      <c r="BO165" s="168" t="str">
        <f aca="false">IF(AX166="","",AX165)</f>
        <v/>
      </c>
      <c r="BP165" s="168" t="str">
        <f aca="false">IF(AY166="","",AY165)</f>
        <v/>
      </c>
      <c r="BQ165" s="168" t="str">
        <f aca="false">IF(AZ166="","",AZ165)</f>
        <v/>
      </c>
      <c r="BR165" s="168" t="str">
        <f aca="false">IF(BA166="","",BA165)</f>
        <v/>
      </c>
      <c r="BS165" s="168" t="str">
        <f aca="false">IF(BB166="","",BB165)</f>
        <v/>
      </c>
      <c r="BT165" s="168" t="str">
        <f aca="false">IF(BC166="","",BC165)</f>
        <v/>
      </c>
      <c r="BU165" s="168" t="str">
        <f aca="false">IF(BD166="","",BD165)</f>
        <v/>
      </c>
      <c r="BV165" s="168" t="str">
        <f aca="false">IF(BE166="","",BE165)</f>
        <v/>
      </c>
      <c r="BW165" s="168" t="str">
        <f aca="false">IF(BF166="","",BF165)</f>
        <v/>
      </c>
      <c r="BX165" s="168" t="str">
        <f aca="false">IF(BG166="","",BG165)</f>
        <v/>
      </c>
      <c r="BY165" s="168" t="str">
        <f aca="false">IF(BH166="","",BH165)</f>
        <v/>
      </c>
      <c r="BZ165" s="168" t="str">
        <f aca="false">IF(BI166="","",BI165)</f>
        <v/>
      </c>
      <c r="CA165" s="168" t="str">
        <f aca="false">IF(BJ166="","",BJ165)</f>
        <v/>
      </c>
      <c r="CB165" s="168" t="str">
        <f aca="false">IF(BK166="","",BK165)</f>
        <v/>
      </c>
      <c r="CC165" s="168" t="str">
        <f aca="false">IF(BL166="","",BL165)</f>
        <v/>
      </c>
      <c r="CD165" s="168" t="str">
        <f aca="false">IF(BM166="","",BM165)</f>
        <v/>
      </c>
      <c r="CE165" s="168" t="str">
        <f aca="false">IF(BN166="","",BN165)</f>
        <v/>
      </c>
      <c r="CF165" s="168" t="str">
        <f aca="false">IF(BO166="","",BO165)</f>
        <v/>
      </c>
      <c r="CG165" s="168" t="str">
        <f aca="false">IF(BP166="","",BP165)</f>
        <v/>
      </c>
      <c r="CH165" s="168" t="str">
        <f aca="false">IF(BQ166="","",BQ165)</f>
        <v/>
      </c>
      <c r="CI165" s="168" t="str">
        <f aca="false">IF(BR168="","",BR165)</f>
        <v/>
      </c>
      <c r="CJ165" s="168" t="str">
        <f aca="false">IF(BS168="","",BS165)</f>
        <v/>
      </c>
      <c r="CK165" s="168" t="str">
        <f aca="false">IF(BT168="","",BT165)</f>
        <v/>
      </c>
      <c r="CL165" s="168" t="str">
        <f aca="false">IF(BU168="","",BU165)</f>
        <v/>
      </c>
      <c r="CM165" s="168" t="str">
        <f aca="false">IF(BV168="","",BV165)</f>
        <v/>
      </c>
      <c r="CN165" s="168" t="str">
        <f aca="false">IF(BW168="","",BW165)</f>
        <v/>
      </c>
      <c r="CO165" s="168" t="str">
        <f aca="false">IF(BX168="","",BX165)</f>
        <v/>
      </c>
      <c r="CP165" s="168" t="str">
        <f aca="false">IF(BY168="","",BY165)</f>
        <v/>
      </c>
      <c r="CQ165" s="168" t="str">
        <f aca="false">IF(BZ168="","",BZ165)</f>
        <v/>
      </c>
      <c r="CR165" s="168" t="str">
        <f aca="false">IF(CA168="","",CA165)</f>
        <v/>
      </c>
      <c r="CS165" s="168" t="str">
        <f aca="false">IF(CB168="","",CB165)</f>
        <v/>
      </c>
      <c r="CT165" s="168" t="str">
        <f aca="false">IF(CC168="","",CC165)</f>
        <v/>
      </c>
      <c r="CU165" s="168" t="str">
        <f aca="false">IF(CD168="","",CD165)</f>
        <v/>
      </c>
      <c r="CV165" s="168" t="str">
        <f aca="false">IF(CE168="","",CE165)</f>
        <v/>
      </c>
      <c r="CW165" s="168" t="str">
        <f aca="false">IF(CF168="","",CF165)</f>
        <v/>
      </c>
      <c r="CX165" s="168" t="str">
        <f aca="false">IF(CG168="","",CG165)</f>
        <v/>
      </c>
      <c r="CZ165" s="168" t="str">
        <f aca="false">IF(CI170="","",CI165)</f>
        <v/>
      </c>
      <c r="DA165" s="168" t="str">
        <f aca="false">IF(CJ170="","",CJ165)</f>
        <v/>
      </c>
      <c r="DB165" s="168" t="str">
        <f aca="false">IF(CK170="","",CK165)</f>
        <v/>
      </c>
      <c r="DC165" s="168" t="str">
        <f aca="false">IF(CL170="","",CL165)</f>
        <v/>
      </c>
      <c r="DD165" s="168" t="str">
        <f aca="false">IF(CM170="","",CM165)</f>
        <v/>
      </c>
      <c r="DE165" s="168" t="str">
        <f aca="false">IF(CN170="","",CN165)</f>
        <v/>
      </c>
      <c r="DF165" s="168" t="str">
        <f aca="false">IF(CO170="","",CO165)</f>
        <v/>
      </c>
      <c r="DG165" s="168" t="str">
        <f aca="false">IF(CP170="","",CP165)</f>
        <v/>
      </c>
      <c r="DH165" s="168" t="str">
        <f aca="false">IF(CQ170="","",CQ165)</f>
        <v/>
      </c>
      <c r="DI165" s="168" t="str">
        <f aca="false">IF(CR170="","",CR165)</f>
        <v/>
      </c>
      <c r="DJ165" s="168" t="str">
        <f aca="false">IF(CS170="","",CS165)</f>
        <v/>
      </c>
      <c r="DK165" s="168" t="str">
        <f aca="false">IF(CT170="","",CT165)</f>
        <v/>
      </c>
      <c r="DL165" s="168" t="str">
        <f aca="false">IF(CU170="","",CU165)</f>
        <v/>
      </c>
      <c r="DM165" s="168" t="str">
        <f aca="false">IF(CV170="","",CV165)</f>
        <v/>
      </c>
      <c r="DN165" s="168" t="str">
        <f aca="false">IF(CW170="","",CW165)</f>
        <v/>
      </c>
      <c r="DO165" s="168" t="str">
        <f aca="false">IF(CX170="","",CX165)</f>
        <v/>
      </c>
      <c r="DQ165" s="168" t="str">
        <f aca="false">IF(CZ173="","",CZ165)</f>
        <v/>
      </c>
      <c r="DR165" s="168" t="str">
        <f aca="false">IF(DA173="","",DA165)</f>
        <v/>
      </c>
      <c r="DS165" s="168" t="str">
        <f aca="false">IF(DB173="","",DB165)</f>
        <v/>
      </c>
      <c r="DT165" s="168" t="str">
        <f aca="false">IF(DC173="","",DC165)</f>
        <v/>
      </c>
      <c r="DU165" s="168" t="str">
        <f aca="false">IF(DD173="","",DD165)</f>
        <v/>
      </c>
      <c r="DV165" s="168" t="str">
        <f aca="false">IF(DE173="","",DE165)</f>
        <v/>
      </c>
      <c r="DW165" s="168" t="str">
        <f aca="false">IF(DF173="","",DF165)</f>
        <v/>
      </c>
      <c r="DX165" s="168" t="str">
        <f aca="false">IF(DG173="","",DG165)</f>
        <v/>
      </c>
      <c r="DY165" s="168" t="str">
        <f aca="false">IF(DH173="","",DH165)</f>
        <v/>
      </c>
      <c r="DZ165" s="168" t="str">
        <f aca="false">IF(DI173="","",DI165)</f>
        <v/>
      </c>
      <c r="EA165" s="168" t="str">
        <f aca="false">IF(DJ173="","",DJ165)</f>
        <v/>
      </c>
      <c r="EB165" s="168" t="str">
        <f aca="false">IF(DK173="","",DK165)</f>
        <v/>
      </c>
      <c r="EC165" s="168" t="str">
        <f aca="false">IF(DL173="","",DL165)</f>
        <v/>
      </c>
      <c r="ED165" s="168" t="str">
        <f aca="false">IF(DM173="","",DM165)</f>
        <v/>
      </c>
      <c r="EE165" s="168" t="str">
        <f aca="false">IF(DN173="","",DN165)</f>
        <v/>
      </c>
      <c r="EF165" s="168" t="str">
        <f aca="false">IF(DO173="","",DO165)</f>
        <v/>
      </c>
      <c r="EH165" s="168" t="str">
        <f aca="false">IF(DQ178="","",DQ165)</f>
        <v/>
      </c>
      <c r="EI165" s="168" t="str">
        <f aca="false">IF(DR178="","",DR165)</f>
        <v/>
      </c>
      <c r="EJ165" s="168" t="str">
        <f aca="false">IF(DS178="","",DS165)</f>
        <v/>
      </c>
      <c r="EK165" s="168" t="str">
        <f aca="false">IF(DT178="","",DT165)</f>
        <v/>
      </c>
      <c r="EL165" s="168" t="str">
        <f aca="false">IF(DU178="","",DU165)</f>
        <v/>
      </c>
      <c r="EM165" s="168" t="str">
        <f aca="false">IF(DV178="","",DV165)</f>
        <v/>
      </c>
      <c r="EN165" s="168" t="str">
        <f aca="false">IF(DW178="","",DW165)</f>
        <v/>
      </c>
      <c r="EO165" s="168" t="str">
        <f aca="false">IF(DX178="","",DX165)</f>
        <v/>
      </c>
      <c r="EP165" s="168" t="str">
        <f aca="false">IF(DY178="","",DY165)</f>
        <v/>
      </c>
      <c r="EQ165" s="168" t="str">
        <f aca="false">IF(DZ178="","",DZ165)</f>
        <v/>
      </c>
      <c r="ER165" s="168" t="str">
        <f aca="false">IF(EA178="","",EA165)</f>
        <v/>
      </c>
      <c r="ES165" s="168" t="str">
        <f aca="false">IF(EB178="","",EB165)</f>
        <v/>
      </c>
      <c r="ET165" s="168" t="str">
        <f aca="false">IF(EC178="","",EC165)</f>
        <v/>
      </c>
      <c r="EU165" s="168" t="str">
        <f aca="false">IF(ED178="","",ED165)</f>
        <v/>
      </c>
      <c r="EV165" s="168" t="str">
        <f aca="false">IF(EE178="","",EE165)</f>
        <v/>
      </c>
      <c r="EW165" s="168" t="str">
        <f aca="false">IF(EF178="","",EF165)</f>
        <v/>
      </c>
      <c r="EY165" s="168" t="str">
        <f aca="false">IF(EH182="","",EH165)</f>
        <v/>
      </c>
      <c r="EZ165" s="168" t="str">
        <f aca="false">IF(EI182="","",EI165)</f>
        <v/>
      </c>
      <c r="FA165" s="168" t="str">
        <f aca="false">IF(EJ182="","",EJ165)</f>
        <v/>
      </c>
      <c r="FB165" s="168" t="str">
        <f aca="false">IF(EK182="","",EK165)</f>
        <v/>
      </c>
      <c r="FC165" s="168" t="str">
        <f aca="false">IF(EL182="","",EL165)</f>
        <v/>
      </c>
      <c r="FD165" s="168" t="str">
        <f aca="false">IF(EM182="","",EM165)</f>
        <v/>
      </c>
      <c r="FE165" s="168" t="str">
        <f aca="false">IF(EN182="","",EN165)</f>
        <v/>
      </c>
      <c r="FF165" s="168" t="str">
        <f aca="false">IF(EO182="","",EO165)</f>
        <v/>
      </c>
      <c r="FG165" s="168" t="str">
        <f aca="false">IF(EP182="","",EP165)</f>
        <v/>
      </c>
      <c r="FH165" s="168" t="str">
        <f aca="false">IF(EQ182="","",EQ165)</f>
        <v/>
      </c>
      <c r="FI165" s="168" t="str">
        <f aca="false">IF(ER182="","",ER165)</f>
        <v/>
      </c>
      <c r="FJ165" s="168" t="str">
        <f aca="false">IF(ES182="","",ES165)</f>
        <v/>
      </c>
      <c r="FK165" s="168" t="str">
        <f aca="false">IF(ET182="","",ET165)</f>
        <v/>
      </c>
      <c r="FL165" s="168" t="str">
        <f aca="false">IF(EU182="","",EU165)</f>
        <v/>
      </c>
      <c r="FM165" s="168" t="str">
        <f aca="false">IF(EV182="","",EV165)</f>
        <v/>
      </c>
      <c r="FN165" s="168" t="str">
        <f aca="false">IF(EW182="","",EW165)</f>
        <v/>
      </c>
      <c r="FP165" s="168" t="str">
        <f aca="false">IF(EY199="","",EY165)</f>
        <v/>
      </c>
      <c r="FQ165" s="168" t="str">
        <f aca="false">IF(EZ199="","",EZ165)</f>
        <v/>
      </c>
      <c r="FR165" s="168" t="str">
        <f aca="false">IF(FA199="","",FA165)</f>
        <v/>
      </c>
      <c r="FS165" s="168" t="str">
        <f aca="false">IF(FB199="","",FB165)</f>
        <v/>
      </c>
      <c r="FT165" s="168" t="str">
        <f aca="false">IF(FC199="","",FC165)</f>
        <v/>
      </c>
      <c r="FU165" s="168" t="str">
        <f aca="false">IF(FD199="","",FD165)</f>
        <v/>
      </c>
      <c r="FV165" s="168" t="str">
        <f aca="false">IF(FE199="","",FE165)</f>
        <v/>
      </c>
      <c r="FW165" s="168" t="str">
        <f aca="false">IF(FF199="","",FF165)</f>
        <v/>
      </c>
      <c r="FX165" s="168" t="str">
        <f aca="false">IF(FG199="","",FG165)</f>
        <v/>
      </c>
      <c r="FY165" s="168" t="str">
        <f aca="false">IF(FH199="","",FH165)</f>
        <v/>
      </c>
      <c r="FZ165" s="168" t="str">
        <f aca="false">IF(FI199="","",FI165)</f>
        <v/>
      </c>
      <c r="GA165" s="168" t="str">
        <f aca="false">IF(FJ199="","",FJ165)</f>
        <v/>
      </c>
      <c r="GB165" s="168" t="str">
        <f aca="false">IF(FK199="","",FK165)</f>
        <v/>
      </c>
      <c r="GC165" s="168" t="str">
        <f aca="false">IF(FL199="","",FL165)</f>
        <v/>
      </c>
      <c r="GD165" s="168" t="str">
        <f aca="false">IF(FM199="","",FM165)</f>
        <v/>
      </c>
      <c r="GE165" s="168" t="str">
        <f aca="false">IF(FN199="","",FN165)</f>
        <v/>
      </c>
    </row>
    <row r="166" customFormat="false" ht="12.75" hidden="false" customHeight="false" outlineLevel="0" collapsed="false">
      <c r="S166" s="168" t="str">
        <f aca="false">IF(B167&lt;&gt;0,B166,"")</f>
        <v/>
      </c>
      <c r="T166" s="168" t="str">
        <f aca="false">IF(C167&lt;&gt;0,C166,"")</f>
        <v/>
      </c>
      <c r="U166" s="168" t="str">
        <f aca="false">IF(D167&lt;&gt;0,D166,"")</f>
        <v/>
      </c>
      <c r="V166" s="168" t="str">
        <f aca="false">IF(E167&lt;&gt;0,E166,"")</f>
        <v/>
      </c>
      <c r="W166" s="168" t="str">
        <f aca="false">IF(F167&lt;&gt;0,F166,"")</f>
        <v/>
      </c>
      <c r="X166" s="168" t="str">
        <f aca="false">IF(G167&lt;&gt;0,G166,"")</f>
        <v/>
      </c>
      <c r="Y166" s="168" t="str">
        <f aca="false">IF(H167&lt;&gt;0,H166,"")</f>
        <v/>
      </c>
      <c r="Z166" s="168" t="str">
        <f aca="false">IF(I167&lt;&gt;0,I166,"")</f>
        <v/>
      </c>
      <c r="AA166" s="168" t="str">
        <f aca="false">IF(J167&lt;&gt;0,J166,"")</f>
        <v/>
      </c>
      <c r="AB166" s="168" t="str">
        <f aca="false">IF(K167&lt;&gt;0,K166,"")</f>
        <v/>
      </c>
      <c r="AC166" s="168" t="str">
        <f aca="false">IF(L167&lt;&gt;0,L166,"")</f>
        <v/>
      </c>
      <c r="AD166" s="168" t="str">
        <f aca="false">IF(M167&lt;&gt;0,M166,"")</f>
        <v/>
      </c>
      <c r="AE166" s="168" t="str">
        <f aca="false">IF(N167&lt;&gt;0,N166,"")</f>
        <v/>
      </c>
      <c r="AF166" s="168" t="str">
        <f aca="false">IF(O167&lt;&gt;0,O166,"")</f>
        <v/>
      </c>
      <c r="AG166" s="168" t="str">
        <f aca="false">IF(P167&lt;&gt;0,P166,"")</f>
        <v/>
      </c>
      <c r="AH166" s="168" t="str">
        <f aca="false">IF(Q167&lt;&gt;0,Q166,"")</f>
        <v/>
      </c>
      <c r="AJ166" s="168" t="str">
        <f aca="false">IF(S167="","",S166)</f>
        <v/>
      </c>
      <c r="AK166" s="168" t="str">
        <f aca="false">IF(T167="","",T166)</f>
        <v/>
      </c>
      <c r="AL166" s="168" t="str">
        <f aca="false">IF(U167="","",U166)</f>
        <v/>
      </c>
      <c r="AM166" s="168" t="str">
        <f aca="false">IF(V167="","",V166)</f>
        <v/>
      </c>
      <c r="AN166" s="168" t="str">
        <f aca="false">IF(W167="","",W166)</f>
        <v/>
      </c>
      <c r="AO166" s="168" t="str">
        <f aca="false">IF(X167="","",X166)</f>
        <v/>
      </c>
      <c r="AP166" s="168" t="str">
        <f aca="false">IF(Y167="","",Y166)</f>
        <v/>
      </c>
      <c r="AQ166" s="168" t="str">
        <f aca="false">IF(Z167="","",Z166)</f>
        <v/>
      </c>
      <c r="AR166" s="168" t="str">
        <f aca="false">IF(AA167="","",AA166)</f>
        <v/>
      </c>
      <c r="AS166" s="168" t="str">
        <f aca="false">IF(AB167="","",AB166)</f>
        <v/>
      </c>
      <c r="AT166" s="168" t="str">
        <f aca="false">IF(AC167="","",AC166)</f>
        <v/>
      </c>
      <c r="AU166" s="168" t="str">
        <f aca="false">IF(AD167="","",AD166)</f>
        <v/>
      </c>
      <c r="AV166" s="168" t="str">
        <f aca="false">IF(AE167="","",AE166)</f>
        <v/>
      </c>
      <c r="AW166" s="168" t="str">
        <f aca="false">IF(AF167="","",AF166)</f>
        <v/>
      </c>
      <c r="AX166" s="168" t="str">
        <f aca="false">IF(AG167="","",AG166)</f>
        <v/>
      </c>
      <c r="AY166" s="168" t="str">
        <f aca="false">IF(AH167="","",AH166)</f>
        <v/>
      </c>
      <c r="AZ166" s="168" t="str">
        <f aca="false">IF(AI167="","",AI166)</f>
        <v/>
      </c>
      <c r="BA166" s="168" t="str">
        <f aca="false">IF(AJ167="","",AJ166)</f>
        <v/>
      </c>
      <c r="BB166" s="168" t="str">
        <f aca="false">IF(AK167="","",AK166)</f>
        <v/>
      </c>
      <c r="BC166" s="168" t="str">
        <f aca="false">IF(AL167="","",AL166)</f>
        <v/>
      </c>
      <c r="BD166" s="168" t="str">
        <f aca="false">IF(AM167="","",AM166)</f>
        <v/>
      </c>
      <c r="BE166" s="168" t="str">
        <f aca="false">IF(AN167="","",AN166)</f>
        <v/>
      </c>
      <c r="BF166" s="168" t="str">
        <f aca="false">IF(AO167="","",AO166)</f>
        <v/>
      </c>
      <c r="BG166" s="168" t="str">
        <f aca="false">IF(AP167="","",AP166)</f>
        <v/>
      </c>
      <c r="BH166" s="168" t="str">
        <f aca="false">IF(AQ167="","",AQ166)</f>
        <v/>
      </c>
      <c r="BI166" s="168" t="str">
        <f aca="false">IF(AR167="","",AR166)</f>
        <v/>
      </c>
      <c r="BJ166" s="168" t="str">
        <f aca="false">IF(AS167="","",AS166)</f>
        <v/>
      </c>
      <c r="BK166" s="168" t="str">
        <f aca="false">IF(AT167="","",AT166)</f>
        <v/>
      </c>
      <c r="BL166" s="168" t="str">
        <f aca="false">IF(AU167="","",AU166)</f>
        <v/>
      </c>
      <c r="BM166" s="168" t="str">
        <f aca="false">IF(AV167="","",AV166)</f>
        <v/>
      </c>
      <c r="BN166" s="168" t="str">
        <f aca="false">IF(AW167="","",AW166)</f>
        <v/>
      </c>
      <c r="BO166" s="168" t="str">
        <f aca="false">IF(AX167="","",AX166)</f>
        <v/>
      </c>
      <c r="BP166" s="168" t="str">
        <f aca="false">IF(AY167="","",AY166)</f>
        <v/>
      </c>
      <c r="BQ166" s="168" t="str">
        <f aca="false">IF(AZ167="","",AZ166)</f>
        <v/>
      </c>
      <c r="BR166" s="168" t="str">
        <f aca="false">IF(BA167="","",BA166)</f>
        <v/>
      </c>
      <c r="BS166" s="168" t="str">
        <f aca="false">IF(BB167="","",BB166)</f>
        <v/>
      </c>
      <c r="BT166" s="168" t="str">
        <f aca="false">IF(BC167="","",BC166)</f>
        <v/>
      </c>
      <c r="BU166" s="168" t="str">
        <f aca="false">IF(BD167="","",BD166)</f>
        <v/>
      </c>
      <c r="BV166" s="168" t="str">
        <f aca="false">IF(BE167="","",BE166)</f>
        <v/>
      </c>
      <c r="BW166" s="168" t="str">
        <f aca="false">IF(BF167="","",BF166)</f>
        <v/>
      </c>
      <c r="BX166" s="168" t="str">
        <f aca="false">IF(BG167="","",BG166)</f>
        <v/>
      </c>
      <c r="BY166" s="168" t="str">
        <f aca="false">IF(BH167="","",BH166)</f>
        <v/>
      </c>
      <c r="BZ166" s="168" t="str">
        <f aca="false">IF(BI167="","",BI166)</f>
        <v/>
      </c>
      <c r="CA166" s="168" t="str">
        <f aca="false">IF(BJ167="","",BJ166)</f>
        <v/>
      </c>
      <c r="CB166" s="168" t="str">
        <f aca="false">IF(BK167="","",BK166)</f>
        <v/>
      </c>
      <c r="CC166" s="168" t="str">
        <f aca="false">IF(BL167="","",BL166)</f>
        <v/>
      </c>
      <c r="CD166" s="168" t="str">
        <f aca="false">IF(BM167="","",BM166)</f>
        <v/>
      </c>
      <c r="CE166" s="168" t="str">
        <f aca="false">IF(BN167="","",BN166)</f>
        <v/>
      </c>
      <c r="CF166" s="168" t="str">
        <f aca="false">IF(BO167="","",BO166)</f>
        <v/>
      </c>
      <c r="CG166" s="168" t="str">
        <f aca="false">IF(BP167="","",BP166)</f>
        <v/>
      </c>
      <c r="CH166" s="168" t="str">
        <f aca="false">IF(BQ167="","",BQ166)</f>
        <v/>
      </c>
      <c r="CI166" s="168" t="str">
        <f aca="false">IF(BR169="","",BR166)</f>
        <v/>
      </c>
      <c r="CJ166" s="168" t="str">
        <f aca="false">IF(BS169="","",BS166)</f>
        <v/>
      </c>
      <c r="CK166" s="168" t="str">
        <f aca="false">IF(BT169="","",BT166)</f>
        <v/>
      </c>
      <c r="CL166" s="168" t="str">
        <f aca="false">IF(BU169="","",BU166)</f>
        <v/>
      </c>
      <c r="CM166" s="168" t="str">
        <f aca="false">IF(BV169="","",BV166)</f>
        <v/>
      </c>
      <c r="CN166" s="168" t="str">
        <f aca="false">IF(BW169="","",BW166)</f>
        <v/>
      </c>
      <c r="CO166" s="168" t="str">
        <f aca="false">IF(BX169="","",BX166)</f>
        <v/>
      </c>
      <c r="CP166" s="168" t="str">
        <f aca="false">IF(BY169="","",BY166)</f>
        <v/>
      </c>
      <c r="CQ166" s="168" t="str">
        <f aca="false">IF(BZ169="","",BZ166)</f>
        <v/>
      </c>
      <c r="CR166" s="168" t="str">
        <f aca="false">IF(CA169="","",CA166)</f>
        <v/>
      </c>
      <c r="CS166" s="168" t="str">
        <f aca="false">IF(CB169="","",CB166)</f>
        <v/>
      </c>
      <c r="CT166" s="168" t="str">
        <f aca="false">IF(CC169="","",CC166)</f>
        <v/>
      </c>
      <c r="CU166" s="168" t="str">
        <f aca="false">IF(CD169="","",CD166)</f>
        <v/>
      </c>
      <c r="CV166" s="168" t="str">
        <f aca="false">IF(CE169="","",CE166)</f>
        <v/>
      </c>
      <c r="CW166" s="168" t="str">
        <f aca="false">IF(CF169="","",CF166)</f>
        <v/>
      </c>
      <c r="CX166" s="168" t="str">
        <f aca="false">IF(CG169="","",CG166)</f>
        <v/>
      </c>
      <c r="CZ166" s="168" t="str">
        <f aca="false">IF(CI171="","",CI166)</f>
        <v/>
      </c>
      <c r="DA166" s="168" t="str">
        <f aca="false">IF(CJ171="","",CJ166)</f>
        <v/>
      </c>
      <c r="DB166" s="168" t="str">
        <f aca="false">IF(CK171="","",CK166)</f>
        <v/>
      </c>
      <c r="DC166" s="168" t="str">
        <f aca="false">IF(CL171="","",CL166)</f>
        <v/>
      </c>
      <c r="DD166" s="168" t="str">
        <f aca="false">IF(CM171="","",CM166)</f>
        <v/>
      </c>
      <c r="DE166" s="168" t="str">
        <f aca="false">IF(CN171="","",CN166)</f>
        <v/>
      </c>
      <c r="DF166" s="168" t="str">
        <f aca="false">IF(CO171="","",CO166)</f>
        <v/>
      </c>
      <c r="DG166" s="168" t="str">
        <f aca="false">IF(CP171="","",CP166)</f>
        <v/>
      </c>
      <c r="DH166" s="168" t="str">
        <f aca="false">IF(CQ171="","",CQ166)</f>
        <v/>
      </c>
      <c r="DI166" s="168" t="str">
        <f aca="false">IF(CR171="","",CR166)</f>
        <v/>
      </c>
      <c r="DJ166" s="168" t="str">
        <f aca="false">IF(CS171="","",CS166)</f>
        <v/>
      </c>
      <c r="DK166" s="168" t="str">
        <f aca="false">IF(CT171="","",CT166)</f>
        <v/>
      </c>
      <c r="DL166" s="168" t="str">
        <f aca="false">IF(CU171="","",CU166)</f>
        <v/>
      </c>
      <c r="DM166" s="168" t="str">
        <f aca="false">IF(CV171="","",CV166)</f>
        <v/>
      </c>
      <c r="DN166" s="168" t="str">
        <f aca="false">IF(CW171="","",CW166)</f>
        <v/>
      </c>
      <c r="DO166" s="168" t="str">
        <f aca="false">IF(CX171="","",CX166)</f>
        <v/>
      </c>
      <c r="DQ166" s="168" t="str">
        <f aca="false">IF(CZ174="","",CZ166)</f>
        <v/>
      </c>
      <c r="DR166" s="168" t="str">
        <f aca="false">IF(DA174="","",DA166)</f>
        <v/>
      </c>
      <c r="DS166" s="168" t="str">
        <f aca="false">IF(DB174="","",DB166)</f>
        <v/>
      </c>
      <c r="DT166" s="168" t="str">
        <f aca="false">IF(DC174="","",DC166)</f>
        <v/>
      </c>
      <c r="DU166" s="168" t="str">
        <f aca="false">IF(DD174="","",DD166)</f>
        <v/>
      </c>
      <c r="DV166" s="168" t="str">
        <f aca="false">IF(DE174="","",DE166)</f>
        <v/>
      </c>
      <c r="DW166" s="168" t="str">
        <f aca="false">IF(DF174="","",DF166)</f>
        <v/>
      </c>
      <c r="DX166" s="168" t="str">
        <f aca="false">IF(DG174="","",DG166)</f>
        <v/>
      </c>
      <c r="DY166" s="168" t="str">
        <f aca="false">IF(DH174="","",DH166)</f>
        <v/>
      </c>
      <c r="DZ166" s="168" t="str">
        <f aca="false">IF(DI174="","",DI166)</f>
        <v/>
      </c>
      <c r="EA166" s="168" t="str">
        <f aca="false">IF(DJ174="","",DJ166)</f>
        <v/>
      </c>
      <c r="EB166" s="168" t="str">
        <f aca="false">IF(DK174="","",DK166)</f>
        <v/>
      </c>
      <c r="EC166" s="168" t="str">
        <f aca="false">IF(DL174="","",DL166)</f>
        <v/>
      </c>
      <c r="ED166" s="168" t="str">
        <f aca="false">IF(DM174="","",DM166)</f>
        <v/>
      </c>
      <c r="EE166" s="168" t="str">
        <f aca="false">IF(DN174="","",DN166)</f>
        <v/>
      </c>
      <c r="EF166" s="168" t="str">
        <f aca="false">IF(DO174="","",DO166)</f>
        <v/>
      </c>
      <c r="EH166" s="168" t="str">
        <f aca="false">IF(DQ179="","",DQ166)</f>
        <v/>
      </c>
      <c r="EI166" s="168" t="str">
        <f aca="false">IF(DR179="","",DR166)</f>
        <v/>
      </c>
      <c r="EJ166" s="168" t="str">
        <f aca="false">IF(DS179="","",DS166)</f>
        <v/>
      </c>
      <c r="EK166" s="168" t="str">
        <f aca="false">IF(DT179="","",DT166)</f>
        <v/>
      </c>
      <c r="EL166" s="168" t="str">
        <f aca="false">IF(DU179="","",DU166)</f>
        <v/>
      </c>
      <c r="EM166" s="168" t="str">
        <f aca="false">IF(DV179="","",DV166)</f>
        <v/>
      </c>
      <c r="EN166" s="168" t="str">
        <f aca="false">IF(DW179="","",DW166)</f>
        <v/>
      </c>
      <c r="EO166" s="168" t="str">
        <f aca="false">IF(DX179="","",DX166)</f>
        <v/>
      </c>
      <c r="EP166" s="168" t="str">
        <f aca="false">IF(DY179="","",DY166)</f>
        <v/>
      </c>
      <c r="EQ166" s="168" t="str">
        <f aca="false">IF(DZ179="","",DZ166)</f>
        <v/>
      </c>
      <c r="ER166" s="168" t="str">
        <f aca="false">IF(EA179="","",EA166)</f>
        <v/>
      </c>
      <c r="ES166" s="168" t="str">
        <f aca="false">IF(EB179="","",EB166)</f>
        <v/>
      </c>
      <c r="ET166" s="168" t="str">
        <f aca="false">IF(EC179="","",EC166)</f>
        <v/>
      </c>
      <c r="EU166" s="168" t="str">
        <f aca="false">IF(ED179="","",ED166)</f>
        <v/>
      </c>
      <c r="EV166" s="168" t="str">
        <f aca="false">IF(EE179="","",EE166)</f>
        <v/>
      </c>
      <c r="EW166" s="168" t="str">
        <f aca="false">IF(EF179="","",EF166)</f>
        <v/>
      </c>
      <c r="EY166" s="168" t="str">
        <f aca="false">IF(EH183="","",EH166)</f>
        <v/>
      </c>
      <c r="EZ166" s="168" t="str">
        <f aca="false">IF(EI183="","",EI166)</f>
        <v/>
      </c>
      <c r="FA166" s="168" t="str">
        <f aca="false">IF(EJ183="","",EJ166)</f>
        <v/>
      </c>
      <c r="FB166" s="168" t="str">
        <f aca="false">IF(EK183="","",EK166)</f>
        <v/>
      </c>
      <c r="FC166" s="168" t="str">
        <f aca="false">IF(EL183="","",EL166)</f>
        <v/>
      </c>
      <c r="FD166" s="168" t="str">
        <f aca="false">IF(EM183="","",EM166)</f>
        <v/>
      </c>
      <c r="FE166" s="168" t="str">
        <f aca="false">IF(EN183="","",EN166)</f>
        <v/>
      </c>
      <c r="FF166" s="168" t="str">
        <f aca="false">IF(EO183="","",EO166)</f>
        <v/>
      </c>
      <c r="FG166" s="168" t="str">
        <f aca="false">IF(EP183="","",EP166)</f>
        <v/>
      </c>
      <c r="FH166" s="168" t="str">
        <f aca="false">IF(EQ183="","",EQ166)</f>
        <v/>
      </c>
      <c r="FI166" s="168" t="str">
        <f aca="false">IF(ER183="","",ER166)</f>
        <v/>
      </c>
      <c r="FJ166" s="168" t="str">
        <f aca="false">IF(ES183="","",ES166)</f>
        <v/>
      </c>
      <c r="FK166" s="168" t="str">
        <f aca="false">IF(ET183="","",ET166)</f>
        <v/>
      </c>
      <c r="FL166" s="168" t="str">
        <f aca="false">IF(EU183="","",EU166)</f>
        <v/>
      </c>
      <c r="FM166" s="168" t="str">
        <f aca="false">IF(EV183="","",EV166)</f>
        <v/>
      </c>
      <c r="FN166" s="168" t="str">
        <f aca="false">IF(EW183="","",EW166)</f>
        <v/>
      </c>
      <c r="FP166" s="168" t="str">
        <f aca="false">IF(EY200="","",EY166)</f>
        <v/>
      </c>
      <c r="FQ166" s="168" t="str">
        <f aca="false">IF(EZ200="","",EZ166)</f>
        <v/>
      </c>
      <c r="FR166" s="168" t="str">
        <f aca="false">IF(FA200="","",FA166)</f>
        <v/>
      </c>
      <c r="FS166" s="168" t="str">
        <f aca="false">IF(FB200="","",FB166)</f>
        <v/>
      </c>
      <c r="FT166" s="168" t="str">
        <f aca="false">IF(FC200="","",FC166)</f>
        <v/>
      </c>
      <c r="FU166" s="168" t="str">
        <f aca="false">IF(FD200="","",FD166)</f>
        <v/>
      </c>
      <c r="FV166" s="168" t="str">
        <f aca="false">IF(FE200="","",FE166)</f>
        <v/>
      </c>
      <c r="FW166" s="168" t="str">
        <f aca="false">IF(FF200="","",FF166)</f>
        <v/>
      </c>
      <c r="FX166" s="168" t="str">
        <f aca="false">IF(FG200="","",FG166)</f>
        <v/>
      </c>
      <c r="FY166" s="168" t="str">
        <f aca="false">IF(FH200="","",FH166)</f>
        <v/>
      </c>
      <c r="FZ166" s="168" t="str">
        <f aca="false">IF(FI200="","",FI166)</f>
        <v/>
      </c>
      <c r="GA166" s="168" t="str">
        <f aca="false">IF(FJ200="","",FJ166)</f>
        <v/>
      </c>
      <c r="GB166" s="168" t="str">
        <f aca="false">IF(FK200="","",FK166)</f>
        <v/>
      </c>
      <c r="GC166" s="168" t="str">
        <f aca="false">IF(FL200="","",FL166)</f>
        <v/>
      </c>
      <c r="GD166" s="168" t="str">
        <f aca="false">IF(FM200="","",FM166)</f>
        <v/>
      </c>
      <c r="GE166" s="168" t="str">
        <f aca="false">IF(FN200="","",FN166)</f>
        <v/>
      </c>
    </row>
    <row r="167" customFormat="false" ht="12.75" hidden="false" customHeight="false" outlineLevel="0" collapsed="false">
      <c r="S167" s="168" t="str">
        <f aca="false">IF(B168&lt;&gt;0,B167,"")</f>
        <v/>
      </c>
      <c r="T167" s="168" t="str">
        <f aca="false">IF(C168&lt;&gt;0,C167,"")</f>
        <v/>
      </c>
      <c r="U167" s="168" t="str">
        <f aca="false">IF(D168&lt;&gt;0,D167,"")</f>
        <v/>
      </c>
      <c r="V167" s="168" t="str">
        <f aca="false">IF(E168&lt;&gt;0,E167,"")</f>
        <v/>
      </c>
      <c r="W167" s="168" t="str">
        <f aca="false">IF(F168&lt;&gt;0,F167,"")</f>
        <v/>
      </c>
      <c r="X167" s="168" t="str">
        <f aca="false">IF(G168&lt;&gt;0,G167,"")</f>
        <v/>
      </c>
      <c r="Y167" s="168" t="str">
        <f aca="false">IF(H168&lt;&gt;0,H167,"")</f>
        <v/>
      </c>
      <c r="Z167" s="168" t="str">
        <f aca="false">IF(I168&lt;&gt;0,I167,"")</f>
        <v/>
      </c>
      <c r="AA167" s="168" t="str">
        <f aca="false">IF(J168&lt;&gt;0,J167,"")</f>
        <v/>
      </c>
      <c r="AB167" s="168" t="str">
        <f aca="false">IF(K168&lt;&gt;0,K167,"")</f>
        <v/>
      </c>
      <c r="AC167" s="168" t="str">
        <f aca="false">IF(L168&lt;&gt;0,L167,"")</f>
        <v/>
      </c>
      <c r="AD167" s="168" t="str">
        <f aca="false">IF(M168&lt;&gt;0,M167,"")</f>
        <v/>
      </c>
      <c r="AE167" s="168" t="str">
        <f aca="false">IF(N168&lt;&gt;0,N167,"")</f>
        <v/>
      </c>
      <c r="AF167" s="168" t="str">
        <f aca="false">IF(O168&lt;&gt;0,O167,"")</f>
        <v/>
      </c>
      <c r="AG167" s="168" t="str">
        <f aca="false">IF(P168&lt;&gt;0,P167,"")</f>
        <v/>
      </c>
      <c r="AH167" s="168" t="str">
        <f aca="false">IF(Q168&lt;&gt;0,Q167,"")</f>
        <v/>
      </c>
      <c r="AJ167" s="168" t="str">
        <f aca="false">IF(S168="","",S167)</f>
        <v/>
      </c>
      <c r="AK167" s="168" t="str">
        <f aca="false">IF(T168="","",T167)</f>
        <v/>
      </c>
      <c r="AL167" s="168" t="str">
        <f aca="false">IF(U168="","",U167)</f>
        <v/>
      </c>
      <c r="AM167" s="168" t="str">
        <f aca="false">IF(V168="","",V167)</f>
        <v/>
      </c>
      <c r="AN167" s="168" t="str">
        <f aca="false">IF(W168="","",W167)</f>
        <v/>
      </c>
      <c r="AO167" s="168" t="str">
        <f aca="false">IF(X168="","",X167)</f>
        <v/>
      </c>
      <c r="AP167" s="168" t="str">
        <f aca="false">IF(Y168="","",Y167)</f>
        <v/>
      </c>
      <c r="AQ167" s="168" t="str">
        <f aca="false">IF(Z168="","",Z167)</f>
        <v/>
      </c>
      <c r="AR167" s="168" t="str">
        <f aca="false">IF(AA168="","",AA167)</f>
        <v/>
      </c>
      <c r="AS167" s="168" t="str">
        <f aca="false">IF(AB168="","",AB167)</f>
        <v/>
      </c>
      <c r="AT167" s="168" t="str">
        <f aca="false">IF(AC168="","",AC167)</f>
        <v/>
      </c>
      <c r="AU167" s="168" t="str">
        <f aca="false">IF(AD168="","",AD167)</f>
        <v/>
      </c>
      <c r="AV167" s="168" t="str">
        <f aca="false">IF(AE168="","",AE167)</f>
        <v/>
      </c>
      <c r="AW167" s="168" t="str">
        <f aca="false">IF(AF168="","",AF167)</f>
        <v/>
      </c>
      <c r="AX167" s="168" t="str">
        <f aca="false">IF(AG168="","",AG167)</f>
        <v/>
      </c>
      <c r="AY167" s="168" t="str">
        <f aca="false">IF(AH168="","",AH167)</f>
        <v/>
      </c>
      <c r="AZ167" s="168" t="str">
        <f aca="false">IF(AI168="","",AI167)</f>
        <v/>
      </c>
      <c r="BA167" s="168" t="str">
        <f aca="false">IF(AJ168="","",AJ167)</f>
        <v/>
      </c>
      <c r="BB167" s="168" t="str">
        <f aca="false">IF(AK168="","",AK167)</f>
        <v/>
      </c>
      <c r="BC167" s="168" t="str">
        <f aca="false">IF(AL168="","",AL167)</f>
        <v/>
      </c>
      <c r="BD167" s="168" t="str">
        <f aca="false">IF(AM168="","",AM167)</f>
        <v/>
      </c>
      <c r="BE167" s="168" t="str">
        <f aca="false">IF(AN168="","",AN167)</f>
        <v/>
      </c>
      <c r="BF167" s="168" t="str">
        <f aca="false">IF(AO168="","",AO167)</f>
        <v/>
      </c>
      <c r="BG167" s="168" t="str">
        <f aca="false">IF(AP168="","",AP167)</f>
        <v/>
      </c>
      <c r="BH167" s="168" t="str">
        <f aca="false">IF(AQ168="","",AQ167)</f>
        <v/>
      </c>
      <c r="BI167" s="168" t="str">
        <f aca="false">IF(AR168="","",AR167)</f>
        <v/>
      </c>
      <c r="BJ167" s="168" t="str">
        <f aca="false">IF(AS168="","",AS167)</f>
        <v/>
      </c>
      <c r="BK167" s="168" t="str">
        <f aca="false">IF(AT168="","",AT167)</f>
        <v/>
      </c>
      <c r="BL167" s="168" t="str">
        <f aca="false">IF(AU168="","",AU167)</f>
        <v/>
      </c>
      <c r="BM167" s="168" t="str">
        <f aca="false">IF(AV168="","",AV167)</f>
        <v/>
      </c>
      <c r="BN167" s="168" t="str">
        <f aca="false">IF(AW168="","",AW167)</f>
        <v/>
      </c>
      <c r="BO167" s="168" t="str">
        <f aca="false">IF(AX168="","",AX167)</f>
        <v/>
      </c>
      <c r="BP167" s="168" t="str">
        <f aca="false">IF(AY168="","",AY167)</f>
        <v/>
      </c>
      <c r="BQ167" s="168" t="str">
        <f aca="false">IF(AZ168="","",AZ167)</f>
        <v/>
      </c>
      <c r="BR167" s="168" t="str">
        <f aca="false">IF(BA168="","",BA167)</f>
        <v/>
      </c>
      <c r="BS167" s="168" t="str">
        <f aca="false">IF(BB168="","",BB167)</f>
        <v/>
      </c>
      <c r="BT167" s="168" t="str">
        <f aca="false">IF(BC168="","",BC167)</f>
        <v/>
      </c>
      <c r="BU167" s="168" t="str">
        <f aca="false">IF(BD168="","",BD167)</f>
        <v/>
      </c>
      <c r="BV167" s="168" t="str">
        <f aca="false">IF(BE168="","",BE167)</f>
        <v/>
      </c>
      <c r="BW167" s="168" t="str">
        <f aca="false">IF(BF168="","",BF167)</f>
        <v/>
      </c>
      <c r="BX167" s="168" t="str">
        <f aca="false">IF(BG168="","",BG167)</f>
        <v/>
      </c>
      <c r="BY167" s="168" t="str">
        <f aca="false">IF(BH168="","",BH167)</f>
        <v/>
      </c>
      <c r="BZ167" s="168" t="str">
        <f aca="false">IF(BI168="","",BI167)</f>
        <v/>
      </c>
      <c r="CA167" s="168" t="str">
        <f aca="false">IF(BJ168="","",BJ167)</f>
        <v/>
      </c>
      <c r="CB167" s="168" t="str">
        <f aca="false">IF(BK168="","",BK167)</f>
        <v/>
      </c>
      <c r="CC167" s="168" t="str">
        <f aca="false">IF(BL168="","",BL167)</f>
        <v/>
      </c>
      <c r="CD167" s="168" t="str">
        <f aca="false">IF(BM168="","",BM167)</f>
        <v/>
      </c>
      <c r="CE167" s="168" t="str">
        <f aca="false">IF(BN168="","",BN167)</f>
        <v/>
      </c>
      <c r="CF167" s="168" t="str">
        <f aca="false">IF(BO168="","",BO167)</f>
        <v/>
      </c>
      <c r="CG167" s="168" t="str">
        <f aca="false">IF(BP168="","",BP167)</f>
        <v/>
      </c>
      <c r="CH167" s="168" t="str">
        <f aca="false">IF(BQ168="","",BQ167)</f>
        <v/>
      </c>
      <c r="CI167" s="168" t="str">
        <f aca="false">IF(BR170="","",BR167)</f>
        <v/>
      </c>
      <c r="CJ167" s="168" t="str">
        <f aca="false">IF(BS170="","",BS167)</f>
        <v/>
      </c>
      <c r="CK167" s="168" t="str">
        <f aca="false">IF(BT170="","",BT167)</f>
        <v/>
      </c>
      <c r="CL167" s="168" t="str">
        <f aca="false">IF(BU170="","",BU167)</f>
        <v/>
      </c>
      <c r="CM167" s="168" t="str">
        <f aca="false">IF(BV170="","",BV167)</f>
        <v/>
      </c>
      <c r="CN167" s="168" t="str">
        <f aca="false">IF(BW170="","",BW167)</f>
        <v/>
      </c>
      <c r="CO167" s="168" t="str">
        <f aca="false">IF(BX170="","",BX167)</f>
        <v/>
      </c>
      <c r="CP167" s="168" t="str">
        <f aca="false">IF(BY170="","",BY167)</f>
        <v/>
      </c>
      <c r="CQ167" s="168" t="str">
        <f aca="false">IF(BZ170="","",BZ167)</f>
        <v/>
      </c>
      <c r="CR167" s="168" t="str">
        <f aca="false">IF(CA170="","",CA167)</f>
        <v/>
      </c>
      <c r="CS167" s="168" t="str">
        <f aca="false">IF(CB170="","",CB167)</f>
        <v/>
      </c>
      <c r="CT167" s="168" t="str">
        <f aca="false">IF(CC170="","",CC167)</f>
        <v/>
      </c>
      <c r="CU167" s="168" t="str">
        <f aca="false">IF(CD170="","",CD167)</f>
        <v/>
      </c>
      <c r="CV167" s="168" t="str">
        <f aca="false">IF(CE170="","",CE167)</f>
        <v/>
      </c>
      <c r="CW167" s="168" t="str">
        <f aca="false">IF(CF170="","",CF167)</f>
        <v/>
      </c>
      <c r="CX167" s="168" t="str">
        <f aca="false">IF(CG170="","",CG167)</f>
        <v/>
      </c>
      <c r="CZ167" s="168" t="str">
        <f aca="false">IF(CI172="","",CI167)</f>
        <v/>
      </c>
      <c r="DA167" s="168" t="str">
        <f aca="false">IF(CJ172="","",CJ167)</f>
        <v/>
      </c>
      <c r="DB167" s="168" t="str">
        <f aca="false">IF(CK172="","",CK167)</f>
        <v/>
      </c>
      <c r="DC167" s="168" t="str">
        <f aca="false">IF(CL172="","",CL167)</f>
        <v/>
      </c>
      <c r="DD167" s="168" t="str">
        <f aca="false">IF(CM172="","",CM167)</f>
        <v/>
      </c>
      <c r="DE167" s="168" t="str">
        <f aca="false">IF(CN172="","",CN167)</f>
        <v/>
      </c>
      <c r="DF167" s="168" t="str">
        <f aca="false">IF(CO172="","",CO167)</f>
        <v/>
      </c>
      <c r="DG167" s="168" t="str">
        <f aca="false">IF(CP172="","",CP167)</f>
        <v/>
      </c>
      <c r="DH167" s="168" t="str">
        <f aca="false">IF(CQ172="","",CQ167)</f>
        <v/>
      </c>
      <c r="DI167" s="168" t="str">
        <f aca="false">IF(CR172="","",CR167)</f>
        <v/>
      </c>
      <c r="DJ167" s="168" t="str">
        <f aca="false">IF(CS172="","",CS167)</f>
        <v/>
      </c>
      <c r="DK167" s="168" t="str">
        <f aca="false">IF(CT172="","",CT167)</f>
        <v/>
      </c>
      <c r="DL167" s="168" t="str">
        <f aca="false">IF(CU172="","",CU167)</f>
        <v/>
      </c>
      <c r="DM167" s="168" t="str">
        <f aca="false">IF(CV172="","",CV167)</f>
        <v/>
      </c>
      <c r="DN167" s="168" t="str">
        <f aca="false">IF(CW172="","",CW167)</f>
        <v/>
      </c>
      <c r="DO167" s="168" t="str">
        <f aca="false">IF(CX172="","",CX167)</f>
        <v/>
      </c>
      <c r="DQ167" s="168" t="str">
        <f aca="false">IF(CZ175="","",CZ167)</f>
        <v/>
      </c>
      <c r="DR167" s="168" t="str">
        <f aca="false">IF(DA175="","",DA167)</f>
        <v/>
      </c>
      <c r="DS167" s="168" t="str">
        <f aca="false">IF(DB175="","",DB167)</f>
        <v/>
      </c>
      <c r="DT167" s="168" t="str">
        <f aca="false">IF(DC175="","",DC167)</f>
        <v/>
      </c>
      <c r="DU167" s="168" t="str">
        <f aca="false">IF(DD175="","",DD167)</f>
        <v/>
      </c>
      <c r="DV167" s="168" t="str">
        <f aca="false">IF(DE175="","",DE167)</f>
        <v/>
      </c>
      <c r="DW167" s="168" t="str">
        <f aca="false">IF(DF175="","",DF167)</f>
        <v/>
      </c>
      <c r="DX167" s="168" t="str">
        <f aca="false">IF(DG175="","",DG167)</f>
        <v/>
      </c>
      <c r="DY167" s="168" t="str">
        <f aca="false">IF(DH175="","",DH167)</f>
        <v/>
      </c>
      <c r="DZ167" s="168" t="str">
        <f aca="false">IF(DI175="","",DI167)</f>
        <v/>
      </c>
      <c r="EA167" s="168" t="str">
        <f aca="false">IF(DJ175="","",DJ167)</f>
        <v/>
      </c>
      <c r="EB167" s="168" t="str">
        <f aca="false">IF(DK175="","",DK167)</f>
        <v/>
      </c>
      <c r="EC167" s="168" t="str">
        <f aca="false">IF(DL175="","",DL167)</f>
        <v/>
      </c>
      <c r="ED167" s="168" t="str">
        <f aca="false">IF(DM175="","",DM167)</f>
        <v/>
      </c>
      <c r="EE167" s="168" t="str">
        <f aca="false">IF(DN175="","",DN167)</f>
        <v/>
      </c>
      <c r="EF167" s="168" t="str">
        <f aca="false">IF(DO175="","",DO167)</f>
        <v/>
      </c>
      <c r="EH167" s="168" t="str">
        <f aca="false">IF(DQ180="","",DQ167)</f>
        <v/>
      </c>
      <c r="EI167" s="168" t="str">
        <f aca="false">IF(DR180="","",DR167)</f>
        <v/>
      </c>
      <c r="EJ167" s="168" t="str">
        <f aca="false">IF(DS180="","",DS167)</f>
        <v/>
      </c>
      <c r="EK167" s="168" t="str">
        <f aca="false">IF(DT180="","",DT167)</f>
        <v/>
      </c>
      <c r="EL167" s="168" t="str">
        <f aca="false">IF(DU180="","",DU167)</f>
        <v/>
      </c>
      <c r="EM167" s="168" t="str">
        <f aca="false">IF(DV180="","",DV167)</f>
        <v/>
      </c>
      <c r="EN167" s="168" t="str">
        <f aca="false">IF(DW180="","",DW167)</f>
        <v/>
      </c>
      <c r="EO167" s="168" t="str">
        <f aca="false">IF(DX180="","",DX167)</f>
        <v/>
      </c>
      <c r="EP167" s="168" t="str">
        <f aca="false">IF(DY180="","",DY167)</f>
        <v/>
      </c>
      <c r="EQ167" s="168" t="str">
        <f aca="false">IF(DZ180="","",DZ167)</f>
        <v/>
      </c>
      <c r="ER167" s="168" t="str">
        <f aca="false">IF(EA180="","",EA167)</f>
        <v/>
      </c>
      <c r="ES167" s="168" t="str">
        <f aca="false">IF(EB180="","",EB167)</f>
        <v/>
      </c>
      <c r="ET167" s="168" t="str">
        <f aca="false">IF(EC180="","",EC167)</f>
        <v/>
      </c>
      <c r="EU167" s="168" t="str">
        <f aca="false">IF(ED180="","",ED167)</f>
        <v/>
      </c>
      <c r="EV167" s="168" t="str">
        <f aca="false">IF(EE180="","",EE167)</f>
        <v/>
      </c>
      <c r="EW167" s="168" t="str">
        <f aca="false">IF(EF180="","",EF167)</f>
        <v/>
      </c>
      <c r="EY167" s="168" t="str">
        <f aca="false">IF(EH184="","",EH167)</f>
        <v/>
      </c>
      <c r="EZ167" s="168" t="str">
        <f aca="false">IF(EI184="","",EI167)</f>
        <v/>
      </c>
      <c r="FA167" s="168" t="str">
        <f aca="false">IF(EJ184="","",EJ167)</f>
        <v/>
      </c>
      <c r="FB167" s="168" t="str">
        <f aca="false">IF(EK184="","",EK167)</f>
        <v/>
      </c>
      <c r="FC167" s="168" t="str">
        <f aca="false">IF(EL184="","",EL167)</f>
        <v/>
      </c>
      <c r="FD167" s="168" t="str">
        <f aca="false">IF(EM184="","",EM167)</f>
        <v/>
      </c>
      <c r="FE167" s="168" t="str">
        <f aca="false">IF(EN184="","",EN167)</f>
        <v/>
      </c>
      <c r="FF167" s="168" t="str">
        <f aca="false">IF(EO184="","",EO167)</f>
        <v/>
      </c>
      <c r="FG167" s="168" t="str">
        <f aca="false">IF(EP184="","",EP167)</f>
        <v/>
      </c>
      <c r="FH167" s="168" t="str">
        <f aca="false">IF(EQ184="","",EQ167)</f>
        <v/>
      </c>
      <c r="FI167" s="168" t="str">
        <f aca="false">IF(ER184="","",ER167)</f>
        <v/>
      </c>
      <c r="FJ167" s="168" t="str">
        <f aca="false">IF(ES184="","",ES167)</f>
        <v/>
      </c>
      <c r="FK167" s="168" t="str">
        <f aca="false">IF(ET184="","",ET167)</f>
        <v/>
      </c>
      <c r="FL167" s="168" t="str">
        <f aca="false">IF(EU184="","",EU167)</f>
        <v/>
      </c>
      <c r="FM167" s="168" t="str">
        <f aca="false">IF(EV184="","",EV167)</f>
        <v/>
      </c>
      <c r="FN167" s="168" t="str">
        <f aca="false">IF(EW184="","",EW167)</f>
        <v/>
      </c>
      <c r="FP167" s="168" t="str">
        <f aca="false">IF(EY201="","",EY167)</f>
        <v/>
      </c>
      <c r="FQ167" s="168" t="str">
        <f aca="false">IF(EZ201="","",EZ167)</f>
        <v/>
      </c>
      <c r="FR167" s="168" t="str">
        <f aca="false">IF(FA201="","",FA167)</f>
        <v/>
      </c>
      <c r="FS167" s="168" t="str">
        <f aca="false">IF(FB201="","",FB167)</f>
        <v/>
      </c>
      <c r="FT167" s="168" t="str">
        <f aca="false">IF(FC201="","",FC167)</f>
        <v/>
      </c>
      <c r="FU167" s="168" t="str">
        <f aca="false">IF(FD201="","",FD167)</f>
        <v/>
      </c>
      <c r="FV167" s="168" t="str">
        <f aca="false">IF(FE201="","",FE167)</f>
        <v/>
      </c>
      <c r="FW167" s="168" t="str">
        <f aca="false">IF(FF201="","",FF167)</f>
        <v/>
      </c>
      <c r="FX167" s="168" t="str">
        <f aca="false">IF(FG201="","",FG167)</f>
        <v/>
      </c>
      <c r="FY167" s="168" t="str">
        <f aca="false">IF(FH201="","",FH167)</f>
        <v/>
      </c>
      <c r="FZ167" s="168" t="str">
        <f aca="false">IF(FI201="","",FI167)</f>
        <v/>
      </c>
      <c r="GA167" s="168" t="str">
        <f aca="false">IF(FJ201="","",FJ167)</f>
        <v/>
      </c>
      <c r="GB167" s="168" t="str">
        <f aca="false">IF(FK201="","",FK167)</f>
        <v/>
      </c>
      <c r="GC167" s="168" t="str">
        <f aca="false">IF(FL201="","",FL167)</f>
        <v/>
      </c>
      <c r="GD167" s="168" t="str">
        <f aca="false">IF(FM201="","",FM167)</f>
        <v/>
      </c>
      <c r="GE167" s="168" t="str">
        <f aca="false">IF(FN201="","",FN167)</f>
        <v/>
      </c>
    </row>
    <row r="168" customFormat="false" ht="12.75" hidden="false" customHeight="false" outlineLevel="0" collapsed="false">
      <c r="S168" s="168" t="str">
        <f aca="false">IF(B169&lt;&gt;0,B168,"")</f>
        <v/>
      </c>
      <c r="T168" s="168" t="str">
        <f aca="false">IF(C169&lt;&gt;0,C168,"")</f>
        <v/>
      </c>
      <c r="U168" s="168" t="str">
        <f aca="false">IF(D169&lt;&gt;0,D168,"")</f>
        <v/>
      </c>
      <c r="V168" s="168" t="str">
        <f aca="false">IF(E169&lt;&gt;0,E168,"")</f>
        <v/>
      </c>
      <c r="W168" s="168" t="str">
        <f aca="false">IF(F169&lt;&gt;0,F168,"")</f>
        <v/>
      </c>
      <c r="X168" s="168" t="str">
        <f aca="false">IF(G169&lt;&gt;0,G168,"")</f>
        <v/>
      </c>
      <c r="Y168" s="168" t="str">
        <f aca="false">IF(H169&lt;&gt;0,H168,"")</f>
        <v/>
      </c>
      <c r="Z168" s="168" t="str">
        <f aca="false">IF(I169&lt;&gt;0,I168,"")</f>
        <v/>
      </c>
      <c r="AA168" s="168" t="str">
        <f aca="false">IF(J169&lt;&gt;0,J168,"")</f>
        <v/>
      </c>
      <c r="AB168" s="168" t="str">
        <f aca="false">IF(K169&lt;&gt;0,K168,"")</f>
        <v/>
      </c>
      <c r="AC168" s="168" t="str">
        <f aca="false">IF(L169&lt;&gt;0,L168,"")</f>
        <v/>
      </c>
      <c r="AD168" s="168" t="str">
        <f aca="false">IF(M169&lt;&gt;0,M168,"")</f>
        <v/>
      </c>
      <c r="AE168" s="168" t="str">
        <f aca="false">IF(N169&lt;&gt;0,N168,"")</f>
        <v/>
      </c>
      <c r="AF168" s="168" t="str">
        <f aca="false">IF(O169&lt;&gt;0,O168,"")</f>
        <v/>
      </c>
      <c r="AG168" s="168" t="str">
        <f aca="false">IF(P169&lt;&gt;0,P168,"")</f>
        <v/>
      </c>
      <c r="AH168" s="168" t="str">
        <f aca="false">IF(Q169&lt;&gt;0,Q168,"")</f>
        <v/>
      </c>
      <c r="AJ168" s="168" t="str">
        <f aca="false">IF(S169="","",S168)</f>
        <v/>
      </c>
      <c r="AK168" s="168" t="str">
        <f aca="false">IF(T169="","",T168)</f>
        <v/>
      </c>
      <c r="AL168" s="168" t="str">
        <f aca="false">IF(U169="","",U168)</f>
        <v/>
      </c>
      <c r="AM168" s="168" t="str">
        <f aca="false">IF(V169="","",V168)</f>
        <v/>
      </c>
      <c r="AN168" s="168" t="str">
        <f aca="false">IF(W169="","",W168)</f>
        <v/>
      </c>
      <c r="AO168" s="168" t="str">
        <f aca="false">IF(X169="","",X168)</f>
        <v/>
      </c>
      <c r="AP168" s="168" t="str">
        <f aca="false">IF(Y169="","",Y168)</f>
        <v/>
      </c>
      <c r="AQ168" s="168" t="str">
        <f aca="false">IF(Z169="","",Z168)</f>
        <v/>
      </c>
      <c r="AR168" s="168" t="str">
        <f aca="false">IF(AA169="","",AA168)</f>
        <v/>
      </c>
      <c r="AS168" s="168" t="str">
        <f aca="false">IF(AB169="","",AB168)</f>
        <v/>
      </c>
      <c r="AT168" s="168" t="str">
        <f aca="false">IF(AC169="","",AC168)</f>
        <v/>
      </c>
      <c r="AU168" s="168" t="str">
        <f aca="false">IF(AD169="","",AD168)</f>
        <v/>
      </c>
      <c r="AV168" s="168" t="str">
        <f aca="false">IF(AE169="","",AE168)</f>
        <v/>
      </c>
      <c r="AW168" s="168" t="str">
        <f aca="false">IF(AF169="","",AF168)</f>
        <v/>
      </c>
      <c r="AX168" s="168" t="str">
        <f aca="false">IF(AG169="","",AG168)</f>
        <v/>
      </c>
      <c r="AY168" s="168" t="str">
        <f aca="false">IF(AH169="","",AH168)</f>
        <v/>
      </c>
      <c r="AZ168" s="168" t="str">
        <f aca="false">IF(AI169="","",AI168)</f>
        <v/>
      </c>
      <c r="BA168" s="168" t="str">
        <f aca="false">IF(AJ169="","",AJ168)</f>
        <v/>
      </c>
      <c r="BB168" s="168" t="str">
        <f aca="false">IF(AK169="","",AK168)</f>
        <v/>
      </c>
      <c r="BC168" s="168" t="str">
        <f aca="false">IF(AL169="","",AL168)</f>
        <v/>
      </c>
      <c r="BD168" s="168" t="str">
        <f aca="false">IF(AM169="","",AM168)</f>
        <v/>
      </c>
      <c r="BE168" s="168" t="str">
        <f aca="false">IF(AN169="","",AN168)</f>
        <v/>
      </c>
      <c r="BF168" s="168" t="str">
        <f aca="false">IF(AO169="","",AO168)</f>
        <v/>
      </c>
      <c r="BG168" s="168" t="str">
        <f aca="false">IF(AP169="","",AP168)</f>
        <v/>
      </c>
      <c r="BH168" s="168" t="str">
        <f aca="false">IF(AQ169="","",AQ168)</f>
        <v/>
      </c>
      <c r="BI168" s="168" t="str">
        <f aca="false">IF(AR169="","",AR168)</f>
        <v/>
      </c>
      <c r="BJ168" s="168" t="str">
        <f aca="false">IF(AS169="","",AS168)</f>
        <v/>
      </c>
      <c r="BK168" s="168" t="str">
        <f aca="false">IF(AT169="","",AT168)</f>
        <v/>
      </c>
      <c r="BL168" s="168" t="str">
        <f aca="false">IF(AU169="","",AU168)</f>
        <v/>
      </c>
      <c r="BM168" s="168" t="str">
        <f aca="false">IF(AV169="","",AV168)</f>
        <v/>
      </c>
      <c r="BN168" s="168" t="str">
        <f aca="false">IF(AW169="","",AW168)</f>
        <v/>
      </c>
      <c r="BO168" s="168" t="str">
        <f aca="false">IF(AX169="","",AX168)</f>
        <v/>
      </c>
      <c r="BP168" s="168" t="str">
        <f aca="false">IF(AY169="","",AY168)</f>
        <v/>
      </c>
      <c r="BQ168" s="168" t="str">
        <f aca="false">IF(AZ169="","",AZ168)</f>
        <v/>
      </c>
      <c r="BR168" s="168" t="str">
        <f aca="false">IF(BA169="","",BA168)</f>
        <v/>
      </c>
      <c r="BS168" s="168" t="str">
        <f aca="false">IF(BB169="","",BB168)</f>
        <v/>
      </c>
      <c r="BT168" s="168" t="str">
        <f aca="false">IF(BC169="","",BC168)</f>
        <v/>
      </c>
      <c r="BU168" s="168" t="str">
        <f aca="false">IF(BD169="","",BD168)</f>
        <v/>
      </c>
      <c r="BV168" s="168" t="str">
        <f aca="false">IF(BE169="","",BE168)</f>
        <v/>
      </c>
      <c r="BW168" s="168" t="str">
        <f aca="false">IF(BF169="","",BF168)</f>
        <v/>
      </c>
      <c r="BX168" s="168" t="str">
        <f aca="false">IF(BG169="","",BG168)</f>
        <v/>
      </c>
      <c r="BY168" s="168" t="str">
        <f aca="false">IF(BH169="","",BH168)</f>
        <v/>
      </c>
      <c r="BZ168" s="168" t="str">
        <f aca="false">IF(BI169="","",BI168)</f>
        <v/>
      </c>
      <c r="CA168" s="168" t="str">
        <f aca="false">IF(BJ169="","",BJ168)</f>
        <v/>
      </c>
      <c r="CB168" s="168" t="str">
        <f aca="false">IF(BK169="","",BK168)</f>
        <v/>
      </c>
      <c r="CC168" s="168" t="str">
        <f aca="false">IF(BL169="","",BL168)</f>
        <v/>
      </c>
      <c r="CD168" s="168" t="str">
        <f aca="false">IF(BM169="","",BM168)</f>
        <v/>
      </c>
      <c r="CE168" s="168" t="str">
        <f aca="false">IF(BN169="","",BN168)</f>
        <v/>
      </c>
      <c r="CF168" s="168" t="str">
        <f aca="false">IF(BO169="","",BO168)</f>
        <v/>
      </c>
      <c r="CG168" s="168" t="str">
        <f aca="false">IF(BP169="","",BP168)</f>
        <v/>
      </c>
      <c r="CH168" s="168" t="str">
        <f aca="false">IF(BQ169="","",BQ168)</f>
        <v/>
      </c>
      <c r="CI168" s="168" t="str">
        <f aca="false">IF(BR171="","",BR168)</f>
        <v/>
      </c>
      <c r="CJ168" s="168" t="str">
        <f aca="false">IF(BS171="","",BS168)</f>
        <v/>
      </c>
      <c r="CK168" s="168" t="str">
        <f aca="false">IF(BT171="","",BT168)</f>
        <v/>
      </c>
      <c r="CL168" s="168" t="str">
        <f aca="false">IF(BU171="","",BU168)</f>
        <v/>
      </c>
      <c r="CM168" s="168" t="str">
        <f aca="false">IF(BV171="","",BV168)</f>
        <v/>
      </c>
      <c r="CN168" s="168" t="str">
        <f aca="false">IF(BW171="","",BW168)</f>
        <v/>
      </c>
      <c r="CO168" s="168" t="str">
        <f aca="false">IF(BX171="","",BX168)</f>
        <v/>
      </c>
      <c r="CP168" s="168" t="str">
        <f aca="false">IF(BY171="","",BY168)</f>
        <v/>
      </c>
      <c r="CQ168" s="168" t="str">
        <f aca="false">IF(BZ171="","",BZ168)</f>
        <v/>
      </c>
      <c r="CR168" s="168" t="str">
        <f aca="false">IF(CA171="","",CA168)</f>
        <v/>
      </c>
      <c r="CS168" s="168" t="str">
        <f aca="false">IF(CB171="","",CB168)</f>
        <v/>
      </c>
      <c r="CT168" s="168" t="str">
        <f aca="false">IF(CC171="","",CC168)</f>
        <v/>
      </c>
      <c r="CU168" s="168" t="str">
        <f aca="false">IF(CD171="","",CD168)</f>
        <v/>
      </c>
      <c r="CV168" s="168" t="str">
        <f aca="false">IF(CE171="","",CE168)</f>
        <v/>
      </c>
      <c r="CW168" s="168" t="str">
        <f aca="false">IF(CF171="","",CF168)</f>
        <v/>
      </c>
      <c r="CX168" s="168" t="str">
        <f aca="false">IF(CG171="","",CG168)</f>
        <v/>
      </c>
      <c r="CZ168" s="168" t="str">
        <f aca="false">IF(CI173="","",CI168)</f>
        <v/>
      </c>
      <c r="DA168" s="168" t="str">
        <f aca="false">IF(CJ173="","",CJ168)</f>
        <v/>
      </c>
      <c r="DB168" s="168" t="str">
        <f aca="false">IF(CK173="","",CK168)</f>
        <v/>
      </c>
      <c r="DC168" s="168" t="str">
        <f aca="false">IF(CL173="","",CL168)</f>
        <v/>
      </c>
      <c r="DD168" s="168" t="str">
        <f aca="false">IF(CM173="","",CM168)</f>
        <v/>
      </c>
      <c r="DE168" s="168" t="str">
        <f aca="false">IF(CN173="","",CN168)</f>
        <v/>
      </c>
      <c r="DF168" s="168" t="str">
        <f aca="false">IF(CO173="","",CO168)</f>
        <v/>
      </c>
      <c r="DG168" s="168" t="str">
        <f aca="false">IF(CP173="","",CP168)</f>
        <v/>
      </c>
      <c r="DH168" s="168" t="str">
        <f aca="false">IF(CQ173="","",CQ168)</f>
        <v/>
      </c>
      <c r="DI168" s="168" t="str">
        <f aca="false">IF(CR173="","",CR168)</f>
        <v/>
      </c>
      <c r="DJ168" s="168" t="str">
        <f aca="false">IF(CS173="","",CS168)</f>
        <v/>
      </c>
      <c r="DK168" s="168" t="str">
        <f aca="false">IF(CT173="","",CT168)</f>
        <v/>
      </c>
      <c r="DL168" s="168" t="str">
        <f aca="false">IF(CU173="","",CU168)</f>
        <v/>
      </c>
      <c r="DM168" s="168" t="str">
        <f aca="false">IF(CV173="","",CV168)</f>
        <v/>
      </c>
      <c r="DN168" s="168" t="str">
        <f aca="false">IF(CW173="","",CW168)</f>
        <v/>
      </c>
      <c r="DO168" s="168" t="str">
        <f aca="false">IF(CX173="","",CX168)</f>
        <v/>
      </c>
      <c r="DQ168" s="168" t="str">
        <f aca="false">IF(CZ176="","",CZ168)</f>
        <v/>
      </c>
      <c r="DR168" s="168" t="str">
        <f aca="false">IF(DA176="","",DA168)</f>
        <v/>
      </c>
      <c r="DS168" s="168" t="str">
        <f aca="false">IF(DB176="","",DB168)</f>
        <v/>
      </c>
      <c r="DT168" s="168" t="str">
        <f aca="false">IF(DC176="","",DC168)</f>
        <v/>
      </c>
      <c r="DU168" s="168" t="str">
        <f aca="false">IF(DD176="","",DD168)</f>
        <v/>
      </c>
      <c r="DV168" s="168" t="str">
        <f aca="false">IF(DE176="","",DE168)</f>
        <v/>
      </c>
      <c r="DW168" s="168" t="str">
        <f aca="false">IF(DF176="","",DF168)</f>
        <v/>
      </c>
      <c r="DX168" s="168" t="str">
        <f aca="false">IF(DG176="","",DG168)</f>
        <v/>
      </c>
      <c r="DY168" s="168" t="str">
        <f aca="false">IF(DH176="","",DH168)</f>
        <v/>
      </c>
      <c r="DZ168" s="168" t="str">
        <f aca="false">IF(DI176="","",DI168)</f>
        <v/>
      </c>
      <c r="EA168" s="168" t="str">
        <f aca="false">IF(DJ176="","",DJ168)</f>
        <v/>
      </c>
      <c r="EB168" s="168" t="str">
        <f aca="false">IF(DK176="","",DK168)</f>
        <v/>
      </c>
      <c r="EC168" s="168" t="str">
        <f aca="false">IF(DL176="","",DL168)</f>
        <v/>
      </c>
      <c r="ED168" s="168" t="str">
        <f aca="false">IF(DM176="","",DM168)</f>
        <v/>
      </c>
      <c r="EE168" s="168" t="str">
        <f aca="false">IF(DN176="","",DN168)</f>
        <v/>
      </c>
      <c r="EF168" s="168" t="str">
        <f aca="false">IF(DO176="","",DO168)</f>
        <v/>
      </c>
      <c r="EH168" s="168" t="str">
        <f aca="false">IF(DQ181="","",DQ168)</f>
        <v/>
      </c>
      <c r="EI168" s="168" t="str">
        <f aca="false">IF(DR181="","",DR168)</f>
        <v/>
      </c>
      <c r="EJ168" s="168" t="str">
        <f aca="false">IF(DS181="","",DS168)</f>
        <v/>
      </c>
      <c r="EK168" s="168" t="str">
        <f aca="false">IF(DT181="","",DT168)</f>
        <v/>
      </c>
      <c r="EL168" s="168" t="str">
        <f aca="false">IF(DU181="","",DU168)</f>
        <v/>
      </c>
      <c r="EM168" s="168" t="str">
        <f aca="false">IF(DV181="","",DV168)</f>
        <v/>
      </c>
      <c r="EN168" s="168" t="str">
        <f aca="false">IF(DW181="","",DW168)</f>
        <v/>
      </c>
      <c r="EO168" s="168" t="str">
        <f aca="false">IF(DX181="","",DX168)</f>
        <v/>
      </c>
      <c r="EP168" s="168" t="str">
        <f aca="false">IF(DY181="","",DY168)</f>
        <v/>
      </c>
      <c r="EQ168" s="168" t="str">
        <f aca="false">IF(DZ181="","",DZ168)</f>
        <v/>
      </c>
      <c r="ER168" s="168" t="str">
        <f aca="false">IF(EA181="","",EA168)</f>
        <v/>
      </c>
      <c r="ES168" s="168" t="str">
        <f aca="false">IF(EB181="","",EB168)</f>
        <v/>
      </c>
      <c r="ET168" s="168" t="str">
        <f aca="false">IF(EC181="","",EC168)</f>
        <v/>
      </c>
      <c r="EU168" s="168" t="str">
        <f aca="false">IF(ED181="","",ED168)</f>
        <v/>
      </c>
      <c r="EV168" s="168" t="str">
        <f aca="false">IF(EE181="","",EE168)</f>
        <v/>
      </c>
      <c r="EW168" s="168" t="str">
        <f aca="false">IF(EF181="","",EF168)</f>
        <v/>
      </c>
      <c r="EY168" s="168" t="str">
        <f aca="false">IF(EH185="","",EH168)</f>
        <v/>
      </c>
      <c r="EZ168" s="168" t="str">
        <f aca="false">IF(EI185="","",EI168)</f>
        <v/>
      </c>
      <c r="FA168" s="168" t="str">
        <f aca="false">IF(EJ185="","",EJ168)</f>
        <v/>
      </c>
      <c r="FB168" s="168" t="str">
        <f aca="false">IF(EK185="","",EK168)</f>
        <v/>
      </c>
      <c r="FC168" s="168" t="str">
        <f aca="false">IF(EL185="","",EL168)</f>
        <v/>
      </c>
      <c r="FD168" s="168" t="str">
        <f aca="false">IF(EM185="","",EM168)</f>
        <v/>
      </c>
      <c r="FE168" s="168" t="str">
        <f aca="false">IF(EN185="","",EN168)</f>
        <v/>
      </c>
      <c r="FF168" s="168" t="str">
        <f aca="false">IF(EO185="","",EO168)</f>
        <v/>
      </c>
      <c r="FG168" s="168" t="str">
        <f aca="false">IF(EP185="","",EP168)</f>
        <v/>
      </c>
      <c r="FH168" s="168" t="str">
        <f aca="false">IF(EQ185="","",EQ168)</f>
        <v/>
      </c>
      <c r="FI168" s="168" t="str">
        <f aca="false">IF(ER185="","",ER168)</f>
        <v/>
      </c>
      <c r="FJ168" s="168" t="str">
        <f aca="false">IF(ES185="","",ES168)</f>
        <v/>
      </c>
      <c r="FK168" s="168" t="str">
        <f aca="false">IF(ET185="","",ET168)</f>
        <v/>
      </c>
      <c r="FL168" s="168" t="str">
        <f aca="false">IF(EU185="","",EU168)</f>
        <v/>
      </c>
      <c r="FM168" s="168" t="str">
        <f aca="false">IF(EV185="","",EV168)</f>
        <v/>
      </c>
      <c r="FN168" s="168" t="str">
        <f aca="false">IF(EW185="","",EW168)</f>
        <v/>
      </c>
      <c r="FP168" s="168" t="str">
        <f aca="false">IF(EY202="","",EY168)</f>
        <v/>
      </c>
      <c r="FQ168" s="168" t="str">
        <f aca="false">IF(EZ202="","",EZ168)</f>
        <v/>
      </c>
      <c r="FR168" s="168" t="str">
        <f aca="false">IF(FA202="","",FA168)</f>
        <v/>
      </c>
      <c r="FS168" s="168" t="str">
        <f aca="false">IF(FB202="","",FB168)</f>
        <v/>
      </c>
      <c r="FT168" s="168" t="str">
        <f aca="false">IF(FC202="","",FC168)</f>
        <v/>
      </c>
      <c r="FU168" s="168" t="str">
        <f aca="false">IF(FD202="","",FD168)</f>
        <v/>
      </c>
      <c r="FV168" s="168" t="str">
        <f aca="false">IF(FE202="","",FE168)</f>
        <v/>
      </c>
      <c r="FW168" s="168" t="str">
        <f aca="false">IF(FF202="","",FF168)</f>
        <v/>
      </c>
      <c r="FX168" s="168" t="str">
        <f aca="false">IF(FG202="","",FG168)</f>
        <v/>
      </c>
      <c r="FY168" s="168" t="str">
        <f aca="false">IF(FH202="","",FH168)</f>
        <v/>
      </c>
      <c r="FZ168" s="168" t="str">
        <f aca="false">IF(FI202="","",FI168)</f>
        <v/>
      </c>
      <c r="GA168" s="168" t="str">
        <f aca="false">IF(FJ202="","",FJ168)</f>
        <v/>
      </c>
      <c r="GB168" s="168" t="str">
        <f aca="false">IF(FK202="","",FK168)</f>
        <v/>
      </c>
      <c r="GC168" s="168" t="str">
        <f aca="false">IF(FL202="","",FL168)</f>
        <v/>
      </c>
      <c r="GD168" s="168" t="str">
        <f aca="false">IF(FM202="","",FM168)</f>
        <v/>
      </c>
      <c r="GE168" s="168" t="str">
        <f aca="false">IF(FN202="","",FN168)</f>
        <v/>
      </c>
    </row>
    <row r="169" customFormat="false" ht="12.75" hidden="false" customHeight="false" outlineLevel="0" collapsed="false">
      <c r="S169" s="168" t="str">
        <f aca="false">IF(B170&lt;&gt;0,B169,"")</f>
        <v/>
      </c>
      <c r="T169" s="168" t="str">
        <f aca="false">IF(C170&lt;&gt;0,C169,"")</f>
        <v/>
      </c>
      <c r="U169" s="168" t="str">
        <f aca="false">IF(D170&lt;&gt;0,D169,"")</f>
        <v/>
      </c>
      <c r="V169" s="168" t="str">
        <f aca="false">IF(E170&lt;&gt;0,E169,"")</f>
        <v/>
      </c>
      <c r="W169" s="168" t="str">
        <f aca="false">IF(F170&lt;&gt;0,F169,"")</f>
        <v/>
      </c>
      <c r="X169" s="168" t="str">
        <f aca="false">IF(G170&lt;&gt;0,G169,"")</f>
        <v/>
      </c>
      <c r="Y169" s="168" t="str">
        <f aca="false">IF(H170&lt;&gt;0,H169,"")</f>
        <v/>
      </c>
      <c r="Z169" s="168" t="str">
        <f aca="false">IF(I170&lt;&gt;0,I169,"")</f>
        <v/>
      </c>
      <c r="AA169" s="168" t="str">
        <f aca="false">IF(J170&lt;&gt;0,J169,"")</f>
        <v/>
      </c>
      <c r="AB169" s="168" t="str">
        <f aca="false">IF(K170&lt;&gt;0,K169,"")</f>
        <v/>
      </c>
      <c r="AC169" s="168" t="str">
        <f aca="false">IF(L170&lt;&gt;0,L169,"")</f>
        <v/>
      </c>
      <c r="AD169" s="168" t="str">
        <f aca="false">IF(M170&lt;&gt;0,M169,"")</f>
        <v/>
      </c>
      <c r="AE169" s="168" t="str">
        <f aca="false">IF(N170&lt;&gt;0,N169,"")</f>
        <v/>
      </c>
      <c r="AF169" s="168" t="str">
        <f aca="false">IF(O170&lt;&gt;0,O169,"")</f>
        <v/>
      </c>
      <c r="AG169" s="168" t="str">
        <f aca="false">IF(P170&lt;&gt;0,P169,"")</f>
        <v/>
      </c>
      <c r="AH169" s="168" t="str">
        <f aca="false">IF(Q170&lt;&gt;0,Q169,"")</f>
        <v/>
      </c>
      <c r="AJ169" s="168" t="str">
        <f aca="false">IF(S170="","",S169)</f>
        <v/>
      </c>
      <c r="AK169" s="168" t="str">
        <f aca="false">IF(T170="","",T169)</f>
        <v/>
      </c>
      <c r="AL169" s="168" t="str">
        <f aca="false">IF(U170="","",U169)</f>
        <v/>
      </c>
      <c r="AM169" s="168" t="str">
        <f aca="false">IF(V170="","",V169)</f>
        <v/>
      </c>
      <c r="AN169" s="168" t="str">
        <f aca="false">IF(W170="","",W169)</f>
        <v/>
      </c>
      <c r="AO169" s="168" t="str">
        <f aca="false">IF(X170="","",X169)</f>
        <v/>
      </c>
      <c r="AP169" s="168" t="str">
        <f aca="false">IF(Y170="","",Y169)</f>
        <v/>
      </c>
      <c r="AQ169" s="168" t="str">
        <f aca="false">IF(Z170="","",Z169)</f>
        <v/>
      </c>
      <c r="AR169" s="168" t="str">
        <f aca="false">IF(AA170="","",AA169)</f>
        <v/>
      </c>
      <c r="AS169" s="168" t="str">
        <f aca="false">IF(AB170="","",AB169)</f>
        <v/>
      </c>
      <c r="AT169" s="168" t="str">
        <f aca="false">IF(AC170="","",AC169)</f>
        <v/>
      </c>
      <c r="AU169" s="168" t="str">
        <f aca="false">IF(AD170="","",AD169)</f>
        <v/>
      </c>
      <c r="AV169" s="168" t="str">
        <f aca="false">IF(AE170="","",AE169)</f>
        <v/>
      </c>
      <c r="AW169" s="168" t="str">
        <f aca="false">IF(AF170="","",AF169)</f>
        <v/>
      </c>
      <c r="AX169" s="168" t="str">
        <f aca="false">IF(AG170="","",AG169)</f>
        <v/>
      </c>
      <c r="AY169" s="168" t="str">
        <f aca="false">IF(AH170="","",AH169)</f>
        <v/>
      </c>
      <c r="AZ169" s="168" t="str">
        <f aca="false">IF(AI170="","",AI169)</f>
        <v/>
      </c>
      <c r="BA169" s="168" t="str">
        <f aca="false">IF(AJ170="","",AJ169)</f>
        <v/>
      </c>
      <c r="BB169" s="168" t="str">
        <f aca="false">IF(AK170="","",AK169)</f>
        <v/>
      </c>
      <c r="BC169" s="168" t="str">
        <f aca="false">IF(AL170="","",AL169)</f>
        <v/>
      </c>
      <c r="BD169" s="168" t="str">
        <f aca="false">IF(AM170="","",AM169)</f>
        <v/>
      </c>
      <c r="BE169" s="168" t="str">
        <f aca="false">IF(AN170="","",AN169)</f>
        <v/>
      </c>
      <c r="BF169" s="168" t="str">
        <f aca="false">IF(AO170="","",AO169)</f>
        <v/>
      </c>
      <c r="BG169" s="168" t="str">
        <f aca="false">IF(AP170="","",AP169)</f>
        <v/>
      </c>
      <c r="BH169" s="168" t="str">
        <f aca="false">IF(AQ170="","",AQ169)</f>
        <v/>
      </c>
      <c r="BI169" s="168" t="str">
        <f aca="false">IF(AR170="","",AR169)</f>
        <v/>
      </c>
      <c r="BJ169" s="168" t="str">
        <f aca="false">IF(AS170="","",AS169)</f>
        <v/>
      </c>
      <c r="BK169" s="168" t="str">
        <f aca="false">IF(AT170="","",AT169)</f>
        <v/>
      </c>
      <c r="BL169" s="168" t="str">
        <f aca="false">IF(AU170="","",AU169)</f>
        <v/>
      </c>
      <c r="BM169" s="168" t="str">
        <f aca="false">IF(AV170="","",AV169)</f>
        <v/>
      </c>
      <c r="BN169" s="168" t="str">
        <f aca="false">IF(AW170="","",AW169)</f>
        <v/>
      </c>
      <c r="BO169" s="168" t="str">
        <f aca="false">IF(AX170="","",AX169)</f>
        <v/>
      </c>
      <c r="BP169" s="168" t="str">
        <f aca="false">IF(AY170="","",AY169)</f>
        <v/>
      </c>
      <c r="BQ169" s="168" t="str">
        <f aca="false">IF(AZ170="","",AZ169)</f>
        <v/>
      </c>
      <c r="BR169" s="168" t="str">
        <f aca="false">IF(BA170="","",BA169)</f>
        <v/>
      </c>
      <c r="BS169" s="168" t="str">
        <f aca="false">IF(BB170="","",BB169)</f>
        <v/>
      </c>
      <c r="BT169" s="168" t="str">
        <f aca="false">IF(BC170="","",BC169)</f>
        <v/>
      </c>
      <c r="BU169" s="168" t="str">
        <f aca="false">IF(BD170="","",BD169)</f>
        <v/>
      </c>
      <c r="BV169" s="168" t="str">
        <f aca="false">IF(BE170="","",BE169)</f>
        <v/>
      </c>
      <c r="BW169" s="168" t="str">
        <f aca="false">IF(BF170="","",BF169)</f>
        <v/>
      </c>
      <c r="BX169" s="168" t="str">
        <f aca="false">IF(BG170="","",BG169)</f>
        <v/>
      </c>
      <c r="BY169" s="168" t="str">
        <f aca="false">IF(BH170="","",BH169)</f>
        <v/>
      </c>
      <c r="BZ169" s="168" t="str">
        <f aca="false">IF(BI170="","",BI169)</f>
        <v/>
      </c>
      <c r="CA169" s="168" t="str">
        <f aca="false">IF(BJ170="","",BJ169)</f>
        <v/>
      </c>
      <c r="CB169" s="168" t="str">
        <f aca="false">IF(BK170="","",BK169)</f>
        <v/>
      </c>
      <c r="CC169" s="168" t="str">
        <f aca="false">IF(BL170="","",BL169)</f>
        <v/>
      </c>
      <c r="CD169" s="168" t="str">
        <f aca="false">IF(BM170="","",BM169)</f>
        <v/>
      </c>
      <c r="CE169" s="168" t="str">
        <f aca="false">IF(BN170="","",BN169)</f>
        <v/>
      </c>
      <c r="CF169" s="168" t="str">
        <f aca="false">IF(BO170="","",BO169)</f>
        <v/>
      </c>
      <c r="CG169" s="168" t="str">
        <f aca="false">IF(BP170="","",BP169)</f>
        <v/>
      </c>
      <c r="CH169" s="168" t="str">
        <f aca="false">IF(BQ170="","",BQ169)</f>
        <v/>
      </c>
      <c r="CI169" s="168" t="str">
        <f aca="false">IF(BR172="","",BR169)</f>
        <v/>
      </c>
      <c r="CJ169" s="168" t="str">
        <f aca="false">IF(BS172="","",BS169)</f>
        <v/>
      </c>
      <c r="CK169" s="168" t="str">
        <f aca="false">IF(BT172="","",BT169)</f>
        <v/>
      </c>
      <c r="CL169" s="168" t="str">
        <f aca="false">IF(BU172="","",BU169)</f>
        <v/>
      </c>
      <c r="CM169" s="168" t="str">
        <f aca="false">IF(BV172="","",BV169)</f>
        <v/>
      </c>
      <c r="CN169" s="168" t="str">
        <f aca="false">IF(BW172="","",BW169)</f>
        <v/>
      </c>
      <c r="CO169" s="168" t="str">
        <f aca="false">IF(BX172="","",BX169)</f>
        <v/>
      </c>
      <c r="CP169" s="168" t="str">
        <f aca="false">IF(BY172="","",BY169)</f>
        <v/>
      </c>
      <c r="CQ169" s="168" t="str">
        <f aca="false">IF(BZ172="","",BZ169)</f>
        <v/>
      </c>
      <c r="CR169" s="168" t="str">
        <f aca="false">IF(CA172="","",CA169)</f>
        <v/>
      </c>
      <c r="CS169" s="168" t="str">
        <f aca="false">IF(CB172="","",CB169)</f>
        <v/>
      </c>
      <c r="CT169" s="168" t="str">
        <f aca="false">IF(CC172="","",CC169)</f>
        <v/>
      </c>
      <c r="CU169" s="168" t="str">
        <f aca="false">IF(CD172="","",CD169)</f>
        <v/>
      </c>
      <c r="CV169" s="168" t="str">
        <f aca="false">IF(CE172="","",CE169)</f>
        <v/>
      </c>
      <c r="CW169" s="168" t="str">
        <f aca="false">IF(CF172="","",CF169)</f>
        <v/>
      </c>
      <c r="CX169" s="168" t="str">
        <f aca="false">IF(CG172="","",CG169)</f>
        <v/>
      </c>
      <c r="CZ169" s="168" t="str">
        <f aca="false">IF(CI174="","",CI169)</f>
        <v/>
      </c>
      <c r="DA169" s="168" t="str">
        <f aca="false">IF(CJ174="","",CJ169)</f>
        <v/>
      </c>
      <c r="DB169" s="168" t="str">
        <f aca="false">IF(CK174="","",CK169)</f>
        <v/>
      </c>
      <c r="DC169" s="168" t="str">
        <f aca="false">IF(CL174="","",CL169)</f>
        <v/>
      </c>
      <c r="DD169" s="168" t="str">
        <f aca="false">IF(CM174="","",CM169)</f>
        <v/>
      </c>
      <c r="DE169" s="168" t="str">
        <f aca="false">IF(CN174="","",CN169)</f>
        <v/>
      </c>
      <c r="DF169" s="168" t="str">
        <f aca="false">IF(CO174="","",CO169)</f>
        <v/>
      </c>
      <c r="DG169" s="168" t="str">
        <f aca="false">IF(CP174="","",CP169)</f>
        <v/>
      </c>
      <c r="DH169" s="168" t="str">
        <f aca="false">IF(CQ174="","",CQ169)</f>
        <v/>
      </c>
      <c r="DI169" s="168" t="str">
        <f aca="false">IF(CR174="","",CR169)</f>
        <v/>
      </c>
      <c r="DJ169" s="168" t="str">
        <f aca="false">IF(CS174="","",CS169)</f>
        <v/>
      </c>
      <c r="DK169" s="168" t="str">
        <f aca="false">IF(CT174="","",CT169)</f>
        <v/>
      </c>
      <c r="DL169" s="168" t="str">
        <f aca="false">IF(CU174="","",CU169)</f>
        <v/>
      </c>
      <c r="DM169" s="168" t="str">
        <f aca="false">IF(CV174="","",CV169)</f>
        <v/>
      </c>
      <c r="DN169" s="168" t="str">
        <f aca="false">IF(CW174="","",CW169)</f>
        <v/>
      </c>
      <c r="DO169" s="168" t="str">
        <f aca="false">IF(CX174="","",CX169)</f>
        <v/>
      </c>
      <c r="DQ169" s="168" t="str">
        <f aca="false">IF(CZ177="","",CZ169)</f>
        <v/>
      </c>
      <c r="DR169" s="168" t="str">
        <f aca="false">IF(DA177="","",DA169)</f>
        <v/>
      </c>
      <c r="DS169" s="168" t="str">
        <f aca="false">IF(DB177="","",DB169)</f>
        <v/>
      </c>
      <c r="DT169" s="168" t="str">
        <f aca="false">IF(DC177="","",DC169)</f>
        <v/>
      </c>
      <c r="DU169" s="168" t="str">
        <f aca="false">IF(DD177="","",DD169)</f>
        <v/>
      </c>
      <c r="DV169" s="168" t="str">
        <f aca="false">IF(DE177="","",DE169)</f>
        <v/>
      </c>
      <c r="DW169" s="168" t="str">
        <f aca="false">IF(DF177="","",DF169)</f>
        <v/>
      </c>
      <c r="DX169" s="168" t="str">
        <f aca="false">IF(DG177="","",DG169)</f>
        <v/>
      </c>
      <c r="DY169" s="168" t="str">
        <f aca="false">IF(DH177="","",DH169)</f>
        <v/>
      </c>
      <c r="DZ169" s="168" t="str">
        <f aca="false">IF(DI177="","",DI169)</f>
        <v/>
      </c>
      <c r="EA169" s="168" t="str">
        <f aca="false">IF(DJ177="","",DJ169)</f>
        <v/>
      </c>
      <c r="EB169" s="168" t="str">
        <f aca="false">IF(DK177="","",DK169)</f>
        <v/>
      </c>
      <c r="EC169" s="168" t="str">
        <f aca="false">IF(DL177="","",DL169)</f>
        <v/>
      </c>
      <c r="ED169" s="168" t="str">
        <f aca="false">IF(DM177="","",DM169)</f>
        <v/>
      </c>
      <c r="EE169" s="168" t="str">
        <f aca="false">IF(DN177="","",DN169)</f>
        <v/>
      </c>
      <c r="EF169" s="168" t="str">
        <f aca="false">IF(DO177="","",DO169)</f>
        <v/>
      </c>
      <c r="EH169" s="168" t="str">
        <f aca="false">IF(DQ182="","",DQ169)</f>
        <v/>
      </c>
      <c r="EI169" s="168" t="str">
        <f aca="false">IF(DR182="","",DR169)</f>
        <v/>
      </c>
      <c r="EJ169" s="168" t="str">
        <f aca="false">IF(DS182="","",DS169)</f>
        <v/>
      </c>
      <c r="EK169" s="168" t="str">
        <f aca="false">IF(DT182="","",DT169)</f>
        <v/>
      </c>
      <c r="EL169" s="168" t="str">
        <f aca="false">IF(DU182="","",DU169)</f>
        <v/>
      </c>
      <c r="EM169" s="168" t="str">
        <f aca="false">IF(DV182="","",DV169)</f>
        <v/>
      </c>
      <c r="EN169" s="168" t="str">
        <f aca="false">IF(DW182="","",DW169)</f>
        <v/>
      </c>
      <c r="EO169" s="168" t="str">
        <f aca="false">IF(DX182="","",DX169)</f>
        <v/>
      </c>
      <c r="EP169" s="168" t="str">
        <f aca="false">IF(DY182="","",DY169)</f>
        <v/>
      </c>
      <c r="EQ169" s="168" t="str">
        <f aca="false">IF(DZ182="","",DZ169)</f>
        <v/>
      </c>
      <c r="ER169" s="168" t="str">
        <f aca="false">IF(EA182="","",EA169)</f>
        <v/>
      </c>
      <c r="ES169" s="168" t="str">
        <f aca="false">IF(EB182="","",EB169)</f>
        <v/>
      </c>
      <c r="ET169" s="168" t="str">
        <f aca="false">IF(EC182="","",EC169)</f>
        <v/>
      </c>
      <c r="EU169" s="168" t="str">
        <f aca="false">IF(ED182="","",ED169)</f>
        <v/>
      </c>
      <c r="EV169" s="168" t="str">
        <f aca="false">IF(EE182="","",EE169)</f>
        <v/>
      </c>
      <c r="EW169" s="168" t="str">
        <f aca="false">IF(EF182="","",EF169)</f>
        <v/>
      </c>
      <c r="EY169" s="168" t="str">
        <f aca="false">IF(EH186="","",EH169)</f>
        <v/>
      </c>
      <c r="EZ169" s="168" t="str">
        <f aca="false">IF(EI186="","",EI169)</f>
        <v/>
      </c>
      <c r="FA169" s="168" t="str">
        <f aca="false">IF(EJ186="","",EJ169)</f>
        <v/>
      </c>
      <c r="FB169" s="168" t="str">
        <f aca="false">IF(EK186="","",EK169)</f>
        <v/>
      </c>
      <c r="FC169" s="168" t="str">
        <f aca="false">IF(EL186="","",EL169)</f>
        <v/>
      </c>
      <c r="FD169" s="168" t="str">
        <f aca="false">IF(EM186="","",EM169)</f>
        <v/>
      </c>
      <c r="FE169" s="168" t="str">
        <f aca="false">IF(EN186="","",EN169)</f>
        <v/>
      </c>
      <c r="FF169" s="168" t="str">
        <f aca="false">IF(EO186="","",EO169)</f>
        <v/>
      </c>
      <c r="FG169" s="168" t="str">
        <f aca="false">IF(EP186="","",EP169)</f>
        <v/>
      </c>
      <c r="FH169" s="168" t="str">
        <f aca="false">IF(EQ186="","",EQ169)</f>
        <v/>
      </c>
      <c r="FI169" s="168" t="str">
        <f aca="false">IF(ER186="","",ER169)</f>
        <v/>
      </c>
      <c r="FJ169" s="168" t="str">
        <f aca="false">IF(ES186="","",ES169)</f>
        <v/>
      </c>
      <c r="FK169" s="168" t="str">
        <f aca="false">IF(ET186="","",ET169)</f>
        <v/>
      </c>
      <c r="FL169" s="168" t="str">
        <f aca="false">IF(EU186="","",EU169)</f>
        <v/>
      </c>
      <c r="FM169" s="168" t="str">
        <f aca="false">IF(EV186="","",EV169)</f>
        <v/>
      </c>
      <c r="FN169" s="168" t="str">
        <f aca="false">IF(EW186="","",EW169)</f>
        <v/>
      </c>
      <c r="FP169" s="168" t="str">
        <f aca="false">IF(EY203="","",EY169)</f>
        <v/>
      </c>
      <c r="FQ169" s="168" t="str">
        <f aca="false">IF(EZ203="","",EZ169)</f>
        <v/>
      </c>
      <c r="FR169" s="168" t="str">
        <f aca="false">IF(FA203="","",FA169)</f>
        <v/>
      </c>
      <c r="FS169" s="168" t="str">
        <f aca="false">IF(FB203="","",FB169)</f>
        <v/>
      </c>
      <c r="FT169" s="168" t="str">
        <f aca="false">IF(FC203="","",FC169)</f>
        <v/>
      </c>
      <c r="FU169" s="168" t="str">
        <f aca="false">IF(FD203="","",FD169)</f>
        <v/>
      </c>
      <c r="FV169" s="168" t="str">
        <f aca="false">IF(FE203="","",FE169)</f>
        <v/>
      </c>
      <c r="FW169" s="168" t="str">
        <f aca="false">IF(FF203="","",FF169)</f>
        <v/>
      </c>
      <c r="FX169" s="168" t="str">
        <f aca="false">IF(FG203="","",FG169)</f>
        <v/>
      </c>
      <c r="FY169" s="168" t="str">
        <f aca="false">IF(FH203="","",FH169)</f>
        <v/>
      </c>
      <c r="FZ169" s="168" t="str">
        <f aca="false">IF(FI203="","",FI169)</f>
        <v/>
      </c>
      <c r="GA169" s="168" t="str">
        <f aca="false">IF(FJ203="","",FJ169)</f>
        <v/>
      </c>
      <c r="GB169" s="168" t="str">
        <f aca="false">IF(FK203="","",FK169)</f>
        <v/>
      </c>
      <c r="GC169" s="168" t="str">
        <f aca="false">IF(FL203="","",FL169)</f>
        <v/>
      </c>
      <c r="GD169" s="168" t="str">
        <f aca="false">IF(FM203="","",FM169)</f>
        <v/>
      </c>
      <c r="GE169" s="168" t="str">
        <f aca="false">IF(FN203="","",FN169)</f>
        <v/>
      </c>
    </row>
    <row r="170" customFormat="false" ht="12.75" hidden="false" customHeight="false" outlineLevel="0" collapsed="false">
      <c r="S170" s="168" t="str">
        <f aca="false">IF(B171&lt;&gt;0,B170,"")</f>
        <v/>
      </c>
      <c r="T170" s="168" t="str">
        <f aca="false">IF(C171&lt;&gt;0,C170,"")</f>
        <v/>
      </c>
      <c r="U170" s="168" t="str">
        <f aca="false">IF(D171&lt;&gt;0,D170,"")</f>
        <v/>
      </c>
      <c r="V170" s="168" t="str">
        <f aca="false">IF(E171&lt;&gt;0,E170,"")</f>
        <v/>
      </c>
      <c r="W170" s="168" t="str">
        <f aca="false">IF(F171&lt;&gt;0,F170,"")</f>
        <v/>
      </c>
      <c r="X170" s="168" t="str">
        <f aca="false">IF(G171&lt;&gt;0,G170,"")</f>
        <v/>
      </c>
      <c r="Y170" s="168" t="str">
        <f aca="false">IF(H171&lt;&gt;0,H170,"")</f>
        <v/>
      </c>
      <c r="Z170" s="168" t="str">
        <f aca="false">IF(I171&lt;&gt;0,I170,"")</f>
        <v/>
      </c>
      <c r="AA170" s="168" t="str">
        <f aca="false">IF(J171&lt;&gt;0,J170,"")</f>
        <v/>
      </c>
      <c r="AB170" s="168" t="str">
        <f aca="false">IF(K171&lt;&gt;0,K170,"")</f>
        <v/>
      </c>
      <c r="AC170" s="168" t="str">
        <f aca="false">IF(L171&lt;&gt;0,L170,"")</f>
        <v/>
      </c>
      <c r="AD170" s="168" t="str">
        <f aca="false">IF(M171&lt;&gt;0,M170,"")</f>
        <v/>
      </c>
      <c r="AE170" s="168" t="str">
        <f aca="false">IF(N171&lt;&gt;0,N170,"")</f>
        <v/>
      </c>
      <c r="AF170" s="168" t="str">
        <f aca="false">IF(O171&lt;&gt;0,O170,"")</f>
        <v/>
      </c>
      <c r="AG170" s="168" t="str">
        <f aca="false">IF(P171&lt;&gt;0,P170,"")</f>
        <v/>
      </c>
      <c r="AH170" s="168" t="str">
        <f aca="false">IF(Q171&lt;&gt;0,Q170,"")</f>
        <v/>
      </c>
      <c r="AJ170" s="168" t="str">
        <f aca="false">IF(S171="","",S170)</f>
        <v/>
      </c>
      <c r="AK170" s="168" t="str">
        <f aca="false">IF(T171="","",T170)</f>
        <v/>
      </c>
      <c r="AL170" s="168" t="str">
        <f aca="false">IF(U171="","",U170)</f>
        <v/>
      </c>
      <c r="AM170" s="168" t="str">
        <f aca="false">IF(V171="","",V170)</f>
        <v/>
      </c>
      <c r="AN170" s="168" t="str">
        <f aca="false">IF(W171="","",W170)</f>
        <v/>
      </c>
      <c r="AO170" s="168" t="str">
        <f aca="false">IF(X171="","",X170)</f>
        <v/>
      </c>
      <c r="AP170" s="168" t="str">
        <f aca="false">IF(Y171="","",Y170)</f>
        <v/>
      </c>
      <c r="AQ170" s="168" t="str">
        <f aca="false">IF(Z171="","",Z170)</f>
        <v/>
      </c>
      <c r="AR170" s="168" t="str">
        <f aca="false">IF(AA171="","",AA170)</f>
        <v/>
      </c>
      <c r="AS170" s="168" t="str">
        <f aca="false">IF(AB171="","",AB170)</f>
        <v/>
      </c>
      <c r="AT170" s="168" t="str">
        <f aca="false">IF(AC171="","",AC170)</f>
        <v/>
      </c>
      <c r="AU170" s="168" t="str">
        <f aca="false">IF(AD171="","",AD170)</f>
        <v/>
      </c>
      <c r="AV170" s="168" t="str">
        <f aca="false">IF(AE171="","",AE170)</f>
        <v/>
      </c>
      <c r="AW170" s="168" t="str">
        <f aca="false">IF(AF171="","",AF170)</f>
        <v/>
      </c>
      <c r="AX170" s="168" t="str">
        <f aca="false">IF(AG171="","",AG170)</f>
        <v/>
      </c>
      <c r="AY170" s="168" t="str">
        <f aca="false">IF(AH171="","",AH170)</f>
        <v/>
      </c>
      <c r="AZ170" s="168" t="str">
        <f aca="false">IF(AI171="","",AI170)</f>
        <v/>
      </c>
      <c r="BA170" s="168" t="str">
        <f aca="false">IF(AJ171="","",AJ170)</f>
        <v/>
      </c>
      <c r="BB170" s="168" t="str">
        <f aca="false">IF(AK171="","",AK170)</f>
        <v/>
      </c>
      <c r="BC170" s="168" t="str">
        <f aca="false">IF(AL171="","",AL170)</f>
        <v/>
      </c>
      <c r="BD170" s="168" t="str">
        <f aca="false">IF(AM171="","",AM170)</f>
        <v/>
      </c>
      <c r="BE170" s="168" t="str">
        <f aca="false">IF(AN171="","",AN170)</f>
        <v/>
      </c>
      <c r="BF170" s="168" t="str">
        <f aca="false">IF(AO171="","",AO170)</f>
        <v/>
      </c>
      <c r="BG170" s="168" t="str">
        <f aca="false">IF(AP171="","",AP170)</f>
        <v/>
      </c>
      <c r="BH170" s="168" t="str">
        <f aca="false">IF(AQ171="","",AQ170)</f>
        <v/>
      </c>
      <c r="BI170" s="168" t="str">
        <f aca="false">IF(AR171="","",AR170)</f>
        <v/>
      </c>
      <c r="BJ170" s="168" t="str">
        <f aca="false">IF(AS171="","",AS170)</f>
        <v/>
      </c>
      <c r="BK170" s="168" t="str">
        <f aca="false">IF(AT171="","",AT170)</f>
        <v/>
      </c>
      <c r="BL170" s="168" t="str">
        <f aca="false">IF(AU171="","",AU170)</f>
        <v/>
      </c>
      <c r="BM170" s="168" t="str">
        <f aca="false">IF(AV171="","",AV170)</f>
        <v/>
      </c>
      <c r="BN170" s="168" t="str">
        <f aca="false">IF(AW171="","",AW170)</f>
        <v/>
      </c>
      <c r="BO170" s="168" t="str">
        <f aca="false">IF(AX171="","",AX170)</f>
        <v/>
      </c>
      <c r="BP170" s="168" t="str">
        <f aca="false">IF(AY171="","",AY170)</f>
        <v/>
      </c>
      <c r="BQ170" s="168" t="str">
        <f aca="false">IF(AZ171="","",AZ170)</f>
        <v/>
      </c>
      <c r="BR170" s="168" t="str">
        <f aca="false">IF(BA171="","",BA170)</f>
        <v/>
      </c>
      <c r="BS170" s="168" t="str">
        <f aca="false">IF(BB171="","",BB170)</f>
        <v/>
      </c>
      <c r="BT170" s="168" t="str">
        <f aca="false">IF(BC171="","",BC170)</f>
        <v/>
      </c>
      <c r="BU170" s="168" t="str">
        <f aca="false">IF(BD171="","",BD170)</f>
        <v/>
      </c>
      <c r="BV170" s="168" t="str">
        <f aca="false">IF(BE171="","",BE170)</f>
        <v/>
      </c>
      <c r="BW170" s="168" t="str">
        <f aca="false">IF(BF171="","",BF170)</f>
        <v/>
      </c>
      <c r="BX170" s="168" t="str">
        <f aca="false">IF(BG171="","",BG170)</f>
        <v/>
      </c>
      <c r="BY170" s="168" t="str">
        <f aca="false">IF(BH171="","",BH170)</f>
        <v/>
      </c>
      <c r="BZ170" s="168" t="str">
        <f aca="false">IF(BI171="","",BI170)</f>
        <v/>
      </c>
      <c r="CA170" s="168" t="str">
        <f aca="false">IF(BJ171="","",BJ170)</f>
        <v/>
      </c>
      <c r="CB170" s="168" t="str">
        <f aca="false">IF(BK171="","",BK170)</f>
        <v/>
      </c>
      <c r="CC170" s="168" t="str">
        <f aca="false">IF(BL171="","",BL170)</f>
        <v/>
      </c>
      <c r="CD170" s="168" t="str">
        <f aca="false">IF(BM171="","",BM170)</f>
        <v/>
      </c>
      <c r="CE170" s="168" t="str">
        <f aca="false">IF(BN171="","",BN170)</f>
        <v/>
      </c>
      <c r="CF170" s="168" t="str">
        <f aca="false">IF(BO171="","",BO170)</f>
        <v/>
      </c>
      <c r="CG170" s="168" t="str">
        <f aca="false">IF(BP171="","",BP170)</f>
        <v/>
      </c>
      <c r="CH170" s="168" t="str">
        <f aca="false">IF(BQ171="","",BQ170)</f>
        <v/>
      </c>
      <c r="CI170" s="168" t="str">
        <f aca="false">IF(BR173="","",BR170)</f>
        <v/>
      </c>
      <c r="CJ170" s="168" t="str">
        <f aca="false">IF(BS173="","",BS170)</f>
        <v/>
      </c>
      <c r="CK170" s="168" t="str">
        <f aca="false">IF(BT173="","",BT170)</f>
        <v/>
      </c>
      <c r="CL170" s="168" t="str">
        <f aca="false">IF(BU173="","",BU170)</f>
        <v/>
      </c>
      <c r="CM170" s="168" t="str">
        <f aca="false">IF(BV173="","",BV170)</f>
        <v/>
      </c>
      <c r="CN170" s="168" t="str">
        <f aca="false">IF(BW173="","",BW170)</f>
        <v/>
      </c>
      <c r="CO170" s="168" t="str">
        <f aca="false">IF(BX173="","",BX170)</f>
        <v/>
      </c>
      <c r="CP170" s="168" t="str">
        <f aca="false">IF(BY173="","",BY170)</f>
        <v/>
      </c>
      <c r="CQ170" s="168" t="str">
        <f aca="false">IF(BZ173="","",BZ170)</f>
        <v/>
      </c>
      <c r="CR170" s="168" t="str">
        <f aca="false">IF(CA173="","",CA170)</f>
        <v/>
      </c>
      <c r="CS170" s="168" t="str">
        <f aca="false">IF(CB173="","",CB170)</f>
        <v/>
      </c>
      <c r="CT170" s="168" t="str">
        <f aca="false">IF(CC173="","",CC170)</f>
        <v/>
      </c>
      <c r="CU170" s="168" t="str">
        <f aca="false">IF(CD173="","",CD170)</f>
        <v/>
      </c>
      <c r="CV170" s="168" t="str">
        <f aca="false">IF(CE173="","",CE170)</f>
        <v/>
      </c>
      <c r="CW170" s="168" t="str">
        <f aca="false">IF(CF173="","",CF170)</f>
        <v/>
      </c>
      <c r="CX170" s="168" t="str">
        <f aca="false">IF(CG173="","",CG170)</f>
        <v/>
      </c>
      <c r="CZ170" s="168" t="str">
        <f aca="false">IF(CI175="","",CI170)</f>
        <v/>
      </c>
      <c r="DA170" s="168" t="str">
        <f aca="false">IF(CJ175="","",CJ170)</f>
        <v/>
      </c>
      <c r="DB170" s="168" t="str">
        <f aca="false">IF(CK175="","",CK170)</f>
        <v/>
      </c>
      <c r="DC170" s="168" t="str">
        <f aca="false">IF(CL175="","",CL170)</f>
        <v/>
      </c>
      <c r="DD170" s="168" t="str">
        <f aca="false">IF(CM175="","",CM170)</f>
        <v/>
      </c>
      <c r="DE170" s="168" t="str">
        <f aca="false">IF(CN175="","",CN170)</f>
        <v/>
      </c>
      <c r="DF170" s="168" t="str">
        <f aca="false">IF(CO175="","",CO170)</f>
        <v/>
      </c>
      <c r="DG170" s="168" t="str">
        <f aca="false">IF(CP175="","",CP170)</f>
        <v/>
      </c>
      <c r="DH170" s="168" t="str">
        <f aca="false">IF(CQ175="","",CQ170)</f>
        <v/>
      </c>
      <c r="DI170" s="168" t="str">
        <f aca="false">IF(CR175="","",CR170)</f>
        <v/>
      </c>
      <c r="DJ170" s="168" t="str">
        <f aca="false">IF(CS175="","",CS170)</f>
        <v/>
      </c>
      <c r="DK170" s="168" t="str">
        <f aca="false">IF(CT175="","",CT170)</f>
        <v/>
      </c>
      <c r="DL170" s="168" t="str">
        <f aca="false">IF(CU175="","",CU170)</f>
        <v/>
      </c>
      <c r="DM170" s="168" t="str">
        <f aca="false">IF(CV175="","",CV170)</f>
        <v/>
      </c>
      <c r="DN170" s="168" t="str">
        <f aca="false">IF(CW175="","",CW170)</f>
        <v/>
      </c>
      <c r="DO170" s="168" t="str">
        <f aca="false">IF(CX175="","",CX170)</f>
        <v/>
      </c>
      <c r="DQ170" s="168" t="str">
        <f aca="false">IF(CZ178="","",CZ170)</f>
        <v/>
      </c>
      <c r="DR170" s="168" t="str">
        <f aca="false">IF(DA178="","",DA170)</f>
        <v/>
      </c>
      <c r="DS170" s="168" t="str">
        <f aca="false">IF(DB178="","",DB170)</f>
        <v/>
      </c>
      <c r="DT170" s="168" t="str">
        <f aca="false">IF(DC178="","",DC170)</f>
        <v/>
      </c>
      <c r="DU170" s="168" t="str">
        <f aca="false">IF(DD178="","",DD170)</f>
        <v/>
      </c>
      <c r="DV170" s="168" t="str">
        <f aca="false">IF(DE178="","",DE170)</f>
        <v/>
      </c>
      <c r="DW170" s="168" t="str">
        <f aca="false">IF(DF178="","",DF170)</f>
        <v/>
      </c>
      <c r="DX170" s="168" t="str">
        <f aca="false">IF(DG178="","",DG170)</f>
        <v/>
      </c>
      <c r="DY170" s="168" t="str">
        <f aca="false">IF(DH178="","",DH170)</f>
        <v/>
      </c>
      <c r="DZ170" s="168" t="str">
        <f aca="false">IF(DI178="","",DI170)</f>
        <v/>
      </c>
      <c r="EA170" s="168" t="str">
        <f aca="false">IF(DJ178="","",DJ170)</f>
        <v/>
      </c>
      <c r="EB170" s="168" t="str">
        <f aca="false">IF(DK178="","",DK170)</f>
        <v/>
      </c>
      <c r="EC170" s="168" t="str">
        <f aca="false">IF(DL178="","",DL170)</f>
        <v/>
      </c>
      <c r="ED170" s="168" t="str">
        <f aca="false">IF(DM178="","",DM170)</f>
        <v/>
      </c>
      <c r="EE170" s="168" t="str">
        <f aca="false">IF(DN178="","",DN170)</f>
        <v/>
      </c>
      <c r="EF170" s="168" t="str">
        <f aca="false">IF(DO178="","",DO170)</f>
        <v/>
      </c>
      <c r="EH170" s="168" t="str">
        <f aca="false">IF(DQ183="","",DQ170)</f>
        <v/>
      </c>
      <c r="EI170" s="168" t="str">
        <f aca="false">IF(DR183="","",DR170)</f>
        <v/>
      </c>
      <c r="EJ170" s="168" t="str">
        <f aca="false">IF(DS183="","",DS170)</f>
        <v/>
      </c>
      <c r="EK170" s="168" t="str">
        <f aca="false">IF(DT183="","",DT170)</f>
        <v/>
      </c>
      <c r="EL170" s="168" t="str">
        <f aca="false">IF(DU183="","",DU170)</f>
        <v/>
      </c>
      <c r="EM170" s="168" t="str">
        <f aca="false">IF(DV183="","",DV170)</f>
        <v/>
      </c>
      <c r="EN170" s="168" t="str">
        <f aca="false">IF(DW183="","",DW170)</f>
        <v/>
      </c>
      <c r="EO170" s="168" t="str">
        <f aca="false">IF(DX183="","",DX170)</f>
        <v/>
      </c>
      <c r="EP170" s="168" t="str">
        <f aca="false">IF(DY183="","",DY170)</f>
        <v/>
      </c>
      <c r="EQ170" s="168" t="str">
        <f aca="false">IF(DZ183="","",DZ170)</f>
        <v/>
      </c>
      <c r="ER170" s="168" t="str">
        <f aca="false">IF(EA183="","",EA170)</f>
        <v/>
      </c>
      <c r="ES170" s="168" t="str">
        <f aca="false">IF(EB183="","",EB170)</f>
        <v/>
      </c>
      <c r="ET170" s="168" t="str">
        <f aca="false">IF(EC183="","",EC170)</f>
        <v/>
      </c>
      <c r="EU170" s="168" t="str">
        <f aca="false">IF(ED183="","",ED170)</f>
        <v/>
      </c>
      <c r="EV170" s="168" t="str">
        <f aca="false">IF(EE183="","",EE170)</f>
        <v/>
      </c>
      <c r="EW170" s="168" t="str">
        <f aca="false">IF(EF183="","",EF170)</f>
        <v/>
      </c>
      <c r="EY170" s="168" t="str">
        <f aca="false">IF(EH187="","",EH170)</f>
        <v/>
      </c>
      <c r="EZ170" s="168" t="str">
        <f aca="false">IF(EI187="","",EI170)</f>
        <v/>
      </c>
      <c r="FA170" s="168" t="str">
        <f aca="false">IF(EJ187="","",EJ170)</f>
        <v/>
      </c>
      <c r="FB170" s="168" t="str">
        <f aca="false">IF(EK187="","",EK170)</f>
        <v/>
      </c>
      <c r="FC170" s="168" t="str">
        <f aca="false">IF(EL187="","",EL170)</f>
        <v/>
      </c>
      <c r="FD170" s="168" t="str">
        <f aca="false">IF(EM187="","",EM170)</f>
        <v/>
      </c>
      <c r="FE170" s="168" t="str">
        <f aca="false">IF(EN187="","",EN170)</f>
        <v/>
      </c>
      <c r="FF170" s="168" t="str">
        <f aca="false">IF(EO187="","",EO170)</f>
        <v/>
      </c>
      <c r="FG170" s="168" t="str">
        <f aca="false">IF(EP187="","",EP170)</f>
        <v/>
      </c>
      <c r="FH170" s="168" t="str">
        <f aca="false">IF(EQ187="","",EQ170)</f>
        <v/>
      </c>
      <c r="FI170" s="168" t="str">
        <f aca="false">IF(ER187="","",ER170)</f>
        <v/>
      </c>
      <c r="FJ170" s="168" t="str">
        <f aca="false">IF(ES187="","",ES170)</f>
        <v/>
      </c>
      <c r="FK170" s="168" t="str">
        <f aca="false">IF(ET187="","",ET170)</f>
        <v/>
      </c>
      <c r="FL170" s="168" t="str">
        <f aca="false">IF(EU187="","",EU170)</f>
        <v/>
      </c>
      <c r="FM170" s="168" t="str">
        <f aca="false">IF(EV187="","",EV170)</f>
        <v/>
      </c>
      <c r="FN170" s="168" t="str">
        <f aca="false">IF(EW187="","",EW170)</f>
        <v/>
      </c>
      <c r="FP170" s="168" t="str">
        <f aca="false">IF(EY204="","",EY170)</f>
        <v/>
      </c>
      <c r="FQ170" s="168" t="str">
        <f aca="false">IF(EZ204="","",EZ170)</f>
        <v/>
      </c>
      <c r="FR170" s="168" t="str">
        <f aca="false">IF(FA204="","",FA170)</f>
        <v/>
      </c>
      <c r="FS170" s="168" t="str">
        <f aca="false">IF(FB204="","",FB170)</f>
        <v/>
      </c>
      <c r="FT170" s="168" t="str">
        <f aca="false">IF(FC204="","",FC170)</f>
        <v/>
      </c>
      <c r="FU170" s="168" t="str">
        <f aca="false">IF(FD204="","",FD170)</f>
        <v/>
      </c>
      <c r="FV170" s="168" t="str">
        <f aca="false">IF(FE204="","",FE170)</f>
        <v/>
      </c>
      <c r="FW170" s="168" t="str">
        <f aca="false">IF(FF204="","",FF170)</f>
        <v/>
      </c>
      <c r="FX170" s="168" t="str">
        <f aca="false">IF(FG204="","",FG170)</f>
        <v/>
      </c>
      <c r="FY170" s="168" t="str">
        <f aca="false">IF(FH204="","",FH170)</f>
        <v/>
      </c>
      <c r="FZ170" s="168" t="str">
        <f aca="false">IF(FI204="","",FI170)</f>
        <v/>
      </c>
      <c r="GA170" s="168" t="str">
        <f aca="false">IF(FJ204="","",FJ170)</f>
        <v/>
      </c>
      <c r="GB170" s="168" t="str">
        <f aca="false">IF(FK204="","",FK170)</f>
        <v/>
      </c>
      <c r="GC170" s="168" t="str">
        <f aca="false">IF(FL204="","",FL170)</f>
        <v/>
      </c>
      <c r="GD170" s="168" t="str">
        <f aca="false">IF(FM204="","",FM170)</f>
        <v/>
      </c>
      <c r="GE170" s="168" t="str">
        <f aca="false">IF(FN204="","",FN170)</f>
        <v/>
      </c>
    </row>
    <row r="171" customFormat="false" ht="12.75" hidden="false" customHeight="false" outlineLevel="0" collapsed="false">
      <c r="S171" s="168" t="str">
        <f aca="false">IF(B172&lt;&gt;0,B171,"")</f>
        <v/>
      </c>
      <c r="T171" s="168" t="str">
        <f aca="false">IF(C172&lt;&gt;0,C171,"")</f>
        <v/>
      </c>
      <c r="U171" s="168" t="str">
        <f aca="false">IF(D172&lt;&gt;0,D171,"")</f>
        <v/>
      </c>
      <c r="V171" s="168" t="str">
        <f aca="false">IF(E172&lt;&gt;0,E171,"")</f>
        <v/>
      </c>
      <c r="W171" s="168" t="str">
        <f aca="false">IF(F172&lt;&gt;0,F171,"")</f>
        <v/>
      </c>
      <c r="X171" s="168" t="str">
        <f aca="false">IF(G172&lt;&gt;0,G171,"")</f>
        <v/>
      </c>
      <c r="Y171" s="168" t="str">
        <f aca="false">IF(H172&lt;&gt;0,H171,"")</f>
        <v/>
      </c>
      <c r="Z171" s="168" t="str">
        <f aca="false">IF(I172&lt;&gt;0,I171,"")</f>
        <v/>
      </c>
      <c r="AA171" s="168" t="str">
        <f aca="false">IF(J172&lt;&gt;0,J171,"")</f>
        <v/>
      </c>
      <c r="AB171" s="168" t="str">
        <f aca="false">IF(K172&lt;&gt;0,K171,"")</f>
        <v/>
      </c>
      <c r="AC171" s="168" t="str">
        <f aca="false">IF(L172&lt;&gt;0,L171,"")</f>
        <v/>
      </c>
      <c r="AD171" s="168" t="str">
        <f aca="false">IF(M172&lt;&gt;0,M171,"")</f>
        <v/>
      </c>
      <c r="AE171" s="168" t="str">
        <f aca="false">IF(N172&lt;&gt;0,N171,"")</f>
        <v/>
      </c>
      <c r="AF171" s="168" t="str">
        <f aca="false">IF(O172&lt;&gt;0,O171,"")</f>
        <v/>
      </c>
      <c r="AG171" s="168" t="str">
        <f aca="false">IF(P172&lt;&gt;0,P171,"")</f>
        <v/>
      </c>
      <c r="AH171" s="168" t="str">
        <f aca="false">IF(Q172&lt;&gt;0,Q171,"")</f>
        <v/>
      </c>
      <c r="AJ171" s="168" t="str">
        <f aca="false">IF(S172="","",S171)</f>
        <v/>
      </c>
      <c r="AK171" s="168" t="str">
        <f aca="false">IF(T172="","",T171)</f>
        <v/>
      </c>
      <c r="AL171" s="168" t="str">
        <f aca="false">IF(U172="","",U171)</f>
        <v/>
      </c>
      <c r="AM171" s="168" t="str">
        <f aca="false">IF(V172="","",V171)</f>
        <v/>
      </c>
      <c r="AN171" s="168" t="str">
        <f aca="false">IF(W172="","",W171)</f>
        <v/>
      </c>
      <c r="AO171" s="168" t="str">
        <f aca="false">IF(X172="","",X171)</f>
        <v/>
      </c>
      <c r="AP171" s="168" t="str">
        <f aca="false">IF(Y172="","",Y171)</f>
        <v/>
      </c>
      <c r="AQ171" s="168" t="str">
        <f aca="false">IF(Z172="","",Z171)</f>
        <v/>
      </c>
      <c r="AR171" s="168" t="str">
        <f aca="false">IF(AA172="","",AA171)</f>
        <v/>
      </c>
      <c r="AS171" s="168" t="str">
        <f aca="false">IF(AB172="","",AB171)</f>
        <v/>
      </c>
      <c r="AT171" s="168" t="str">
        <f aca="false">IF(AC172="","",AC171)</f>
        <v/>
      </c>
      <c r="AU171" s="168" t="str">
        <f aca="false">IF(AD172="","",AD171)</f>
        <v/>
      </c>
      <c r="AV171" s="168" t="str">
        <f aca="false">IF(AE172="","",AE171)</f>
        <v/>
      </c>
      <c r="AW171" s="168" t="str">
        <f aca="false">IF(AF172="","",AF171)</f>
        <v/>
      </c>
      <c r="AX171" s="168" t="str">
        <f aca="false">IF(AG172="","",AG171)</f>
        <v/>
      </c>
      <c r="AY171" s="168" t="str">
        <f aca="false">IF(AH172="","",AH171)</f>
        <v/>
      </c>
      <c r="AZ171" s="168" t="str">
        <f aca="false">IF(AI172="","",AI171)</f>
        <v/>
      </c>
      <c r="BA171" s="168" t="str">
        <f aca="false">IF(AJ172="","",AJ171)</f>
        <v/>
      </c>
      <c r="BB171" s="168" t="str">
        <f aca="false">IF(AK172="","",AK171)</f>
        <v/>
      </c>
      <c r="BC171" s="168" t="str">
        <f aca="false">IF(AL172="","",AL171)</f>
        <v/>
      </c>
      <c r="BD171" s="168" t="str">
        <f aca="false">IF(AM172="","",AM171)</f>
        <v/>
      </c>
      <c r="BE171" s="168" t="str">
        <f aca="false">IF(AN172="","",AN171)</f>
        <v/>
      </c>
      <c r="BF171" s="168" t="str">
        <f aca="false">IF(AO172="","",AO171)</f>
        <v/>
      </c>
      <c r="BG171" s="168" t="str">
        <f aca="false">IF(AP172="","",AP171)</f>
        <v/>
      </c>
      <c r="BH171" s="168" t="str">
        <f aca="false">IF(AQ172="","",AQ171)</f>
        <v/>
      </c>
      <c r="BI171" s="168" t="str">
        <f aca="false">IF(AR172="","",AR171)</f>
        <v/>
      </c>
      <c r="BJ171" s="168" t="str">
        <f aca="false">IF(AS172="","",AS171)</f>
        <v/>
      </c>
      <c r="BK171" s="168" t="str">
        <f aca="false">IF(AT172="","",AT171)</f>
        <v/>
      </c>
      <c r="BL171" s="168" t="str">
        <f aca="false">IF(AU172="","",AU171)</f>
        <v/>
      </c>
      <c r="BM171" s="168" t="str">
        <f aca="false">IF(AV172="","",AV171)</f>
        <v/>
      </c>
      <c r="BN171" s="168" t="str">
        <f aca="false">IF(AW172="","",AW171)</f>
        <v/>
      </c>
      <c r="BO171" s="168" t="str">
        <f aca="false">IF(AX172="","",AX171)</f>
        <v/>
      </c>
      <c r="BP171" s="168" t="str">
        <f aca="false">IF(AY172="","",AY171)</f>
        <v/>
      </c>
      <c r="BQ171" s="168" t="str">
        <f aca="false">IF(AZ172="","",AZ171)</f>
        <v/>
      </c>
      <c r="BR171" s="168" t="str">
        <f aca="false">IF(BA172="","",BA171)</f>
        <v/>
      </c>
      <c r="BS171" s="168" t="str">
        <f aca="false">IF(BB172="","",BB171)</f>
        <v/>
      </c>
      <c r="BT171" s="168" t="str">
        <f aca="false">IF(BC172="","",BC171)</f>
        <v/>
      </c>
      <c r="BU171" s="168" t="str">
        <f aca="false">IF(BD172="","",BD171)</f>
        <v/>
      </c>
      <c r="BV171" s="168" t="str">
        <f aca="false">IF(BE172="","",BE171)</f>
        <v/>
      </c>
      <c r="BW171" s="168" t="str">
        <f aca="false">IF(BF172="","",BF171)</f>
        <v/>
      </c>
      <c r="BX171" s="168" t="str">
        <f aca="false">IF(BG172="","",BG171)</f>
        <v/>
      </c>
      <c r="BY171" s="168" t="str">
        <f aca="false">IF(BH172="","",BH171)</f>
        <v/>
      </c>
      <c r="BZ171" s="168" t="str">
        <f aca="false">IF(BI172="","",BI171)</f>
        <v/>
      </c>
      <c r="CA171" s="168" t="str">
        <f aca="false">IF(BJ172="","",BJ171)</f>
        <v/>
      </c>
      <c r="CB171" s="168" t="str">
        <f aca="false">IF(BK172="","",BK171)</f>
        <v/>
      </c>
      <c r="CC171" s="168" t="str">
        <f aca="false">IF(BL172="","",BL171)</f>
        <v/>
      </c>
      <c r="CD171" s="168" t="str">
        <f aca="false">IF(BM172="","",BM171)</f>
        <v/>
      </c>
      <c r="CE171" s="168" t="str">
        <f aca="false">IF(BN172="","",BN171)</f>
        <v/>
      </c>
      <c r="CF171" s="168" t="str">
        <f aca="false">IF(BO172="","",BO171)</f>
        <v/>
      </c>
      <c r="CG171" s="168" t="str">
        <f aca="false">IF(BP172="","",BP171)</f>
        <v/>
      </c>
      <c r="CH171" s="168" t="str">
        <f aca="false">IF(BQ172="","",BQ171)</f>
        <v/>
      </c>
      <c r="CI171" s="168" t="str">
        <f aca="false">IF(BR174="","",BR171)</f>
        <v/>
      </c>
      <c r="CJ171" s="168" t="str">
        <f aca="false">IF(BS174="","",BS171)</f>
        <v/>
      </c>
      <c r="CK171" s="168" t="str">
        <f aca="false">IF(BT174="","",BT171)</f>
        <v/>
      </c>
      <c r="CL171" s="168" t="str">
        <f aca="false">IF(BU174="","",BU171)</f>
        <v/>
      </c>
      <c r="CM171" s="168" t="str">
        <f aca="false">IF(BV174="","",BV171)</f>
        <v/>
      </c>
      <c r="CN171" s="168" t="str">
        <f aca="false">IF(BW174="","",BW171)</f>
        <v/>
      </c>
      <c r="CO171" s="168" t="str">
        <f aca="false">IF(BX174="","",BX171)</f>
        <v/>
      </c>
      <c r="CP171" s="168" t="str">
        <f aca="false">IF(BY174="","",BY171)</f>
        <v/>
      </c>
      <c r="CQ171" s="168" t="str">
        <f aca="false">IF(BZ174="","",BZ171)</f>
        <v/>
      </c>
      <c r="CR171" s="168" t="str">
        <f aca="false">IF(CA174="","",CA171)</f>
        <v/>
      </c>
      <c r="CS171" s="168" t="str">
        <f aca="false">IF(CB174="","",CB171)</f>
        <v/>
      </c>
      <c r="CT171" s="168" t="str">
        <f aca="false">IF(CC174="","",CC171)</f>
        <v/>
      </c>
      <c r="CU171" s="168" t="str">
        <f aca="false">IF(CD174="","",CD171)</f>
        <v/>
      </c>
      <c r="CV171" s="168" t="str">
        <f aca="false">IF(CE174="","",CE171)</f>
        <v/>
      </c>
      <c r="CW171" s="168" t="str">
        <f aca="false">IF(CF174="","",CF171)</f>
        <v/>
      </c>
      <c r="CX171" s="168" t="str">
        <f aca="false">IF(CG174="","",CG171)</f>
        <v/>
      </c>
      <c r="CZ171" s="168" t="str">
        <f aca="false">IF(CI176="","",CI171)</f>
        <v/>
      </c>
      <c r="DA171" s="168" t="str">
        <f aca="false">IF(CJ176="","",CJ171)</f>
        <v/>
      </c>
      <c r="DB171" s="168" t="str">
        <f aca="false">IF(CK176="","",CK171)</f>
        <v/>
      </c>
      <c r="DC171" s="168" t="str">
        <f aca="false">IF(CL176="","",CL171)</f>
        <v/>
      </c>
      <c r="DD171" s="168" t="str">
        <f aca="false">IF(CM176="","",CM171)</f>
        <v/>
      </c>
      <c r="DE171" s="168" t="str">
        <f aca="false">IF(CN176="","",CN171)</f>
        <v/>
      </c>
      <c r="DF171" s="168" t="str">
        <f aca="false">IF(CO176="","",CO171)</f>
        <v/>
      </c>
      <c r="DG171" s="168" t="str">
        <f aca="false">IF(CP176="","",CP171)</f>
        <v/>
      </c>
      <c r="DH171" s="168" t="str">
        <f aca="false">IF(CQ176="","",CQ171)</f>
        <v/>
      </c>
      <c r="DI171" s="168" t="str">
        <f aca="false">IF(CR176="","",CR171)</f>
        <v/>
      </c>
      <c r="DJ171" s="168" t="str">
        <f aca="false">IF(CS176="","",CS171)</f>
        <v/>
      </c>
      <c r="DK171" s="168" t="str">
        <f aca="false">IF(CT176="","",CT171)</f>
        <v/>
      </c>
      <c r="DL171" s="168" t="str">
        <f aca="false">IF(CU176="","",CU171)</f>
        <v/>
      </c>
      <c r="DM171" s="168" t="str">
        <f aca="false">IF(CV176="","",CV171)</f>
        <v/>
      </c>
      <c r="DN171" s="168" t="str">
        <f aca="false">IF(CW176="","",CW171)</f>
        <v/>
      </c>
      <c r="DO171" s="168" t="str">
        <f aca="false">IF(CX176="","",CX171)</f>
        <v/>
      </c>
      <c r="DQ171" s="168" t="str">
        <f aca="false">IF(CZ179="","",CZ171)</f>
        <v/>
      </c>
      <c r="DR171" s="168" t="str">
        <f aca="false">IF(DA179="","",DA171)</f>
        <v/>
      </c>
      <c r="DS171" s="168" t="str">
        <f aca="false">IF(DB179="","",DB171)</f>
        <v/>
      </c>
      <c r="DT171" s="168" t="str">
        <f aca="false">IF(DC179="","",DC171)</f>
        <v/>
      </c>
      <c r="DU171" s="168" t="str">
        <f aca="false">IF(DD179="","",DD171)</f>
        <v/>
      </c>
      <c r="DV171" s="168" t="str">
        <f aca="false">IF(DE179="","",DE171)</f>
        <v/>
      </c>
      <c r="DW171" s="168" t="str">
        <f aca="false">IF(DF179="","",DF171)</f>
        <v/>
      </c>
      <c r="DX171" s="168" t="str">
        <f aca="false">IF(DG179="","",DG171)</f>
        <v/>
      </c>
      <c r="DY171" s="168" t="str">
        <f aca="false">IF(DH179="","",DH171)</f>
        <v/>
      </c>
      <c r="DZ171" s="168" t="str">
        <f aca="false">IF(DI179="","",DI171)</f>
        <v/>
      </c>
      <c r="EA171" s="168" t="str">
        <f aca="false">IF(DJ179="","",DJ171)</f>
        <v/>
      </c>
      <c r="EB171" s="168" t="str">
        <f aca="false">IF(DK179="","",DK171)</f>
        <v/>
      </c>
      <c r="EC171" s="168" t="str">
        <f aca="false">IF(DL179="","",DL171)</f>
        <v/>
      </c>
      <c r="ED171" s="168" t="str">
        <f aca="false">IF(DM179="","",DM171)</f>
        <v/>
      </c>
      <c r="EE171" s="168" t="str">
        <f aca="false">IF(DN179="","",DN171)</f>
        <v/>
      </c>
      <c r="EF171" s="168" t="str">
        <f aca="false">IF(DO179="","",DO171)</f>
        <v/>
      </c>
      <c r="EH171" s="168" t="str">
        <f aca="false">IF(DQ184="","",DQ171)</f>
        <v/>
      </c>
      <c r="EI171" s="168" t="str">
        <f aca="false">IF(DR184="","",DR171)</f>
        <v/>
      </c>
      <c r="EJ171" s="168" t="str">
        <f aca="false">IF(DS184="","",DS171)</f>
        <v/>
      </c>
      <c r="EK171" s="168" t="str">
        <f aca="false">IF(DT184="","",DT171)</f>
        <v/>
      </c>
      <c r="EL171" s="168" t="str">
        <f aca="false">IF(DU184="","",DU171)</f>
        <v/>
      </c>
      <c r="EM171" s="168" t="str">
        <f aca="false">IF(DV184="","",DV171)</f>
        <v/>
      </c>
      <c r="EN171" s="168" t="str">
        <f aca="false">IF(DW184="","",DW171)</f>
        <v/>
      </c>
      <c r="EO171" s="168" t="str">
        <f aca="false">IF(DX184="","",DX171)</f>
        <v/>
      </c>
      <c r="EP171" s="168" t="str">
        <f aca="false">IF(DY184="","",DY171)</f>
        <v/>
      </c>
      <c r="EQ171" s="168" t="str">
        <f aca="false">IF(DZ184="","",DZ171)</f>
        <v/>
      </c>
      <c r="ER171" s="168" t="str">
        <f aca="false">IF(EA184="","",EA171)</f>
        <v/>
      </c>
      <c r="ES171" s="168" t="str">
        <f aca="false">IF(EB184="","",EB171)</f>
        <v/>
      </c>
      <c r="ET171" s="168" t="str">
        <f aca="false">IF(EC184="","",EC171)</f>
        <v/>
      </c>
      <c r="EU171" s="168" t="str">
        <f aca="false">IF(ED184="","",ED171)</f>
        <v/>
      </c>
      <c r="EV171" s="168" t="str">
        <f aca="false">IF(EE184="","",EE171)</f>
        <v/>
      </c>
      <c r="EW171" s="168" t="str">
        <f aca="false">IF(EF184="","",EF171)</f>
        <v/>
      </c>
      <c r="EY171" s="168" t="str">
        <f aca="false">IF(EH188="","",EH171)</f>
        <v/>
      </c>
      <c r="EZ171" s="168" t="str">
        <f aca="false">IF(EI188="","",EI171)</f>
        <v/>
      </c>
      <c r="FA171" s="168" t="str">
        <f aca="false">IF(EJ188="","",EJ171)</f>
        <v/>
      </c>
      <c r="FB171" s="168" t="str">
        <f aca="false">IF(EK188="","",EK171)</f>
        <v/>
      </c>
      <c r="FC171" s="168" t="str">
        <f aca="false">IF(EL188="","",EL171)</f>
        <v/>
      </c>
      <c r="FD171" s="168" t="str">
        <f aca="false">IF(EM188="","",EM171)</f>
        <v/>
      </c>
      <c r="FE171" s="168" t="str">
        <f aca="false">IF(EN188="","",EN171)</f>
        <v/>
      </c>
      <c r="FF171" s="168" t="str">
        <f aca="false">IF(EO188="","",EO171)</f>
        <v/>
      </c>
      <c r="FG171" s="168" t="str">
        <f aca="false">IF(EP188="","",EP171)</f>
        <v/>
      </c>
      <c r="FH171" s="168" t="str">
        <f aca="false">IF(EQ188="","",EQ171)</f>
        <v/>
      </c>
      <c r="FI171" s="168" t="str">
        <f aca="false">IF(ER188="","",ER171)</f>
        <v/>
      </c>
      <c r="FJ171" s="168" t="str">
        <f aca="false">IF(ES188="","",ES171)</f>
        <v/>
      </c>
      <c r="FK171" s="168" t="str">
        <f aca="false">IF(ET188="","",ET171)</f>
        <v/>
      </c>
      <c r="FL171" s="168" t="str">
        <f aca="false">IF(EU188="","",EU171)</f>
        <v/>
      </c>
      <c r="FM171" s="168" t="str">
        <f aca="false">IF(EV188="","",EV171)</f>
        <v/>
      </c>
      <c r="FN171" s="168" t="str">
        <f aca="false">IF(EW188="","",EW171)</f>
        <v/>
      </c>
      <c r="FP171" s="168" t="str">
        <f aca="false">IF(EY205="","",EY171)</f>
        <v/>
      </c>
      <c r="FQ171" s="168" t="str">
        <f aca="false">IF(EZ205="","",EZ171)</f>
        <v/>
      </c>
      <c r="FR171" s="168" t="str">
        <f aca="false">IF(FA205="","",FA171)</f>
        <v/>
      </c>
      <c r="FS171" s="168" t="str">
        <f aca="false">IF(FB205="","",FB171)</f>
        <v/>
      </c>
      <c r="FT171" s="168" t="str">
        <f aca="false">IF(FC205="","",FC171)</f>
        <v/>
      </c>
      <c r="FU171" s="168" t="str">
        <f aca="false">IF(FD205="","",FD171)</f>
        <v/>
      </c>
      <c r="FV171" s="168" t="str">
        <f aca="false">IF(FE205="","",FE171)</f>
        <v/>
      </c>
      <c r="FW171" s="168" t="str">
        <f aca="false">IF(FF205="","",FF171)</f>
        <v/>
      </c>
      <c r="FX171" s="168" t="str">
        <f aca="false">IF(FG205="","",FG171)</f>
        <v/>
      </c>
      <c r="FY171" s="168" t="str">
        <f aca="false">IF(FH205="","",FH171)</f>
        <v/>
      </c>
      <c r="FZ171" s="168" t="str">
        <f aca="false">IF(FI205="","",FI171)</f>
        <v/>
      </c>
      <c r="GA171" s="168" t="str">
        <f aca="false">IF(FJ205="","",FJ171)</f>
        <v/>
      </c>
      <c r="GB171" s="168" t="str">
        <f aca="false">IF(FK205="","",FK171)</f>
        <v/>
      </c>
      <c r="GC171" s="168" t="str">
        <f aca="false">IF(FL205="","",FL171)</f>
        <v/>
      </c>
      <c r="GD171" s="168" t="str">
        <f aca="false">IF(FM205="","",FM171)</f>
        <v/>
      </c>
      <c r="GE171" s="168" t="str">
        <f aca="false">IF(FN205="","",FN171)</f>
        <v/>
      </c>
    </row>
    <row r="172" customFormat="false" ht="12.75" hidden="false" customHeight="false" outlineLevel="0" collapsed="false">
      <c r="S172" s="168" t="str">
        <f aca="false">IF(B173&lt;&gt;0,B172,"")</f>
        <v/>
      </c>
      <c r="T172" s="168" t="str">
        <f aca="false">IF(C173&lt;&gt;0,C172,"")</f>
        <v/>
      </c>
      <c r="U172" s="168" t="str">
        <f aca="false">IF(D173&lt;&gt;0,D172,"")</f>
        <v/>
      </c>
      <c r="V172" s="168" t="str">
        <f aca="false">IF(E173&lt;&gt;0,E172,"")</f>
        <v/>
      </c>
      <c r="W172" s="168" t="str">
        <f aca="false">IF(F173&lt;&gt;0,F172,"")</f>
        <v/>
      </c>
      <c r="X172" s="168" t="str">
        <f aca="false">IF(G173&lt;&gt;0,G172,"")</f>
        <v/>
      </c>
      <c r="Y172" s="168" t="str">
        <f aca="false">IF(H173&lt;&gt;0,H172,"")</f>
        <v/>
      </c>
      <c r="Z172" s="168" t="str">
        <f aca="false">IF(I173&lt;&gt;0,I172,"")</f>
        <v/>
      </c>
      <c r="AA172" s="168" t="str">
        <f aca="false">IF(J173&lt;&gt;0,J172,"")</f>
        <v/>
      </c>
      <c r="AB172" s="168" t="str">
        <f aca="false">IF(K173&lt;&gt;0,K172,"")</f>
        <v/>
      </c>
      <c r="AC172" s="168" t="str">
        <f aca="false">IF(L173&lt;&gt;0,L172,"")</f>
        <v/>
      </c>
      <c r="AD172" s="168" t="str">
        <f aca="false">IF(M173&lt;&gt;0,M172,"")</f>
        <v/>
      </c>
      <c r="AE172" s="168" t="str">
        <f aca="false">IF(N173&lt;&gt;0,N172,"")</f>
        <v/>
      </c>
      <c r="AF172" s="168" t="str">
        <f aca="false">IF(O173&lt;&gt;0,O172,"")</f>
        <v/>
      </c>
      <c r="AG172" s="168" t="str">
        <f aca="false">IF(P173&lt;&gt;0,P172,"")</f>
        <v/>
      </c>
      <c r="AH172" s="168" t="str">
        <f aca="false">IF(Q173&lt;&gt;0,Q172,"")</f>
        <v/>
      </c>
      <c r="AJ172" s="168" t="str">
        <f aca="false">IF(S173="","",S172)</f>
        <v/>
      </c>
      <c r="AK172" s="168" t="str">
        <f aca="false">IF(T173="","",T172)</f>
        <v/>
      </c>
      <c r="AL172" s="168" t="str">
        <f aca="false">IF(U173="","",U172)</f>
        <v/>
      </c>
      <c r="AM172" s="168" t="str">
        <f aca="false">IF(V173="","",V172)</f>
        <v/>
      </c>
      <c r="AN172" s="168" t="str">
        <f aca="false">IF(W173="","",W172)</f>
        <v/>
      </c>
      <c r="AO172" s="168" t="str">
        <f aca="false">IF(X173="","",X172)</f>
        <v/>
      </c>
      <c r="AP172" s="168" t="str">
        <f aca="false">IF(Y173="","",Y172)</f>
        <v/>
      </c>
      <c r="AQ172" s="168" t="str">
        <f aca="false">IF(Z173="","",Z172)</f>
        <v/>
      </c>
      <c r="AR172" s="168" t="str">
        <f aca="false">IF(AA173="","",AA172)</f>
        <v/>
      </c>
      <c r="AS172" s="168" t="str">
        <f aca="false">IF(AB173="","",AB172)</f>
        <v/>
      </c>
      <c r="AT172" s="168" t="str">
        <f aca="false">IF(AC173="","",AC172)</f>
        <v/>
      </c>
      <c r="AU172" s="168" t="str">
        <f aca="false">IF(AD173="","",AD172)</f>
        <v/>
      </c>
      <c r="AV172" s="168" t="str">
        <f aca="false">IF(AE173="","",AE172)</f>
        <v/>
      </c>
      <c r="AW172" s="168" t="str">
        <f aca="false">IF(AF173="","",AF172)</f>
        <v/>
      </c>
      <c r="AX172" s="168" t="str">
        <f aca="false">IF(AG173="","",AG172)</f>
        <v/>
      </c>
      <c r="AY172" s="168" t="str">
        <f aca="false">IF(AH173="","",AH172)</f>
        <v/>
      </c>
      <c r="AZ172" s="168" t="str">
        <f aca="false">IF(AI173="","",AI172)</f>
        <v/>
      </c>
      <c r="BA172" s="168" t="str">
        <f aca="false">IF(AJ173="","",AJ172)</f>
        <v/>
      </c>
      <c r="BB172" s="168" t="str">
        <f aca="false">IF(AK173="","",AK172)</f>
        <v/>
      </c>
      <c r="BC172" s="168" t="str">
        <f aca="false">IF(AL173="","",AL172)</f>
        <v/>
      </c>
      <c r="BD172" s="168" t="str">
        <f aca="false">IF(AM173="","",AM172)</f>
        <v/>
      </c>
      <c r="BE172" s="168" t="str">
        <f aca="false">IF(AN173="","",AN172)</f>
        <v/>
      </c>
      <c r="BF172" s="168" t="str">
        <f aca="false">IF(AO173="","",AO172)</f>
        <v/>
      </c>
      <c r="BG172" s="168" t="str">
        <f aca="false">IF(AP173="","",AP172)</f>
        <v/>
      </c>
      <c r="BH172" s="168" t="str">
        <f aca="false">IF(AQ173="","",AQ172)</f>
        <v/>
      </c>
      <c r="BI172" s="168" t="str">
        <f aca="false">IF(AR173="","",AR172)</f>
        <v/>
      </c>
      <c r="BJ172" s="168" t="str">
        <f aca="false">IF(AS173="","",AS172)</f>
        <v/>
      </c>
      <c r="BK172" s="168" t="str">
        <f aca="false">IF(AT173="","",AT172)</f>
        <v/>
      </c>
      <c r="BL172" s="168" t="str">
        <f aca="false">IF(AU173="","",AU172)</f>
        <v/>
      </c>
      <c r="BM172" s="168" t="str">
        <f aca="false">IF(AV173="","",AV172)</f>
        <v/>
      </c>
      <c r="BN172" s="168" t="str">
        <f aca="false">IF(AW173="","",AW172)</f>
        <v/>
      </c>
      <c r="BO172" s="168" t="str">
        <f aca="false">IF(AX173="","",AX172)</f>
        <v/>
      </c>
      <c r="BP172" s="168" t="str">
        <f aca="false">IF(AY173="","",AY172)</f>
        <v/>
      </c>
      <c r="BQ172" s="168" t="str">
        <f aca="false">IF(AZ173="","",AZ172)</f>
        <v/>
      </c>
      <c r="BR172" s="168" t="str">
        <f aca="false">IF(BA173="","",BA172)</f>
        <v/>
      </c>
      <c r="BS172" s="168" t="str">
        <f aca="false">IF(BB173="","",BB172)</f>
        <v/>
      </c>
      <c r="BT172" s="168" t="str">
        <f aca="false">IF(BC173="","",BC172)</f>
        <v/>
      </c>
      <c r="BU172" s="168" t="str">
        <f aca="false">IF(BD173="","",BD172)</f>
        <v/>
      </c>
      <c r="BV172" s="168" t="str">
        <f aca="false">IF(BE173="","",BE172)</f>
        <v/>
      </c>
      <c r="BW172" s="168" t="str">
        <f aca="false">IF(BF173="","",BF172)</f>
        <v/>
      </c>
      <c r="BX172" s="168" t="str">
        <f aca="false">IF(BG173="","",BG172)</f>
        <v/>
      </c>
      <c r="BY172" s="168" t="str">
        <f aca="false">IF(BH173="","",BH172)</f>
        <v/>
      </c>
      <c r="BZ172" s="168" t="str">
        <f aca="false">IF(BI173="","",BI172)</f>
        <v/>
      </c>
      <c r="CA172" s="168" t="str">
        <f aca="false">IF(BJ173="","",BJ172)</f>
        <v/>
      </c>
      <c r="CB172" s="168" t="str">
        <f aca="false">IF(BK173="","",BK172)</f>
        <v/>
      </c>
      <c r="CC172" s="168" t="str">
        <f aca="false">IF(BL173="","",BL172)</f>
        <v/>
      </c>
      <c r="CD172" s="168" t="str">
        <f aca="false">IF(BM173="","",BM172)</f>
        <v/>
      </c>
      <c r="CE172" s="168" t="str">
        <f aca="false">IF(BN173="","",BN172)</f>
        <v/>
      </c>
      <c r="CF172" s="168" t="str">
        <f aca="false">IF(BO173="","",BO172)</f>
        <v/>
      </c>
      <c r="CG172" s="168" t="str">
        <f aca="false">IF(BP173="","",BP172)</f>
        <v/>
      </c>
      <c r="CH172" s="168" t="str">
        <f aca="false">IF(BQ173="","",BQ172)</f>
        <v/>
      </c>
      <c r="CI172" s="168" t="str">
        <f aca="false">IF(BR175="","",BR172)</f>
        <v/>
      </c>
      <c r="CJ172" s="168" t="str">
        <f aca="false">IF(BS175="","",BS172)</f>
        <v/>
      </c>
      <c r="CK172" s="168" t="str">
        <f aca="false">IF(BT175="","",BT172)</f>
        <v/>
      </c>
      <c r="CL172" s="168" t="str">
        <f aca="false">IF(BU175="","",BU172)</f>
        <v/>
      </c>
      <c r="CM172" s="168" t="str">
        <f aca="false">IF(BV175="","",BV172)</f>
        <v/>
      </c>
      <c r="CN172" s="168" t="str">
        <f aca="false">IF(BW175="","",BW172)</f>
        <v/>
      </c>
      <c r="CO172" s="168" t="str">
        <f aca="false">IF(BX175="","",BX172)</f>
        <v/>
      </c>
      <c r="CP172" s="168" t="str">
        <f aca="false">IF(BY175="","",BY172)</f>
        <v/>
      </c>
      <c r="CQ172" s="168" t="str">
        <f aca="false">IF(BZ175="","",BZ172)</f>
        <v/>
      </c>
      <c r="CR172" s="168" t="str">
        <f aca="false">IF(CA175="","",CA172)</f>
        <v/>
      </c>
      <c r="CS172" s="168" t="str">
        <f aca="false">IF(CB175="","",CB172)</f>
        <v/>
      </c>
      <c r="CT172" s="168" t="str">
        <f aca="false">IF(CC175="","",CC172)</f>
        <v/>
      </c>
      <c r="CU172" s="168" t="str">
        <f aca="false">IF(CD175="","",CD172)</f>
        <v/>
      </c>
      <c r="CV172" s="168" t="str">
        <f aca="false">IF(CE175="","",CE172)</f>
        <v/>
      </c>
      <c r="CW172" s="168" t="str">
        <f aca="false">IF(CF175="","",CF172)</f>
        <v/>
      </c>
      <c r="CX172" s="168" t="str">
        <f aca="false">IF(CG175="","",CG172)</f>
        <v/>
      </c>
      <c r="CZ172" s="168" t="str">
        <f aca="false">IF(CI177="","",CI172)</f>
        <v/>
      </c>
      <c r="DA172" s="168" t="str">
        <f aca="false">IF(CJ177="","",CJ172)</f>
        <v/>
      </c>
      <c r="DB172" s="168" t="str">
        <f aca="false">IF(CK177="","",CK172)</f>
        <v/>
      </c>
      <c r="DC172" s="168" t="str">
        <f aca="false">IF(CL177="","",CL172)</f>
        <v/>
      </c>
      <c r="DD172" s="168" t="str">
        <f aca="false">IF(CM177="","",CM172)</f>
        <v/>
      </c>
      <c r="DE172" s="168" t="str">
        <f aca="false">IF(CN177="","",CN172)</f>
        <v/>
      </c>
      <c r="DF172" s="168" t="str">
        <f aca="false">IF(CO177="","",CO172)</f>
        <v/>
      </c>
      <c r="DG172" s="168" t="str">
        <f aca="false">IF(CP177="","",CP172)</f>
        <v/>
      </c>
      <c r="DH172" s="168" t="str">
        <f aca="false">IF(CQ177="","",CQ172)</f>
        <v/>
      </c>
      <c r="DI172" s="168" t="str">
        <f aca="false">IF(CR177="","",CR172)</f>
        <v/>
      </c>
      <c r="DJ172" s="168" t="str">
        <f aca="false">IF(CS177="","",CS172)</f>
        <v/>
      </c>
      <c r="DK172" s="168" t="str">
        <f aca="false">IF(CT177="","",CT172)</f>
        <v/>
      </c>
      <c r="DL172" s="168" t="str">
        <f aca="false">IF(CU177="","",CU172)</f>
        <v/>
      </c>
      <c r="DM172" s="168" t="str">
        <f aca="false">IF(CV177="","",CV172)</f>
        <v/>
      </c>
      <c r="DN172" s="168" t="str">
        <f aca="false">IF(CW177="","",CW172)</f>
        <v/>
      </c>
      <c r="DO172" s="168" t="str">
        <f aca="false">IF(CX177="","",CX172)</f>
        <v/>
      </c>
      <c r="DQ172" s="168" t="str">
        <f aca="false">IF(CZ180="","",CZ172)</f>
        <v/>
      </c>
      <c r="DR172" s="168" t="str">
        <f aca="false">IF(DA180="","",DA172)</f>
        <v/>
      </c>
      <c r="DS172" s="168" t="str">
        <f aca="false">IF(DB180="","",DB172)</f>
        <v/>
      </c>
      <c r="DT172" s="168" t="str">
        <f aca="false">IF(DC180="","",DC172)</f>
        <v/>
      </c>
      <c r="DU172" s="168" t="str">
        <f aca="false">IF(DD180="","",DD172)</f>
        <v/>
      </c>
      <c r="DV172" s="168" t="str">
        <f aca="false">IF(DE180="","",DE172)</f>
        <v/>
      </c>
      <c r="DW172" s="168" t="str">
        <f aca="false">IF(DF180="","",DF172)</f>
        <v/>
      </c>
      <c r="DX172" s="168" t="str">
        <f aca="false">IF(DG180="","",DG172)</f>
        <v/>
      </c>
      <c r="DY172" s="168" t="str">
        <f aca="false">IF(DH180="","",DH172)</f>
        <v/>
      </c>
      <c r="DZ172" s="168" t="str">
        <f aca="false">IF(DI180="","",DI172)</f>
        <v/>
      </c>
      <c r="EA172" s="168" t="str">
        <f aca="false">IF(DJ180="","",DJ172)</f>
        <v/>
      </c>
      <c r="EB172" s="168" t="str">
        <f aca="false">IF(DK180="","",DK172)</f>
        <v/>
      </c>
      <c r="EC172" s="168" t="str">
        <f aca="false">IF(DL180="","",DL172)</f>
        <v/>
      </c>
      <c r="ED172" s="168" t="str">
        <f aca="false">IF(DM180="","",DM172)</f>
        <v/>
      </c>
      <c r="EE172" s="168" t="str">
        <f aca="false">IF(DN180="","",DN172)</f>
        <v/>
      </c>
      <c r="EF172" s="168" t="str">
        <f aca="false">IF(DO180="","",DO172)</f>
        <v/>
      </c>
      <c r="EH172" s="168" t="str">
        <f aca="false">IF(DQ185="","",DQ172)</f>
        <v/>
      </c>
      <c r="EI172" s="168" t="str">
        <f aca="false">IF(DR185="","",DR172)</f>
        <v/>
      </c>
      <c r="EJ172" s="168" t="str">
        <f aca="false">IF(DS185="","",DS172)</f>
        <v/>
      </c>
      <c r="EK172" s="168" t="str">
        <f aca="false">IF(DT185="","",DT172)</f>
        <v/>
      </c>
      <c r="EL172" s="168" t="str">
        <f aca="false">IF(DU185="","",DU172)</f>
        <v/>
      </c>
      <c r="EM172" s="168" t="str">
        <f aca="false">IF(DV185="","",DV172)</f>
        <v/>
      </c>
      <c r="EN172" s="168" t="str">
        <f aca="false">IF(DW185="","",DW172)</f>
        <v/>
      </c>
      <c r="EO172" s="168" t="str">
        <f aca="false">IF(DX185="","",DX172)</f>
        <v/>
      </c>
      <c r="EP172" s="168" t="str">
        <f aca="false">IF(DY185="","",DY172)</f>
        <v/>
      </c>
      <c r="EQ172" s="168" t="str">
        <f aca="false">IF(DZ185="","",DZ172)</f>
        <v/>
      </c>
      <c r="ER172" s="168" t="str">
        <f aca="false">IF(EA185="","",EA172)</f>
        <v/>
      </c>
      <c r="ES172" s="168" t="str">
        <f aca="false">IF(EB185="","",EB172)</f>
        <v/>
      </c>
      <c r="ET172" s="168" t="str">
        <f aca="false">IF(EC185="","",EC172)</f>
        <v/>
      </c>
      <c r="EU172" s="168" t="str">
        <f aca="false">IF(ED185="","",ED172)</f>
        <v/>
      </c>
      <c r="EV172" s="168" t="str">
        <f aca="false">IF(EE185="","",EE172)</f>
        <v/>
      </c>
      <c r="EW172" s="168" t="str">
        <f aca="false">IF(EF185="","",EF172)</f>
        <v/>
      </c>
      <c r="EY172" s="168" t="str">
        <f aca="false">IF(EH189="","",EH172)</f>
        <v/>
      </c>
      <c r="EZ172" s="168" t="str">
        <f aca="false">IF(EI189="","",EI172)</f>
        <v/>
      </c>
      <c r="FA172" s="168" t="str">
        <f aca="false">IF(EJ189="","",EJ172)</f>
        <v/>
      </c>
      <c r="FB172" s="168" t="str">
        <f aca="false">IF(EK189="","",EK172)</f>
        <v/>
      </c>
      <c r="FC172" s="168" t="str">
        <f aca="false">IF(EL189="","",EL172)</f>
        <v/>
      </c>
      <c r="FD172" s="168" t="str">
        <f aca="false">IF(EM189="","",EM172)</f>
        <v/>
      </c>
      <c r="FE172" s="168" t="str">
        <f aca="false">IF(EN189="","",EN172)</f>
        <v/>
      </c>
      <c r="FF172" s="168" t="str">
        <f aca="false">IF(EO189="","",EO172)</f>
        <v/>
      </c>
      <c r="FG172" s="168" t="str">
        <f aca="false">IF(EP189="","",EP172)</f>
        <v/>
      </c>
      <c r="FH172" s="168" t="str">
        <f aca="false">IF(EQ189="","",EQ172)</f>
        <v/>
      </c>
      <c r="FI172" s="168" t="str">
        <f aca="false">IF(ER189="","",ER172)</f>
        <v/>
      </c>
      <c r="FJ172" s="168" t="str">
        <f aca="false">IF(ES189="","",ES172)</f>
        <v/>
      </c>
      <c r="FK172" s="168" t="str">
        <f aca="false">IF(ET189="","",ET172)</f>
        <v/>
      </c>
      <c r="FL172" s="168" t="str">
        <f aca="false">IF(EU189="","",EU172)</f>
        <v/>
      </c>
      <c r="FM172" s="168" t="str">
        <f aca="false">IF(EV189="","",EV172)</f>
        <v/>
      </c>
      <c r="FN172" s="168" t="str">
        <f aca="false">IF(EW189="","",EW172)</f>
        <v/>
      </c>
      <c r="FP172" s="168" t="str">
        <f aca="false">IF(EY206="","",EY172)</f>
        <v/>
      </c>
      <c r="FQ172" s="168" t="str">
        <f aca="false">IF(EZ206="","",EZ172)</f>
        <v/>
      </c>
      <c r="FR172" s="168" t="str">
        <f aca="false">IF(FA206="","",FA172)</f>
        <v/>
      </c>
      <c r="FS172" s="168" t="str">
        <f aca="false">IF(FB206="","",FB172)</f>
        <v/>
      </c>
      <c r="FT172" s="168" t="str">
        <f aca="false">IF(FC206="","",FC172)</f>
        <v/>
      </c>
      <c r="FU172" s="168" t="str">
        <f aca="false">IF(FD206="","",FD172)</f>
        <v/>
      </c>
      <c r="FV172" s="168" t="str">
        <f aca="false">IF(FE206="","",FE172)</f>
        <v/>
      </c>
      <c r="FW172" s="168" t="str">
        <f aca="false">IF(FF206="","",FF172)</f>
        <v/>
      </c>
      <c r="FX172" s="168" t="str">
        <f aca="false">IF(FG206="","",FG172)</f>
        <v/>
      </c>
      <c r="FY172" s="168" t="str">
        <f aca="false">IF(FH206="","",FH172)</f>
        <v/>
      </c>
      <c r="FZ172" s="168" t="str">
        <f aca="false">IF(FI206="","",FI172)</f>
        <v/>
      </c>
      <c r="GA172" s="168" t="str">
        <f aca="false">IF(FJ206="","",FJ172)</f>
        <v/>
      </c>
      <c r="GB172" s="168" t="str">
        <f aca="false">IF(FK206="","",FK172)</f>
        <v/>
      </c>
      <c r="GC172" s="168" t="str">
        <f aca="false">IF(FL206="","",FL172)</f>
        <v/>
      </c>
      <c r="GD172" s="168" t="str">
        <f aca="false">IF(FM206="","",FM172)</f>
        <v/>
      </c>
      <c r="GE172" s="168" t="str">
        <f aca="false">IF(FN206="","",FN172)</f>
        <v/>
      </c>
    </row>
    <row r="173" customFormat="false" ht="12.75" hidden="false" customHeight="false" outlineLevel="0" collapsed="false">
      <c r="S173" s="168" t="str">
        <f aca="false">IF(B174&lt;&gt;0,B173,"")</f>
        <v/>
      </c>
      <c r="T173" s="168" t="str">
        <f aca="false">IF(C174&lt;&gt;0,C173,"")</f>
        <v/>
      </c>
      <c r="U173" s="168" t="str">
        <f aca="false">IF(D174&lt;&gt;0,D173,"")</f>
        <v/>
      </c>
      <c r="V173" s="168" t="str">
        <f aca="false">IF(E174&lt;&gt;0,E173,"")</f>
        <v/>
      </c>
      <c r="W173" s="168" t="str">
        <f aca="false">IF(F174&lt;&gt;0,F173,"")</f>
        <v/>
      </c>
      <c r="X173" s="168" t="str">
        <f aca="false">IF(G174&lt;&gt;0,G173,"")</f>
        <v/>
      </c>
      <c r="Y173" s="168" t="str">
        <f aca="false">IF(H174&lt;&gt;0,H173,"")</f>
        <v/>
      </c>
      <c r="Z173" s="168" t="str">
        <f aca="false">IF(I174&lt;&gt;0,I173,"")</f>
        <v/>
      </c>
      <c r="AA173" s="168" t="str">
        <f aca="false">IF(J174&lt;&gt;0,J173,"")</f>
        <v/>
      </c>
      <c r="AB173" s="168" t="str">
        <f aca="false">IF(K174&lt;&gt;0,K173,"")</f>
        <v/>
      </c>
      <c r="AC173" s="168" t="str">
        <f aca="false">IF(L174&lt;&gt;0,L173,"")</f>
        <v/>
      </c>
      <c r="AD173" s="168" t="str">
        <f aca="false">IF(M174&lt;&gt;0,M173,"")</f>
        <v/>
      </c>
      <c r="AE173" s="168" t="str">
        <f aca="false">IF(N174&lt;&gt;0,N173,"")</f>
        <v/>
      </c>
      <c r="AF173" s="168" t="str">
        <f aca="false">IF(O174&lt;&gt;0,O173,"")</f>
        <v/>
      </c>
      <c r="AG173" s="168" t="str">
        <f aca="false">IF(P174&lt;&gt;0,P173,"")</f>
        <v/>
      </c>
      <c r="AH173" s="168" t="str">
        <f aca="false">IF(Q174&lt;&gt;0,Q173,"")</f>
        <v/>
      </c>
      <c r="AJ173" s="168" t="str">
        <f aca="false">IF(S174="","",S173)</f>
        <v/>
      </c>
      <c r="AK173" s="168" t="str">
        <f aca="false">IF(T174="","",T173)</f>
        <v/>
      </c>
      <c r="AL173" s="168" t="str">
        <f aca="false">IF(U174="","",U173)</f>
        <v/>
      </c>
      <c r="AM173" s="168" t="str">
        <f aca="false">IF(V174="","",V173)</f>
        <v/>
      </c>
      <c r="AN173" s="168" t="str">
        <f aca="false">IF(W174="","",W173)</f>
        <v/>
      </c>
      <c r="AO173" s="168" t="str">
        <f aca="false">IF(X174="","",X173)</f>
        <v/>
      </c>
      <c r="AP173" s="168" t="str">
        <f aca="false">IF(Y174="","",Y173)</f>
        <v/>
      </c>
      <c r="AQ173" s="168" t="str">
        <f aca="false">IF(Z174="","",Z173)</f>
        <v/>
      </c>
      <c r="AR173" s="168" t="str">
        <f aca="false">IF(AA174="","",AA173)</f>
        <v/>
      </c>
      <c r="AS173" s="168" t="str">
        <f aca="false">IF(AB174="","",AB173)</f>
        <v/>
      </c>
      <c r="AT173" s="168" t="str">
        <f aca="false">IF(AC174="","",AC173)</f>
        <v/>
      </c>
      <c r="AU173" s="168" t="str">
        <f aca="false">IF(AD174="","",AD173)</f>
        <v/>
      </c>
      <c r="AV173" s="168" t="str">
        <f aca="false">IF(AE174="","",AE173)</f>
        <v/>
      </c>
      <c r="AW173" s="168" t="str">
        <f aca="false">IF(AF174="","",AF173)</f>
        <v/>
      </c>
      <c r="AX173" s="168" t="str">
        <f aca="false">IF(AG174="","",AG173)</f>
        <v/>
      </c>
      <c r="AY173" s="168" t="str">
        <f aca="false">IF(AH174="","",AH173)</f>
        <v/>
      </c>
      <c r="AZ173" s="168" t="str">
        <f aca="false">IF(AI174="","",AI173)</f>
        <v/>
      </c>
      <c r="BA173" s="168" t="str">
        <f aca="false">IF(AJ174="","",AJ173)</f>
        <v/>
      </c>
      <c r="BB173" s="168" t="str">
        <f aca="false">IF(AK174="","",AK173)</f>
        <v/>
      </c>
      <c r="BC173" s="168" t="str">
        <f aca="false">IF(AL174="","",AL173)</f>
        <v/>
      </c>
      <c r="BD173" s="168" t="str">
        <f aca="false">IF(AM174="","",AM173)</f>
        <v/>
      </c>
      <c r="BE173" s="168" t="str">
        <f aca="false">IF(AN174="","",AN173)</f>
        <v/>
      </c>
      <c r="BF173" s="168" t="str">
        <f aca="false">IF(AO174="","",AO173)</f>
        <v/>
      </c>
      <c r="BG173" s="168" t="str">
        <f aca="false">IF(AP174="","",AP173)</f>
        <v/>
      </c>
      <c r="BH173" s="168" t="str">
        <f aca="false">IF(AQ174="","",AQ173)</f>
        <v/>
      </c>
      <c r="BI173" s="168" t="str">
        <f aca="false">IF(AR174="","",AR173)</f>
        <v/>
      </c>
      <c r="BJ173" s="168" t="str">
        <f aca="false">IF(AS174="","",AS173)</f>
        <v/>
      </c>
      <c r="BK173" s="168" t="str">
        <f aca="false">IF(AT174="","",AT173)</f>
        <v/>
      </c>
      <c r="BL173" s="168" t="str">
        <f aca="false">IF(AU174="","",AU173)</f>
        <v/>
      </c>
      <c r="BM173" s="168" t="str">
        <f aca="false">IF(AV174="","",AV173)</f>
        <v/>
      </c>
      <c r="BN173" s="168" t="str">
        <f aca="false">IF(AW174="","",AW173)</f>
        <v/>
      </c>
      <c r="BO173" s="168" t="str">
        <f aca="false">IF(AX174="","",AX173)</f>
        <v/>
      </c>
      <c r="BP173" s="168" t="str">
        <f aca="false">IF(AY174="","",AY173)</f>
        <v/>
      </c>
      <c r="BQ173" s="168" t="str">
        <f aca="false">IF(AZ174="","",AZ173)</f>
        <v/>
      </c>
      <c r="BR173" s="168" t="str">
        <f aca="false">IF(BA174="","",BA173)</f>
        <v/>
      </c>
      <c r="BS173" s="168" t="str">
        <f aca="false">IF(BB174="","",BB173)</f>
        <v/>
      </c>
      <c r="BT173" s="168" t="str">
        <f aca="false">IF(BC174="","",BC173)</f>
        <v/>
      </c>
      <c r="BU173" s="168" t="str">
        <f aca="false">IF(BD174="","",BD173)</f>
        <v/>
      </c>
      <c r="BV173" s="168" t="str">
        <f aca="false">IF(BE174="","",BE173)</f>
        <v/>
      </c>
      <c r="BW173" s="168" t="str">
        <f aca="false">IF(BF174="","",BF173)</f>
        <v/>
      </c>
      <c r="BX173" s="168" t="str">
        <f aca="false">IF(BG174="","",BG173)</f>
        <v/>
      </c>
      <c r="BY173" s="168" t="str">
        <f aca="false">IF(BH174="","",BH173)</f>
        <v/>
      </c>
      <c r="BZ173" s="168" t="str">
        <f aca="false">IF(BI174="","",BI173)</f>
        <v/>
      </c>
      <c r="CA173" s="168" t="str">
        <f aca="false">IF(BJ174="","",BJ173)</f>
        <v/>
      </c>
      <c r="CB173" s="168" t="str">
        <f aca="false">IF(BK174="","",BK173)</f>
        <v/>
      </c>
      <c r="CC173" s="168" t="str">
        <f aca="false">IF(BL174="","",BL173)</f>
        <v/>
      </c>
      <c r="CD173" s="168" t="str">
        <f aca="false">IF(BM174="","",BM173)</f>
        <v/>
      </c>
      <c r="CE173" s="168" t="str">
        <f aca="false">IF(BN174="","",BN173)</f>
        <v/>
      </c>
      <c r="CF173" s="168" t="str">
        <f aca="false">IF(BO174="","",BO173)</f>
        <v/>
      </c>
      <c r="CG173" s="168" t="str">
        <f aca="false">IF(BP174="","",BP173)</f>
        <v/>
      </c>
      <c r="CH173" s="168" t="str">
        <f aca="false">IF(BQ174="","",BQ173)</f>
        <v/>
      </c>
      <c r="CI173" s="168" t="str">
        <f aca="false">IF(BR176="","",BR173)</f>
        <v/>
      </c>
      <c r="CJ173" s="168" t="str">
        <f aca="false">IF(BS176="","",BS173)</f>
        <v/>
      </c>
      <c r="CK173" s="168" t="str">
        <f aca="false">IF(BT176="","",BT173)</f>
        <v/>
      </c>
      <c r="CL173" s="168" t="str">
        <f aca="false">IF(BU176="","",BU173)</f>
        <v/>
      </c>
      <c r="CM173" s="168" t="str">
        <f aca="false">IF(BV176="","",BV173)</f>
        <v/>
      </c>
      <c r="CN173" s="168" t="str">
        <f aca="false">IF(BW176="","",BW173)</f>
        <v/>
      </c>
      <c r="CO173" s="168" t="str">
        <f aca="false">IF(BX176="","",BX173)</f>
        <v/>
      </c>
      <c r="CP173" s="168" t="str">
        <f aca="false">IF(BY176="","",BY173)</f>
        <v/>
      </c>
      <c r="CQ173" s="168" t="str">
        <f aca="false">IF(BZ176="","",BZ173)</f>
        <v/>
      </c>
      <c r="CR173" s="168" t="str">
        <f aca="false">IF(CA176="","",CA173)</f>
        <v/>
      </c>
      <c r="CS173" s="168" t="str">
        <f aca="false">IF(CB176="","",CB173)</f>
        <v/>
      </c>
      <c r="CT173" s="168" t="str">
        <f aca="false">IF(CC176="","",CC173)</f>
        <v/>
      </c>
      <c r="CU173" s="168" t="str">
        <f aca="false">IF(CD176="","",CD173)</f>
        <v/>
      </c>
      <c r="CV173" s="168" t="str">
        <f aca="false">IF(CE176="","",CE173)</f>
        <v/>
      </c>
      <c r="CW173" s="168" t="str">
        <f aca="false">IF(CF176="","",CF173)</f>
        <v/>
      </c>
      <c r="CX173" s="168" t="str">
        <f aca="false">IF(CG176="","",CG173)</f>
        <v/>
      </c>
      <c r="CZ173" s="168" t="str">
        <f aca="false">IF(CI178="","",CI173)</f>
        <v/>
      </c>
      <c r="DA173" s="168" t="str">
        <f aca="false">IF(CJ178="","",CJ173)</f>
        <v/>
      </c>
      <c r="DB173" s="168" t="str">
        <f aca="false">IF(CK178="","",CK173)</f>
        <v/>
      </c>
      <c r="DC173" s="168" t="str">
        <f aca="false">IF(CL178="","",CL173)</f>
        <v/>
      </c>
      <c r="DD173" s="168" t="str">
        <f aca="false">IF(CM178="","",CM173)</f>
        <v/>
      </c>
      <c r="DE173" s="168" t="str">
        <f aca="false">IF(CN178="","",CN173)</f>
        <v/>
      </c>
      <c r="DF173" s="168" t="str">
        <f aca="false">IF(CO178="","",CO173)</f>
        <v/>
      </c>
      <c r="DG173" s="168" t="str">
        <f aca="false">IF(CP178="","",CP173)</f>
        <v/>
      </c>
      <c r="DH173" s="168" t="str">
        <f aca="false">IF(CQ178="","",CQ173)</f>
        <v/>
      </c>
      <c r="DI173" s="168" t="str">
        <f aca="false">IF(CR178="","",CR173)</f>
        <v/>
      </c>
      <c r="DJ173" s="168" t="str">
        <f aca="false">IF(CS178="","",CS173)</f>
        <v/>
      </c>
      <c r="DK173" s="168" t="str">
        <f aca="false">IF(CT178="","",CT173)</f>
        <v/>
      </c>
      <c r="DL173" s="168" t="str">
        <f aca="false">IF(CU178="","",CU173)</f>
        <v/>
      </c>
      <c r="DM173" s="168" t="str">
        <f aca="false">IF(CV178="","",CV173)</f>
        <v/>
      </c>
      <c r="DN173" s="168" t="str">
        <f aca="false">IF(CW178="","",CW173)</f>
        <v/>
      </c>
      <c r="DO173" s="168" t="str">
        <f aca="false">IF(CX178="","",CX173)</f>
        <v/>
      </c>
      <c r="DQ173" s="168" t="str">
        <f aca="false">IF(CZ181="","",CZ173)</f>
        <v/>
      </c>
      <c r="DR173" s="168" t="str">
        <f aca="false">IF(DA181="","",DA173)</f>
        <v/>
      </c>
      <c r="DS173" s="168" t="str">
        <f aca="false">IF(DB181="","",DB173)</f>
        <v/>
      </c>
      <c r="DT173" s="168" t="str">
        <f aca="false">IF(DC181="","",DC173)</f>
        <v/>
      </c>
      <c r="DU173" s="168" t="str">
        <f aca="false">IF(DD181="","",DD173)</f>
        <v/>
      </c>
      <c r="DV173" s="168" t="str">
        <f aca="false">IF(DE181="","",DE173)</f>
        <v/>
      </c>
      <c r="DW173" s="168" t="str">
        <f aca="false">IF(DF181="","",DF173)</f>
        <v/>
      </c>
      <c r="DX173" s="168" t="str">
        <f aca="false">IF(DG181="","",DG173)</f>
        <v/>
      </c>
      <c r="DY173" s="168" t="str">
        <f aca="false">IF(DH181="","",DH173)</f>
        <v/>
      </c>
      <c r="DZ173" s="168" t="str">
        <f aca="false">IF(DI181="","",DI173)</f>
        <v/>
      </c>
      <c r="EA173" s="168" t="str">
        <f aca="false">IF(DJ181="","",DJ173)</f>
        <v/>
      </c>
      <c r="EB173" s="168" t="str">
        <f aca="false">IF(DK181="","",DK173)</f>
        <v/>
      </c>
      <c r="EC173" s="168" t="str">
        <f aca="false">IF(DL181="","",DL173)</f>
        <v/>
      </c>
      <c r="ED173" s="168" t="str">
        <f aca="false">IF(DM181="","",DM173)</f>
        <v/>
      </c>
      <c r="EE173" s="168" t="str">
        <f aca="false">IF(DN181="","",DN173)</f>
        <v/>
      </c>
      <c r="EF173" s="168" t="str">
        <f aca="false">IF(DO181="","",DO173)</f>
        <v/>
      </c>
      <c r="EH173" s="168" t="str">
        <f aca="false">IF(DQ186="","",DQ173)</f>
        <v/>
      </c>
      <c r="EI173" s="168" t="str">
        <f aca="false">IF(DR186="","",DR173)</f>
        <v/>
      </c>
      <c r="EJ173" s="168" t="str">
        <f aca="false">IF(DS186="","",DS173)</f>
        <v/>
      </c>
      <c r="EK173" s="168" t="str">
        <f aca="false">IF(DT186="","",DT173)</f>
        <v/>
      </c>
      <c r="EL173" s="168" t="str">
        <f aca="false">IF(DU186="","",DU173)</f>
        <v/>
      </c>
      <c r="EM173" s="168" t="str">
        <f aca="false">IF(DV186="","",DV173)</f>
        <v/>
      </c>
      <c r="EN173" s="168" t="str">
        <f aca="false">IF(DW186="","",DW173)</f>
        <v/>
      </c>
      <c r="EO173" s="168" t="str">
        <f aca="false">IF(DX186="","",DX173)</f>
        <v/>
      </c>
      <c r="EP173" s="168" t="str">
        <f aca="false">IF(DY186="","",DY173)</f>
        <v/>
      </c>
      <c r="EQ173" s="168" t="str">
        <f aca="false">IF(DZ186="","",DZ173)</f>
        <v/>
      </c>
      <c r="ER173" s="168" t="str">
        <f aca="false">IF(EA186="","",EA173)</f>
        <v/>
      </c>
      <c r="ES173" s="168" t="str">
        <f aca="false">IF(EB186="","",EB173)</f>
        <v/>
      </c>
      <c r="ET173" s="168" t="str">
        <f aca="false">IF(EC186="","",EC173)</f>
        <v/>
      </c>
      <c r="EU173" s="168" t="str">
        <f aca="false">IF(ED186="","",ED173)</f>
        <v/>
      </c>
      <c r="EV173" s="168" t="str">
        <f aca="false">IF(EE186="","",EE173)</f>
        <v/>
      </c>
      <c r="EW173" s="168" t="str">
        <f aca="false">IF(EF186="","",EF173)</f>
        <v/>
      </c>
      <c r="EY173" s="168" t="str">
        <f aca="false">IF(EH190="","",EH173)</f>
        <v/>
      </c>
      <c r="EZ173" s="168" t="str">
        <f aca="false">IF(EI190="","",EI173)</f>
        <v/>
      </c>
      <c r="FA173" s="168" t="str">
        <f aca="false">IF(EJ190="","",EJ173)</f>
        <v/>
      </c>
      <c r="FB173" s="168" t="str">
        <f aca="false">IF(EK190="","",EK173)</f>
        <v/>
      </c>
      <c r="FC173" s="168" t="str">
        <f aca="false">IF(EL190="","",EL173)</f>
        <v/>
      </c>
      <c r="FD173" s="168" t="str">
        <f aca="false">IF(EM190="","",EM173)</f>
        <v/>
      </c>
      <c r="FE173" s="168" t="str">
        <f aca="false">IF(EN190="","",EN173)</f>
        <v/>
      </c>
      <c r="FF173" s="168" t="str">
        <f aca="false">IF(EO190="","",EO173)</f>
        <v/>
      </c>
      <c r="FG173" s="168" t="str">
        <f aca="false">IF(EP190="","",EP173)</f>
        <v/>
      </c>
      <c r="FH173" s="168" t="str">
        <f aca="false">IF(EQ190="","",EQ173)</f>
        <v/>
      </c>
      <c r="FI173" s="168" t="str">
        <f aca="false">IF(ER190="","",ER173)</f>
        <v/>
      </c>
      <c r="FJ173" s="168" t="str">
        <f aca="false">IF(ES190="","",ES173)</f>
        <v/>
      </c>
      <c r="FK173" s="168" t="str">
        <f aca="false">IF(ET190="","",ET173)</f>
        <v/>
      </c>
      <c r="FL173" s="168" t="str">
        <f aca="false">IF(EU190="","",EU173)</f>
        <v/>
      </c>
      <c r="FM173" s="168" t="str">
        <f aca="false">IF(EV190="","",EV173)</f>
        <v/>
      </c>
      <c r="FN173" s="168" t="str">
        <f aca="false">IF(EW190="","",EW173)</f>
        <v/>
      </c>
      <c r="FP173" s="168" t="str">
        <f aca="false">IF(EY207="","",EY173)</f>
        <v/>
      </c>
      <c r="FQ173" s="168" t="str">
        <f aca="false">IF(EZ207="","",EZ173)</f>
        <v/>
      </c>
      <c r="FR173" s="168" t="str">
        <f aca="false">IF(FA207="","",FA173)</f>
        <v/>
      </c>
      <c r="FS173" s="168" t="str">
        <f aca="false">IF(FB207="","",FB173)</f>
        <v/>
      </c>
      <c r="FT173" s="168" t="str">
        <f aca="false">IF(FC207="","",FC173)</f>
        <v/>
      </c>
      <c r="FU173" s="168" t="str">
        <f aca="false">IF(FD207="","",FD173)</f>
        <v/>
      </c>
      <c r="FV173" s="168" t="str">
        <f aca="false">IF(FE207="","",FE173)</f>
        <v/>
      </c>
      <c r="FW173" s="168" t="str">
        <f aca="false">IF(FF207="","",FF173)</f>
        <v/>
      </c>
      <c r="FX173" s="168" t="str">
        <f aca="false">IF(FG207="","",FG173)</f>
        <v/>
      </c>
      <c r="FY173" s="168" t="str">
        <f aca="false">IF(FH207="","",FH173)</f>
        <v/>
      </c>
      <c r="FZ173" s="168" t="str">
        <f aca="false">IF(FI207="","",FI173)</f>
        <v/>
      </c>
      <c r="GA173" s="168" t="str">
        <f aca="false">IF(FJ207="","",FJ173)</f>
        <v/>
      </c>
      <c r="GB173" s="168" t="str">
        <f aca="false">IF(FK207="","",FK173)</f>
        <v/>
      </c>
      <c r="GC173" s="168" t="str">
        <f aca="false">IF(FL207="","",FL173)</f>
        <v/>
      </c>
      <c r="GD173" s="168" t="str">
        <f aca="false">IF(FM207="","",FM173)</f>
        <v/>
      </c>
      <c r="GE173" s="168" t="str">
        <f aca="false">IF(FN207="","",FN173)</f>
        <v/>
      </c>
    </row>
    <row r="174" customFormat="false" ht="12.75" hidden="false" customHeight="false" outlineLevel="0" collapsed="false">
      <c r="S174" s="168" t="str">
        <f aca="false">IF(B175&lt;&gt;0,B174,"")</f>
        <v/>
      </c>
      <c r="T174" s="168" t="str">
        <f aca="false">IF(C175&lt;&gt;0,C174,"")</f>
        <v/>
      </c>
      <c r="U174" s="168" t="str">
        <f aca="false">IF(D175&lt;&gt;0,D174,"")</f>
        <v/>
      </c>
      <c r="V174" s="168" t="str">
        <f aca="false">IF(E175&lt;&gt;0,E174,"")</f>
        <v/>
      </c>
      <c r="W174" s="168" t="str">
        <f aca="false">IF(F175&lt;&gt;0,F174,"")</f>
        <v/>
      </c>
      <c r="X174" s="168" t="str">
        <f aca="false">IF(G175&lt;&gt;0,G174,"")</f>
        <v/>
      </c>
      <c r="Y174" s="168" t="str">
        <f aca="false">IF(H175&lt;&gt;0,H174,"")</f>
        <v/>
      </c>
      <c r="Z174" s="168" t="str">
        <f aca="false">IF(I175&lt;&gt;0,I174,"")</f>
        <v/>
      </c>
      <c r="AA174" s="168" t="str">
        <f aca="false">IF(J175&lt;&gt;0,J174,"")</f>
        <v/>
      </c>
      <c r="AB174" s="168" t="str">
        <f aca="false">IF(K175&lt;&gt;0,K174,"")</f>
        <v/>
      </c>
      <c r="AC174" s="168" t="str">
        <f aca="false">IF(L175&lt;&gt;0,L174,"")</f>
        <v/>
      </c>
      <c r="AD174" s="168" t="str">
        <f aca="false">IF(M175&lt;&gt;0,M174,"")</f>
        <v/>
      </c>
      <c r="AE174" s="168" t="str">
        <f aca="false">IF(N175&lt;&gt;0,N174,"")</f>
        <v/>
      </c>
      <c r="AF174" s="168" t="str">
        <f aca="false">IF(O175&lt;&gt;0,O174,"")</f>
        <v/>
      </c>
      <c r="AG174" s="168" t="str">
        <f aca="false">IF(P175&lt;&gt;0,P174,"")</f>
        <v/>
      </c>
      <c r="AH174" s="168" t="str">
        <f aca="false">IF(Q175&lt;&gt;0,Q174,"")</f>
        <v/>
      </c>
      <c r="AJ174" s="168" t="str">
        <f aca="false">IF(S175="","",S174)</f>
        <v/>
      </c>
      <c r="AK174" s="168" t="str">
        <f aca="false">IF(T175="","",T174)</f>
        <v/>
      </c>
      <c r="AL174" s="168" t="str">
        <f aca="false">IF(U175="","",U174)</f>
        <v/>
      </c>
      <c r="AM174" s="168" t="str">
        <f aca="false">IF(V175="","",V174)</f>
        <v/>
      </c>
      <c r="AN174" s="168" t="str">
        <f aca="false">IF(W175="","",W174)</f>
        <v/>
      </c>
      <c r="AO174" s="168" t="str">
        <f aca="false">IF(X175="","",X174)</f>
        <v/>
      </c>
      <c r="AP174" s="168" t="str">
        <f aca="false">IF(Y175="","",Y174)</f>
        <v/>
      </c>
      <c r="AQ174" s="168" t="str">
        <f aca="false">IF(Z175="","",Z174)</f>
        <v/>
      </c>
      <c r="AR174" s="168" t="str">
        <f aca="false">IF(AA175="","",AA174)</f>
        <v/>
      </c>
      <c r="AS174" s="168" t="str">
        <f aca="false">IF(AB175="","",AB174)</f>
        <v/>
      </c>
      <c r="AT174" s="168" t="str">
        <f aca="false">IF(AC175="","",AC174)</f>
        <v/>
      </c>
      <c r="AU174" s="168" t="str">
        <f aca="false">IF(AD175="","",AD174)</f>
        <v/>
      </c>
      <c r="AV174" s="168" t="str">
        <f aca="false">IF(AE175="","",AE174)</f>
        <v/>
      </c>
      <c r="AW174" s="168" t="str">
        <f aca="false">IF(AF175="","",AF174)</f>
        <v/>
      </c>
      <c r="AX174" s="168" t="str">
        <f aca="false">IF(AG175="","",AG174)</f>
        <v/>
      </c>
      <c r="AY174" s="168" t="str">
        <f aca="false">IF(AH175="","",AH174)</f>
        <v/>
      </c>
      <c r="AZ174" s="168" t="str">
        <f aca="false">IF(AI175="","",AI174)</f>
        <v/>
      </c>
      <c r="BA174" s="168" t="str">
        <f aca="false">IF(AJ175="","",AJ174)</f>
        <v/>
      </c>
      <c r="BB174" s="168" t="str">
        <f aca="false">IF(AK175="","",AK174)</f>
        <v/>
      </c>
      <c r="BC174" s="168" t="str">
        <f aca="false">IF(AL175="","",AL174)</f>
        <v/>
      </c>
      <c r="BD174" s="168" t="str">
        <f aca="false">IF(AM175="","",AM174)</f>
        <v/>
      </c>
      <c r="BE174" s="168" t="str">
        <f aca="false">IF(AN175="","",AN174)</f>
        <v/>
      </c>
      <c r="BF174" s="168" t="str">
        <f aca="false">IF(AO175="","",AO174)</f>
        <v/>
      </c>
      <c r="BG174" s="168" t="str">
        <f aca="false">IF(AP175="","",AP174)</f>
        <v/>
      </c>
      <c r="BH174" s="168" t="str">
        <f aca="false">IF(AQ175="","",AQ174)</f>
        <v/>
      </c>
      <c r="BI174" s="168" t="str">
        <f aca="false">IF(AR175="","",AR174)</f>
        <v/>
      </c>
      <c r="BJ174" s="168" t="str">
        <f aca="false">IF(AS175="","",AS174)</f>
        <v/>
      </c>
      <c r="BK174" s="168" t="str">
        <f aca="false">IF(AT175="","",AT174)</f>
        <v/>
      </c>
      <c r="BL174" s="168" t="str">
        <f aca="false">IF(AU175="","",AU174)</f>
        <v/>
      </c>
      <c r="BM174" s="168" t="str">
        <f aca="false">IF(AV175="","",AV174)</f>
        <v/>
      </c>
      <c r="BN174" s="168" t="str">
        <f aca="false">IF(AW175="","",AW174)</f>
        <v/>
      </c>
      <c r="BO174" s="168" t="str">
        <f aca="false">IF(AX175="","",AX174)</f>
        <v/>
      </c>
      <c r="BP174" s="168" t="str">
        <f aca="false">IF(AY175="","",AY174)</f>
        <v/>
      </c>
      <c r="BQ174" s="168" t="str">
        <f aca="false">IF(AZ175="","",AZ174)</f>
        <v/>
      </c>
      <c r="BR174" s="168" t="str">
        <f aca="false">IF(BA175="","",BA174)</f>
        <v/>
      </c>
      <c r="BS174" s="168" t="str">
        <f aca="false">IF(BB175="","",BB174)</f>
        <v/>
      </c>
      <c r="BT174" s="168" t="str">
        <f aca="false">IF(BC175="","",BC174)</f>
        <v/>
      </c>
      <c r="BU174" s="168" t="str">
        <f aca="false">IF(BD175="","",BD174)</f>
        <v/>
      </c>
      <c r="BV174" s="168" t="str">
        <f aca="false">IF(BE175="","",BE174)</f>
        <v/>
      </c>
      <c r="BW174" s="168" t="str">
        <f aca="false">IF(BF175="","",BF174)</f>
        <v/>
      </c>
      <c r="BX174" s="168" t="str">
        <f aca="false">IF(BG175="","",BG174)</f>
        <v/>
      </c>
      <c r="BY174" s="168" t="str">
        <f aca="false">IF(BH175="","",BH174)</f>
        <v/>
      </c>
      <c r="BZ174" s="168" t="str">
        <f aca="false">IF(BI175="","",BI174)</f>
        <v/>
      </c>
      <c r="CA174" s="168" t="str">
        <f aca="false">IF(BJ175="","",BJ174)</f>
        <v/>
      </c>
      <c r="CB174" s="168" t="str">
        <f aca="false">IF(BK175="","",BK174)</f>
        <v/>
      </c>
      <c r="CC174" s="168" t="str">
        <f aca="false">IF(BL175="","",BL174)</f>
        <v/>
      </c>
      <c r="CD174" s="168" t="str">
        <f aca="false">IF(BM175="","",BM174)</f>
        <v/>
      </c>
      <c r="CE174" s="168" t="str">
        <f aca="false">IF(BN175="","",BN174)</f>
        <v/>
      </c>
      <c r="CF174" s="168" t="str">
        <f aca="false">IF(BO175="","",BO174)</f>
        <v/>
      </c>
      <c r="CG174" s="168" t="str">
        <f aca="false">IF(BP175="","",BP174)</f>
        <v/>
      </c>
      <c r="CH174" s="168" t="str">
        <f aca="false">IF(BQ175="","",BQ174)</f>
        <v/>
      </c>
      <c r="CI174" s="168" t="str">
        <f aca="false">IF(BR177="","",BR174)</f>
        <v/>
      </c>
      <c r="CJ174" s="168" t="str">
        <f aca="false">IF(BS177="","",BS174)</f>
        <v/>
      </c>
      <c r="CK174" s="168" t="str">
        <f aca="false">IF(BT177="","",BT174)</f>
        <v/>
      </c>
      <c r="CL174" s="168" t="str">
        <f aca="false">IF(BU177="","",BU174)</f>
        <v/>
      </c>
      <c r="CM174" s="168" t="str">
        <f aca="false">IF(BV177="","",BV174)</f>
        <v/>
      </c>
      <c r="CN174" s="168" t="str">
        <f aca="false">IF(BW177="","",BW174)</f>
        <v/>
      </c>
      <c r="CO174" s="168" t="str">
        <f aca="false">IF(BX177="","",BX174)</f>
        <v/>
      </c>
      <c r="CP174" s="168" t="str">
        <f aca="false">IF(BY177="","",BY174)</f>
        <v/>
      </c>
      <c r="CQ174" s="168" t="str">
        <f aca="false">IF(BZ177="","",BZ174)</f>
        <v/>
      </c>
      <c r="CR174" s="168" t="str">
        <f aca="false">IF(CA177="","",CA174)</f>
        <v/>
      </c>
      <c r="CS174" s="168" t="str">
        <f aca="false">IF(CB177="","",CB174)</f>
        <v/>
      </c>
      <c r="CT174" s="168" t="str">
        <f aca="false">IF(CC177="","",CC174)</f>
        <v/>
      </c>
      <c r="CU174" s="168" t="str">
        <f aca="false">IF(CD177="","",CD174)</f>
        <v/>
      </c>
      <c r="CV174" s="168" t="str">
        <f aca="false">IF(CE177="","",CE174)</f>
        <v/>
      </c>
      <c r="CW174" s="168" t="str">
        <f aca="false">IF(CF177="","",CF174)</f>
        <v/>
      </c>
      <c r="CX174" s="168" t="str">
        <f aca="false">IF(CG177="","",CG174)</f>
        <v/>
      </c>
      <c r="CZ174" s="168" t="str">
        <f aca="false">IF(CI179="","",CI174)</f>
        <v/>
      </c>
      <c r="DA174" s="168" t="str">
        <f aca="false">IF(CJ179="","",CJ174)</f>
        <v/>
      </c>
      <c r="DB174" s="168" t="str">
        <f aca="false">IF(CK179="","",CK174)</f>
        <v/>
      </c>
      <c r="DC174" s="168" t="str">
        <f aca="false">IF(CL179="","",CL174)</f>
        <v/>
      </c>
      <c r="DD174" s="168" t="str">
        <f aca="false">IF(CM179="","",CM174)</f>
        <v/>
      </c>
      <c r="DE174" s="168" t="str">
        <f aca="false">IF(CN179="","",CN174)</f>
        <v/>
      </c>
      <c r="DF174" s="168" t="str">
        <f aca="false">IF(CO179="","",CO174)</f>
        <v/>
      </c>
      <c r="DG174" s="168" t="str">
        <f aca="false">IF(CP179="","",CP174)</f>
        <v/>
      </c>
      <c r="DH174" s="168" t="str">
        <f aca="false">IF(CQ179="","",CQ174)</f>
        <v/>
      </c>
      <c r="DI174" s="168" t="str">
        <f aca="false">IF(CR179="","",CR174)</f>
        <v/>
      </c>
      <c r="DJ174" s="168" t="str">
        <f aca="false">IF(CS179="","",CS174)</f>
        <v/>
      </c>
      <c r="DK174" s="168" t="str">
        <f aca="false">IF(CT179="","",CT174)</f>
        <v/>
      </c>
      <c r="DL174" s="168" t="str">
        <f aca="false">IF(CU179="","",CU174)</f>
        <v/>
      </c>
      <c r="DM174" s="168" t="str">
        <f aca="false">IF(CV179="","",CV174)</f>
        <v/>
      </c>
      <c r="DN174" s="168" t="str">
        <f aca="false">IF(CW179="","",CW174)</f>
        <v/>
      </c>
      <c r="DO174" s="168" t="str">
        <f aca="false">IF(CX179="","",CX174)</f>
        <v/>
      </c>
      <c r="DQ174" s="168" t="str">
        <f aca="false">IF(CZ182="","",CZ174)</f>
        <v/>
      </c>
      <c r="DR174" s="168" t="str">
        <f aca="false">IF(DA182="","",DA174)</f>
        <v/>
      </c>
      <c r="DS174" s="168" t="str">
        <f aca="false">IF(DB182="","",DB174)</f>
        <v/>
      </c>
      <c r="DT174" s="168" t="str">
        <f aca="false">IF(DC182="","",DC174)</f>
        <v/>
      </c>
      <c r="DU174" s="168" t="str">
        <f aca="false">IF(DD182="","",DD174)</f>
        <v/>
      </c>
      <c r="DV174" s="168" t="str">
        <f aca="false">IF(DE182="","",DE174)</f>
        <v/>
      </c>
      <c r="DW174" s="168" t="str">
        <f aca="false">IF(DF182="","",DF174)</f>
        <v/>
      </c>
      <c r="DX174" s="168" t="str">
        <f aca="false">IF(DG182="","",DG174)</f>
        <v/>
      </c>
      <c r="DY174" s="168" t="str">
        <f aca="false">IF(DH182="","",DH174)</f>
        <v/>
      </c>
      <c r="DZ174" s="168" t="str">
        <f aca="false">IF(DI182="","",DI174)</f>
        <v/>
      </c>
      <c r="EA174" s="168" t="str">
        <f aca="false">IF(DJ182="","",DJ174)</f>
        <v/>
      </c>
      <c r="EB174" s="168" t="str">
        <f aca="false">IF(DK182="","",DK174)</f>
        <v/>
      </c>
      <c r="EC174" s="168" t="str">
        <f aca="false">IF(DL182="","",DL174)</f>
        <v/>
      </c>
      <c r="ED174" s="168" t="str">
        <f aca="false">IF(DM182="","",DM174)</f>
        <v/>
      </c>
      <c r="EE174" s="168" t="str">
        <f aca="false">IF(DN182="","",DN174)</f>
        <v/>
      </c>
      <c r="EF174" s="168" t="str">
        <f aca="false">IF(DO182="","",DO174)</f>
        <v/>
      </c>
      <c r="EH174" s="168" t="str">
        <f aca="false">IF(DQ187="","",DQ174)</f>
        <v/>
      </c>
      <c r="EI174" s="168" t="str">
        <f aca="false">IF(DR187="","",DR174)</f>
        <v/>
      </c>
      <c r="EJ174" s="168" t="str">
        <f aca="false">IF(DS187="","",DS174)</f>
        <v/>
      </c>
      <c r="EK174" s="168" t="str">
        <f aca="false">IF(DT187="","",DT174)</f>
        <v/>
      </c>
      <c r="EL174" s="168" t="str">
        <f aca="false">IF(DU187="","",DU174)</f>
        <v/>
      </c>
      <c r="EM174" s="168" t="str">
        <f aca="false">IF(DV187="","",DV174)</f>
        <v/>
      </c>
      <c r="EN174" s="168" t="str">
        <f aca="false">IF(DW187="","",DW174)</f>
        <v/>
      </c>
      <c r="EO174" s="168" t="str">
        <f aca="false">IF(DX187="","",DX174)</f>
        <v/>
      </c>
      <c r="EP174" s="168" t="str">
        <f aca="false">IF(DY187="","",DY174)</f>
        <v/>
      </c>
      <c r="EQ174" s="168" t="str">
        <f aca="false">IF(DZ187="","",DZ174)</f>
        <v/>
      </c>
      <c r="ER174" s="168" t="str">
        <f aca="false">IF(EA187="","",EA174)</f>
        <v/>
      </c>
      <c r="ES174" s="168" t="str">
        <f aca="false">IF(EB187="","",EB174)</f>
        <v/>
      </c>
      <c r="ET174" s="168" t="str">
        <f aca="false">IF(EC187="","",EC174)</f>
        <v/>
      </c>
      <c r="EU174" s="168" t="str">
        <f aca="false">IF(ED187="","",ED174)</f>
        <v/>
      </c>
      <c r="EV174" s="168" t="str">
        <f aca="false">IF(EE187="","",EE174)</f>
        <v/>
      </c>
      <c r="EW174" s="168" t="str">
        <f aca="false">IF(EF187="","",EF174)</f>
        <v/>
      </c>
      <c r="EY174" s="168" t="str">
        <f aca="false">IF(EH191="","",EH174)</f>
        <v/>
      </c>
      <c r="EZ174" s="168" t="str">
        <f aca="false">IF(EI191="","",EI174)</f>
        <v/>
      </c>
      <c r="FA174" s="168" t="str">
        <f aca="false">IF(EJ191="","",EJ174)</f>
        <v/>
      </c>
      <c r="FB174" s="168" t="str">
        <f aca="false">IF(EK191="","",EK174)</f>
        <v/>
      </c>
      <c r="FC174" s="168" t="str">
        <f aca="false">IF(EL191="","",EL174)</f>
        <v/>
      </c>
      <c r="FD174" s="168" t="str">
        <f aca="false">IF(EM191="","",EM174)</f>
        <v/>
      </c>
      <c r="FE174" s="168" t="str">
        <f aca="false">IF(EN191="","",EN174)</f>
        <v/>
      </c>
      <c r="FF174" s="168" t="str">
        <f aca="false">IF(EO191="","",EO174)</f>
        <v/>
      </c>
      <c r="FG174" s="168" t="str">
        <f aca="false">IF(EP191="","",EP174)</f>
        <v/>
      </c>
      <c r="FH174" s="168" t="str">
        <f aca="false">IF(EQ191="","",EQ174)</f>
        <v/>
      </c>
      <c r="FI174" s="168" t="str">
        <f aca="false">IF(ER191="","",ER174)</f>
        <v/>
      </c>
      <c r="FJ174" s="168" t="str">
        <f aca="false">IF(ES191="","",ES174)</f>
        <v/>
      </c>
      <c r="FK174" s="168" t="str">
        <f aca="false">IF(ET191="","",ET174)</f>
        <v/>
      </c>
      <c r="FL174" s="168" t="str">
        <f aca="false">IF(EU191="","",EU174)</f>
        <v/>
      </c>
      <c r="FM174" s="168" t="str">
        <f aca="false">IF(EV191="","",EV174)</f>
        <v/>
      </c>
      <c r="FN174" s="168" t="str">
        <f aca="false">IF(EW191="","",EW174)</f>
        <v/>
      </c>
      <c r="FP174" s="168" t="str">
        <f aca="false">IF(EY208="","",EY174)</f>
        <v/>
      </c>
      <c r="FQ174" s="168" t="str">
        <f aca="false">IF(EZ208="","",EZ174)</f>
        <v/>
      </c>
      <c r="FR174" s="168" t="str">
        <f aca="false">IF(FA208="","",FA174)</f>
        <v/>
      </c>
      <c r="FS174" s="168" t="str">
        <f aca="false">IF(FB208="","",FB174)</f>
        <v/>
      </c>
      <c r="FT174" s="168" t="str">
        <f aca="false">IF(FC208="","",FC174)</f>
        <v/>
      </c>
      <c r="FU174" s="168" t="str">
        <f aca="false">IF(FD208="","",FD174)</f>
        <v/>
      </c>
      <c r="FV174" s="168" t="str">
        <f aca="false">IF(FE208="","",FE174)</f>
        <v/>
      </c>
      <c r="FW174" s="168" t="str">
        <f aca="false">IF(FF208="","",FF174)</f>
        <v/>
      </c>
      <c r="FX174" s="168" t="str">
        <f aca="false">IF(FG208="","",FG174)</f>
        <v/>
      </c>
      <c r="FY174" s="168" t="str">
        <f aca="false">IF(FH208="","",FH174)</f>
        <v/>
      </c>
      <c r="FZ174" s="168" t="str">
        <f aca="false">IF(FI208="","",FI174)</f>
        <v/>
      </c>
      <c r="GA174" s="168" t="str">
        <f aca="false">IF(FJ208="","",FJ174)</f>
        <v/>
      </c>
      <c r="GB174" s="168" t="str">
        <f aca="false">IF(FK208="","",FK174)</f>
        <v/>
      </c>
      <c r="GC174" s="168" t="str">
        <f aca="false">IF(FL208="","",FL174)</f>
        <v/>
      </c>
      <c r="GD174" s="168" t="str">
        <f aca="false">IF(FM208="","",FM174)</f>
        <v/>
      </c>
      <c r="GE174" s="168" t="str">
        <f aca="false">IF(FN208="","",FN174)</f>
        <v/>
      </c>
    </row>
    <row r="175" customFormat="false" ht="12.75" hidden="false" customHeight="false" outlineLevel="0" collapsed="false">
      <c r="S175" s="168" t="str">
        <f aca="false">IF(B176&lt;&gt;0,B175,"")</f>
        <v/>
      </c>
      <c r="T175" s="168" t="str">
        <f aca="false">IF(C176&lt;&gt;0,C175,"")</f>
        <v/>
      </c>
      <c r="U175" s="168" t="str">
        <f aca="false">IF(D176&lt;&gt;0,D175,"")</f>
        <v/>
      </c>
      <c r="V175" s="168" t="str">
        <f aca="false">IF(E176&lt;&gt;0,E175,"")</f>
        <v/>
      </c>
      <c r="W175" s="168" t="str">
        <f aca="false">IF(F176&lt;&gt;0,F175,"")</f>
        <v/>
      </c>
      <c r="X175" s="168" t="str">
        <f aca="false">IF(G176&lt;&gt;0,G175,"")</f>
        <v/>
      </c>
      <c r="Y175" s="168" t="str">
        <f aca="false">IF(H176&lt;&gt;0,H175,"")</f>
        <v/>
      </c>
      <c r="Z175" s="168" t="str">
        <f aca="false">IF(I176&lt;&gt;0,I175,"")</f>
        <v/>
      </c>
      <c r="AA175" s="168" t="str">
        <f aca="false">IF(J176&lt;&gt;0,J175,"")</f>
        <v/>
      </c>
      <c r="AB175" s="168" t="str">
        <f aca="false">IF(K176&lt;&gt;0,K175,"")</f>
        <v/>
      </c>
      <c r="AC175" s="168" t="str">
        <f aca="false">IF(L176&lt;&gt;0,L175,"")</f>
        <v/>
      </c>
      <c r="AD175" s="168" t="str">
        <f aca="false">IF(M176&lt;&gt;0,M175,"")</f>
        <v/>
      </c>
      <c r="AE175" s="168" t="str">
        <f aca="false">IF(N176&lt;&gt;0,N175,"")</f>
        <v/>
      </c>
      <c r="AF175" s="168" t="str">
        <f aca="false">IF(O176&lt;&gt;0,O175,"")</f>
        <v/>
      </c>
      <c r="AG175" s="168" t="str">
        <f aca="false">IF(P176&lt;&gt;0,P175,"")</f>
        <v/>
      </c>
      <c r="AH175" s="168" t="str">
        <f aca="false">IF(Q176&lt;&gt;0,Q175,"")</f>
        <v/>
      </c>
      <c r="AJ175" s="168" t="str">
        <f aca="false">IF(S176="","",S175)</f>
        <v/>
      </c>
      <c r="AK175" s="168" t="str">
        <f aca="false">IF(T176="","",T175)</f>
        <v/>
      </c>
      <c r="AL175" s="168" t="str">
        <f aca="false">IF(U176="","",U175)</f>
        <v/>
      </c>
      <c r="AM175" s="168" t="str">
        <f aca="false">IF(V176="","",V175)</f>
        <v/>
      </c>
      <c r="AN175" s="168" t="str">
        <f aca="false">IF(W176="","",W175)</f>
        <v/>
      </c>
      <c r="AO175" s="168" t="str">
        <f aca="false">IF(X176="","",X175)</f>
        <v/>
      </c>
      <c r="AP175" s="168" t="str">
        <f aca="false">IF(Y176="","",Y175)</f>
        <v/>
      </c>
      <c r="AQ175" s="168" t="str">
        <f aca="false">IF(Z176="","",Z175)</f>
        <v/>
      </c>
      <c r="AR175" s="168" t="str">
        <f aca="false">IF(AA176="","",AA175)</f>
        <v/>
      </c>
      <c r="AS175" s="168" t="str">
        <f aca="false">IF(AB176="","",AB175)</f>
        <v/>
      </c>
      <c r="AT175" s="168" t="str">
        <f aca="false">IF(AC176="","",AC175)</f>
        <v/>
      </c>
      <c r="AU175" s="168" t="str">
        <f aca="false">IF(AD176="","",AD175)</f>
        <v/>
      </c>
      <c r="AV175" s="168" t="str">
        <f aca="false">IF(AE176="","",AE175)</f>
        <v/>
      </c>
      <c r="AW175" s="168" t="str">
        <f aca="false">IF(AF176="","",AF175)</f>
        <v/>
      </c>
      <c r="AX175" s="168" t="str">
        <f aca="false">IF(AG176="","",AG175)</f>
        <v/>
      </c>
      <c r="AY175" s="168" t="str">
        <f aca="false">IF(AH176="","",AH175)</f>
        <v/>
      </c>
      <c r="AZ175" s="168" t="str">
        <f aca="false">IF(AI176="","",AI175)</f>
        <v/>
      </c>
      <c r="BA175" s="168" t="str">
        <f aca="false">IF(AJ176="","",AJ175)</f>
        <v/>
      </c>
      <c r="BB175" s="168" t="str">
        <f aca="false">IF(AK176="","",AK175)</f>
        <v/>
      </c>
      <c r="BC175" s="168" t="str">
        <f aca="false">IF(AL176="","",AL175)</f>
        <v/>
      </c>
      <c r="BD175" s="168" t="str">
        <f aca="false">IF(AM176="","",AM175)</f>
        <v/>
      </c>
      <c r="BE175" s="168" t="str">
        <f aca="false">IF(AN176="","",AN175)</f>
        <v/>
      </c>
      <c r="BF175" s="168" t="str">
        <f aca="false">IF(AO176="","",AO175)</f>
        <v/>
      </c>
      <c r="BG175" s="168" t="str">
        <f aca="false">IF(AP176="","",AP175)</f>
        <v/>
      </c>
      <c r="BH175" s="168" t="str">
        <f aca="false">IF(AQ176="","",AQ175)</f>
        <v/>
      </c>
      <c r="BI175" s="168" t="str">
        <f aca="false">IF(AR176="","",AR175)</f>
        <v/>
      </c>
      <c r="BJ175" s="168" t="str">
        <f aca="false">IF(AS176="","",AS175)</f>
        <v/>
      </c>
      <c r="BK175" s="168" t="str">
        <f aca="false">IF(AT176="","",AT175)</f>
        <v/>
      </c>
      <c r="BL175" s="168" t="str">
        <f aca="false">IF(AU176="","",AU175)</f>
        <v/>
      </c>
      <c r="BM175" s="168" t="str">
        <f aca="false">IF(AV176="","",AV175)</f>
        <v/>
      </c>
      <c r="BN175" s="168" t="str">
        <f aca="false">IF(AW176="","",AW175)</f>
        <v/>
      </c>
      <c r="BO175" s="168" t="str">
        <f aca="false">IF(AX176="","",AX175)</f>
        <v/>
      </c>
      <c r="BP175" s="168" t="str">
        <f aca="false">IF(AY176="","",AY175)</f>
        <v/>
      </c>
      <c r="BQ175" s="168" t="str">
        <f aca="false">IF(AZ176="","",AZ175)</f>
        <v/>
      </c>
      <c r="BR175" s="168" t="str">
        <f aca="false">IF(BA176="","",BA175)</f>
        <v/>
      </c>
      <c r="BS175" s="168" t="str">
        <f aca="false">IF(BB176="","",BB175)</f>
        <v/>
      </c>
      <c r="BT175" s="168" t="str">
        <f aca="false">IF(BC176="","",BC175)</f>
        <v/>
      </c>
      <c r="BU175" s="168" t="str">
        <f aca="false">IF(BD176="","",BD175)</f>
        <v/>
      </c>
      <c r="BV175" s="168" t="str">
        <f aca="false">IF(BE176="","",BE175)</f>
        <v/>
      </c>
      <c r="BW175" s="168" t="str">
        <f aca="false">IF(BF176="","",BF175)</f>
        <v/>
      </c>
      <c r="BX175" s="168" t="str">
        <f aca="false">IF(BG176="","",BG175)</f>
        <v/>
      </c>
      <c r="BY175" s="168" t="str">
        <f aca="false">IF(BH176="","",BH175)</f>
        <v/>
      </c>
      <c r="BZ175" s="168" t="str">
        <f aca="false">IF(BI176="","",BI175)</f>
        <v/>
      </c>
      <c r="CA175" s="168" t="str">
        <f aca="false">IF(BJ176="","",BJ175)</f>
        <v/>
      </c>
      <c r="CB175" s="168" t="str">
        <f aca="false">IF(BK176="","",BK175)</f>
        <v/>
      </c>
      <c r="CC175" s="168" t="str">
        <f aca="false">IF(BL176="","",BL175)</f>
        <v/>
      </c>
      <c r="CD175" s="168" t="str">
        <f aca="false">IF(BM176="","",BM175)</f>
        <v/>
      </c>
      <c r="CE175" s="168" t="str">
        <f aca="false">IF(BN176="","",BN175)</f>
        <v/>
      </c>
      <c r="CF175" s="168" t="str">
        <f aca="false">IF(BO176="","",BO175)</f>
        <v/>
      </c>
      <c r="CG175" s="168" t="str">
        <f aca="false">IF(BP176="","",BP175)</f>
        <v/>
      </c>
      <c r="CH175" s="168" t="str">
        <f aca="false">IF(BQ176="","",BQ175)</f>
        <v/>
      </c>
      <c r="CI175" s="168" t="str">
        <f aca="false">IF(BR178="","",BR175)</f>
        <v/>
      </c>
      <c r="CJ175" s="168" t="str">
        <f aca="false">IF(BS178="","",BS175)</f>
        <v/>
      </c>
      <c r="CK175" s="168" t="str">
        <f aca="false">IF(BT178="","",BT175)</f>
        <v/>
      </c>
      <c r="CL175" s="168" t="str">
        <f aca="false">IF(BU178="","",BU175)</f>
        <v/>
      </c>
      <c r="CM175" s="168" t="str">
        <f aca="false">IF(BV178="","",BV175)</f>
        <v/>
      </c>
      <c r="CN175" s="168" t="str">
        <f aca="false">IF(BW178="","",BW175)</f>
        <v/>
      </c>
      <c r="CO175" s="168" t="str">
        <f aca="false">IF(BX178="","",BX175)</f>
        <v/>
      </c>
      <c r="CP175" s="168" t="str">
        <f aca="false">IF(BY178="","",BY175)</f>
        <v/>
      </c>
      <c r="CQ175" s="168" t="str">
        <f aca="false">IF(BZ178="","",BZ175)</f>
        <v/>
      </c>
      <c r="CR175" s="168" t="str">
        <f aca="false">IF(CA178="","",CA175)</f>
        <v/>
      </c>
      <c r="CS175" s="168" t="str">
        <f aca="false">IF(CB178="","",CB175)</f>
        <v/>
      </c>
      <c r="CT175" s="168" t="str">
        <f aca="false">IF(CC178="","",CC175)</f>
        <v/>
      </c>
      <c r="CU175" s="168" t="str">
        <f aca="false">IF(CD178="","",CD175)</f>
        <v/>
      </c>
      <c r="CV175" s="168" t="str">
        <f aca="false">IF(CE178="","",CE175)</f>
        <v/>
      </c>
      <c r="CW175" s="168" t="str">
        <f aca="false">IF(CF178="","",CF175)</f>
        <v/>
      </c>
      <c r="CX175" s="168" t="str">
        <f aca="false">IF(CG178="","",CG175)</f>
        <v/>
      </c>
      <c r="CZ175" s="168" t="str">
        <f aca="false">IF(CI180="","",CI175)</f>
        <v/>
      </c>
      <c r="DA175" s="168" t="str">
        <f aca="false">IF(CJ180="","",CJ175)</f>
        <v/>
      </c>
      <c r="DB175" s="168" t="str">
        <f aca="false">IF(CK180="","",CK175)</f>
        <v/>
      </c>
      <c r="DC175" s="168" t="str">
        <f aca="false">IF(CL180="","",CL175)</f>
        <v/>
      </c>
      <c r="DD175" s="168" t="str">
        <f aca="false">IF(CM180="","",CM175)</f>
        <v/>
      </c>
      <c r="DE175" s="168" t="str">
        <f aca="false">IF(CN180="","",CN175)</f>
        <v/>
      </c>
      <c r="DF175" s="168" t="str">
        <f aca="false">IF(CO180="","",CO175)</f>
        <v/>
      </c>
      <c r="DG175" s="168" t="str">
        <f aca="false">IF(CP180="","",CP175)</f>
        <v/>
      </c>
      <c r="DH175" s="168" t="str">
        <f aca="false">IF(CQ180="","",CQ175)</f>
        <v/>
      </c>
      <c r="DI175" s="168" t="str">
        <f aca="false">IF(CR180="","",CR175)</f>
        <v/>
      </c>
      <c r="DJ175" s="168" t="str">
        <f aca="false">IF(CS180="","",CS175)</f>
        <v/>
      </c>
      <c r="DK175" s="168" t="str">
        <f aca="false">IF(CT180="","",CT175)</f>
        <v/>
      </c>
      <c r="DL175" s="168" t="str">
        <f aca="false">IF(CU180="","",CU175)</f>
        <v/>
      </c>
      <c r="DM175" s="168" t="str">
        <f aca="false">IF(CV180="","",CV175)</f>
        <v/>
      </c>
      <c r="DN175" s="168" t="str">
        <f aca="false">IF(CW180="","",CW175)</f>
        <v/>
      </c>
      <c r="DO175" s="168" t="str">
        <f aca="false">IF(CX180="","",CX175)</f>
        <v/>
      </c>
      <c r="DQ175" s="168" t="str">
        <f aca="false">IF(CZ183="","",CZ175)</f>
        <v/>
      </c>
      <c r="DR175" s="168" t="str">
        <f aca="false">IF(DA183="","",DA175)</f>
        <v/>
      </c>
      <c r="DS175" s="168" t="str">
        <f aca="false">IF(DB183="","",DB175)</f>
        <v/>
      </c>
      <c r="DT175" s="168" t="str">
        <f aca="false">IF(DC183="","",DC175)</f>
        <v/>
      </c>
      <c r="DU175" s="168" t="str">
        <f aca="false">IF(DD183="","",DD175)</f>
        <v/>
      </c>
      <c r="DV175" s="168" t="str">
        <f aca="false">IF(DE183="","",DE175)</f>
        <v/>
      </c>
      <c r="DW175" s="168" t="str">
        <f aca="false">IF(DF183="","",DF175)</f>
        <v/>
      </c>
      <c r="DX175" s="168" t="str">
        <f aca="false">IF(DG183="","",DG175)</f>
        <v/>
      </c>
      <c r="DY175" s="168" t="str">
        <f aca="false">IF(DH183="","",DH175)</f>
        <v/>
      </c>
      <c r="DZ175" s="168" t="str">
        <f aca="false">IF(DI183="","",DI175)</f>
        <v/>
      </c>
      <c r="EA175" s="168" t="str">
        <f aca="false">IF(DJ183="","",DJ175)</f>
        <v/>
      </c>
      <c r="EB175" s="168" t="str">
        <f aca="false">IF(DK183="","",DK175)</f>
        <v/>
      </c>
      <c r="EC175" s="168" t="str">
        <f aca="false">IF(DL183="","",DL175)</f>
        <v/>
      </c>
      <c r="ED175" s="168" t="str">
        <f aca="false">IF(DM183="","",DM175)</f>
        <v/>
      </c>
      <c r="EE175" s="168" t="str">
        <f aca="false">IF(DN183="","",DN175)</f>
        <v/>
      </c>
      <c r="EF175" s="168" t="str">
        <f aca="false">IF(DO183="","",DO175)</f>
        <v/>
      </c>
      <c r="EH175" s="168" t="str">
        <f aca="false">IF(DQ188="","",DQ175)</f>
        <v/>
      </c>
      <c r="EI175" s="168" t="str">
        <f aca="false">IF(DR188="","",DR175)</f>
        <v/>
      </c>
      <c r="EJ175" s="168" t="str">
        <f aca="false">IF(DS188="","",DS175)</f>
        <v/>
      </c>
      <c r="EK175" s="168" t="str">
        <f aca="false">IF(DT188="","",DT175)</f>
        <v/>
      </c>
      <c r="EL175" s="168" t="str">
        <f aca="false">IF(DU188="","",DU175)</f>
        <v/>
      </c>
      <c r="EM175" s="168" t="str">
        <f aca="false">IF(DV188="","",DV175)</f>
        <v/>
      </c>
      <c r="EN175" s="168" t="str">
        <f aca="false">IF(DW188="","",DW175)</f>
        <v/>
      </c>
      <c r="EO175" s="168" t="str">
        <f aca="false">IF(DX188="","",DX175)</f>
        <v/>
      </c>
      <c r="EP175" s="168" t="str">
        <f aca="false">IF(DY188="","",DY175)</f>
        <v/>
      </c>
      <c r="EQ175" s="168" t="str">
        <f aca="false">IF(DZ188="","",DZ175)</f>
        <v/>
      </c>
      <c r="ER175" s="168" t="str">
        <f aca="false">IF(EA188="","",EA175)</f>
        <v/>
      </c>
      <c r="ES175" s="168" t="str">
        <f aca="false">IF(EB188="","",EB175)</f>
        <v/>
      </c>
      <c r="ET175" s="168" t="str">
        <f aca="false">IF(EC188="","",EC175)</f>
        <v/>
      </c>
      <c r="EU175" s="168" t="str">
        <f aca="false">IF(ED188="","",ED175)</f>
        <v/>
      </c>
      <c r="EV175" s="168" t="str">
        <f aca="false">IF(EE188="","",EE175)</f>
        <v/>
      </c>
      <c r="EW175" s="168" t="str">
        <f aca="false">IF(EF188="","",EF175)</f>
        <v/>
      </c>
      <c r="EY175" s="168" t="str">
        <f aca="false">IF(EH192="","",EH175)</f>
        <v/>
      </c>
      <c r="EZ175" s="168" t="str">
        <f aca="false">IF(EI192="","",EI175)</f>
        <v/>
      </c>
      <c r="FA175" s="168" t="str">
        <f aca="false">IF(EJ192="","",EJ175)</f>
        <v/>
      </c>
      <c r="FB175" s="168" t="str">
        <f aca="false">IF(EK192="","",EK175)</f>
        <v/>
      </c>
      <c r="FC175" s="168" t="str">
        <f aca="false">IF(EL192="","",EL175)</f>
        <v/>
      </c>
      <c r="FD175" s="168" t="str">
        <f aca="false">IF(EM192="","",EM175)</f>
        <v/>
      </c>
      <c r="FE175" s="168" t="str">
        <f aca="false">IF(EN192="","",EN175)</f>
        <v/>
      </c>
      <c r="FF175" s="168" t="str">
        <f aca="false">IF(EO192="","",EO175)</f>
        <v/>
      </c>
      <c r="FG175" s="168" t="str">
        <f aca="false">IF(EP192="","",EP175)</f>
        <v/>
      </c>
      <c r="FH175" s="168" t="str">
        <f aca="false">IF(EQ192="","",EQ175)</f>
        <v/>
      </c>
      <c r="FI175" s="168" t="str">
        <f aca="false">IF(ER192="","",ER175)</f>
        <v/>
      </c>
      <c r="FJ175" s="168" t="str">
        <f aca="false">IF(ES192="","",ES175)</f>
        <v/>
      </c>
      <c r="FK175" s="168" t="str">
        <f aca="false">IF(ET192="","",ET175)</f>
        <v/>
      </c>
      <c r="FL175" s="168" t="str">
        <f aca="false">IF(EU192="","",EU175)</f>
        <v/>
      </c>
      <c r="FM175" s="168" t="str">
        <f aca="false">IF(EV192="","",EV175)</f>
        <v/>
      </c>
      <c r="FN175" s="168" t="str">
        <f aca="false">IF(EW192="","",EW175)</f>
        <v/>
      </c>
      <c r="FP175" s="168" t="str">
        <f aca="false">IF(EY209="","",EY175)</f>
        <v/>
      </c>
      <c r="FQ175" s="168" t="str">
        <f aca="false">IF(EZ209="","",EZ175)</f>
        <v/>
      </c>
      <c r="FR175" s="168" t="str">
        <f aca="false">IF(FA209="","",FA175)</f>
        <v/>
      </c>
      <c r="FS175" s="168" t="str">
        <f aca="false">IF(FB209="","",FB175)</f>
        <v/>
      </c>
      <c r="FT175" s="168" t="str">
        <f aca="false">IF(FC209="","",FC175)</f>
        <v/>
      </c>
      <c r="FU175" s="168" t="str">
        <f aca="false">IF(FD209="","",FD175)</f>
        <v/>
      </c>
      <c r="FV175" s="168" t="str">
        <f aca="false">IF(FE209="","",FE175)</f>
        <v/>
      </c>
      <c r="FW175" s="168" t="str">
        <f aca="false">IF(FF209="","",FF175)</f>
        <v/>
      </c>
      <c r="FX175" s="168" t="str">
        <f aca="false">IF(FG209="","",FG175)</f>
        <v/>
      </c>
      <c r="FY175" s="168" t="str">
        <f aca="false">IF(FH209="","",FH175)</f>
        <v/>
      </c>
      <c r="FZ175" s="168" t="str">
        <f aca="false">IF(FI209="","",FI175)</f>
        <v/>
      </c>
      <c r="GA175" s="168" t="str">
        <f aca="false">IF(FJ209="","",FJ175)</f>
        <v/>
      </c>
      <c r="GB175" s="168" t="str">
        <f aca="false">IF(FK209="","",FK175)</f>
        <v/>
      </c>
      <c r="GC175" s="168" t="str">
        <f aca="false">IF(FL209="","",FL175)</f>
        <v/>
      </c>
      <c r="GD175" s="168" t="str">
        <f aca="false">IF(FM209="","",FM175)</f>
        <v/>
      </c>
      <c r="GE175" s="168" t="str">
        <f aca="false">IF(FN209="","",FN175)</f>
        <v/>
      </c>
    </row>
    <row r="176" customFormat="false" ht="12.75" hidden="false" customHeight="false" outlineLevel="0" collapsed="false">
      <c r="S176" s="168" t="str">
        <f aca="false">IF(B177&lt;&gt;0,B176,"")</f>
        <v/>
      </c>
      <c r="T176" s="168" t="str">
        <f aca="false">IF(C177&lt;&gt;0,C176,"")</f>
        <v/>
      </c>
      <c r="U176" s="168" t="str">
        <f aca="false">IF(D177&lt;&gt;0,D176,"")</f>
        <v/>
      </c>
      <c r="V176" s="168" t="str">
        <f aca="false">IF(E177&lt;&gt;0,E176,"")</f>
        <v/>
      </c>
      <c r="W176" s="168" t="str">
        <f aca="false">IF(F177&lt;&gt;0,F176,"")</f>
        <v/>
      </c>
      <c r="X176" s="168" t="str">
        <f aca="false">IF(G177&lt;&gt;0,G176,"")</f>
        <v/>
      </c>
      <c r="Y176" s="168" t="str">
        <f aca="false">IF(H177&lt;&gt;0,H176,"")</f>
        <v/>
      </c>
      <c r="Z176" s="168" t="str">
        <f aca="false">IF(I177&lt;&gt;0,I176,"")</f>
        <v/>
      </c>
      <c r="AA176" s="168" t="str">
        <f aca="false">IF(J177&lt;&gt;0,J176,"")</f>
        <v/>
      </c>
      <c r="AB176" s="168" t="str">
        <f aca="false">IF(K177&lt;&gt;0,K176,"")</f>
        <v/>
      </c>
      <c r="AC176" s="168" t="str">
        <f aca="false">IF(L177&lt;&gt;0,L176,"")</f>
        <v/>
      </c>
      <c r="AD176" s="168" t="str">
        <f aca="false">IF(M177&lt;&gt;0,M176,"")</f>
        <v/>
      </c>
      <c r="AE176" s="168" t="str">
        <f aca="false">IF(N177&lt;&gt;0,N176,"")</f>
        <v/>
      </c>
      <c r="AF176" s="168" t="str">
        <f aca="false">IF(O177&lt;&gt;0,O176,"")</f>
        <v/>
      </c>
      <c r="AG176" s="168" t="str">
        <f aca="false">IF(P177&lt;&gt;0,P176,"")</f>
        <v/>
      </c>
      <c r="AH176" s="168" t="str">
        <f aca="false">IF(Q177&lt;&gt;0,Q176,"")</f>
        <v/>
      </c>
      <c r="AJ176" s="168" t="str">
        <f aca="false">IF(S177="","",S176)</f>
        <v/>
      </c>
      <c r="AK176" s="168" t="str">
        <f aca="false">IF(T177="","",T176)</f>
        <v/>
      </c>
      <c r="AL176" s="168" t="str">
        <f aca="false">IF(U177="","",U176)</f>
        <v/>
      </c>
      <c r="AM176" s="168" t="str">
        <f aca="false">IF(V177="","",V176)</f>
        <v/>
      </c>
      <c r="AN176" s="168" t="str">
        <f aca="false">IF(W177="","",W176)</f>
        <v/>
      </c>
      <c r="AO176" s="168" t="str">
        <f aca="false">IF(X177="","",X176)</f>
        <v/>
      </c>
      <c r="AP176" s="168" t="str">
        <f aca="false">IF(Y177="","",Y176)</f>
        <v/>
      </c>
      <c r="AQ176" s="168" t="str">
        <f aca="false">IF(Z177="","",Z176)</f>
        <v/>
      </c>
      <c r="AR176" s="168" t="str">
        <f aca="false">IF(AA177="","",AA176)</f>
        <v/>
      </c>
      <c r="AS176" s="168" t="str">
        <f aca="false">IF(AB177="","",AB176)</f>
        <v/>
      </c>
      <c r="AT176" s="168" t="str">
        <f aca="false">IF(AC177="","",AC176)</f>
        <v/>
      </c>
      <c r="AU176" s="168" t="str">
        <f aca="false">IF(AD177="","",AD176)</f>
        <v/>
      </c>
      <c r="AV176" s="168" t="str">
        <f aca="false">IF(AE177="","",AE176)</f>
        <v/>
      </c>
      <c r="AW176" s="168" t="str">
        <f aca="false">IF(AF177="","",AF176)</f>
        <v/>
      </c>
      <c r="AX176" s="168" t="str">
        <f aca="false">IF(AG177="","",AG176)</f>
        <v/>
      </c>
      <c r="AY176" s="168" t="str">
        <f aca="false">IF(AH177="","",AH176)</f>
        <v/>
      </c>
      <c r="AZ176" s="168" t="str">
        <f aca="false">IF(AI177="","",AI176)</f>
        <v/>
      </c>
      <c r="BA176" s="168" t="str">
        <f aca="false">IF(AJ177="","",AJ176)</f>
        <v/>
      </c>
      <c r="BB176" s="168" t="str">
        <f aca="false">IF(AK177="","",AK176)</f>
        <v/>
      </c>
      <c r="BC176" s="168" t="str">
        <f aca="false">IF(AL177="","",AL176)</f>
        <v/>
      </c>
      <c r="BD176" s="168" t="str">
        <f aca="false">IF(AM177="","",AM176)</f>
        <v/>
      </c>
      <c r="BE176" s="168" t="str">
        <f aca="false">IF(AN177="","",AN176)</f>
        <v/>
      </c>
      <c r="BF176" s="168" t="str">
        <f aca="false">IF(AO177="","",AO176)</f>
        <v/>
      </c>
      <c r="BG176" s="168" t="str">
        <f aca="false">IF(AP177="","",AP176)</f>
        <v/>
      </c>
      <c r="BH176" s="168" t="str">
        <f aca="false">IF(AQ177="","",AQ176)</f>
        <v/>
      </c>
      <c r="BI176" s="168" t="str">
        <f aca="false">IF(AR177="","",AR176)</f>
        <v/>
      </c>
      <c r="BJ176" s="168" t="str">
        <f aca="false">IF(AS177="","",AS176)</f>
        <v/>
      </c>
      <c r="BK176" s="168" t="str">
        <f aca="false">IF(AT177="","",AT176)</f>
        <v/>
      </c>
      <c r="BL176" s="168" t="str">
        <f aca="false">IF(AU177="","",AU176)</f>
        <v/>
      </c>
      <c r="BM176" s="168" t="str">
        <f aca="false">IF(AV177="","",AV176)</f>
        <v/>
      </c>
      <c r="BN176" s="168" t="str">
        <f aca="false">IF(AW177="","",AW176)</f>
        <v/>
      </c>
      <c r="BO176" s="168" t="str">
        <f aca="false">IF(AX177="","",AX176)</f>
        <v/>
      </c>
      <c r="BP176" s="168" t="str">
        <f aca="false">IF(AY177="","",AY176)</f>
        <v/>
      </c>
      <c r="BQ176" s="168" t="str">
        <f aca="false">IF(AZ177="","",AZ176)</f>
        <v/>
      </c>
      <c r="BR176" s="168" t="str">
        <f aca="false">IF(BA177="","",BA176)</f>
        <v/>
      </c>
      <c r="BS176" s="168" t="str">
        <f aca="false">IF(BB177="","",BB176)</f>
        <v/>
      </c>
      <c r="BT176" s="168" t="str">
        <f aca="false">IF(BC177="","",BC176)</f>
        <v/>
      </c>
      <c r="BU176" s="168" t="str">
        <f aca="false">IF(BD177="","",BD176)</f>
        <v/>
      </c>
      <c r="BV176" s="168" t="str">
        <f aca="false">IF(BE177="","",BE176)</f>
        <v/>
      </c>
      <c r="BW176" s="168" t="str">
        <f aca="false">IF(BF177="","",BF176)</f>
        <v/>
      </c>
      <c r="BX176" s="168" t="str">
        <f aca="false">IF(BG177="","",BG176)</f>
        <v/>
      </c>
      <c r="BY176" s="168" t="str">
        <f aca="false">IF(BH177="","",BH176)</f>
        <v/>
      </c>
      <c r="BZ176" s="168" t="str">
        <f aca="false">IF(BI177="","",BI176)</f>
        <v/>
      </c>
      <c r="CA176" s="168" t="str">
        <f aca="false">IF(BJ177="","",BJ176)</f>
        <v/>
      </c>
      <c r="CB176" s="168" t="str">
        <f aca="false">IF(BK177="","",BK176)</f>
        <v/>
      </c>
      <c r="CC176" s="168" t="str">
        <f aca="false">IF(BL177="","",BL176)</f>
        <v/>
      </c>
      <c r="CD176" s="168" t="str">
        <f aca="false">IF(BM177="","",BM176)</f>
        <v/>
      </c>
      <c r="CE176" s="168" t="str">
        <f aca="false">IF(BN177="","",BN176)</f>
        <v/>
      </c>
      <c r="CF176" s="168" t="str">
        <f aca="false">IF(BO177="","",BO176)</f>
        <v/>
      </c>
      <c r="CG176" s="168" t="str">
        <f aca="false">IF(BP177="","",BP176)</f>
        <v/>
      </c>
      <c r="CH176" s="168" t="str">
        <f aca="false">IF(BQ177="","",BQ176)</f>
        <v/>
      </c>
      <c r="CI176" s="168" t="str">
        <f aca="false">IF(BR179="","",BR176)</f>
        <v/>
      </c>
      <c r="CJ176" s="168" t="str">
        <f aca="false">IF(BS179="","",BS176)</f>
        <v/>
      </c>
      <c r="CK176" s="168" t="str">
        <f aca="false">IF(BT179="","",BT176)</f>
        <v/>
      </c>
      <c r="CL176" s="168" t="str">
        <f aca="false">IF(BU179="","",BU176)</f>
        <v/>
      </c>
      <c r="CM176" s="168" t="str">
        <f aca="false">IF(BV179="","",BV176)</f>
        <v/>
      </c>
      <c r="CN176" s="168" t="str">
        <f aca="false">IF(BW179="","",BW176)</f>
        <v/>
      </c>
      <c r="CO176" s="168" t="str">
        <f aca="false">IF(BX179="","",BX176)</f>
        <v/>
      </c>
      <c r="CP176" s="168" t="str">
        <f aca="false">IF(BY179="","",BY176)</f>
        <v/>
      </c>
      <c r="CQ176" s="168" t="str">
        <f aca="false">IF(BZ179="","",BZ176)</f>
        <v/>
      </c>
      <c r="CR176" s="168" t="str">
        <f aca="false">IF(CA179="","",CA176)</f>
        <v/>
      </c>
      <c r="CS176" s="168" t="str">
        <f aca="false">IF(CB179="","",CB176)</f>
        <v/>
      </c>
      <c r="CT176" s="168" t="str">
        <f aca="false">IF(CC179="","",CC176)</f>
        <v/>
      </c>
      <c r="CU176" s="168" t="str">
        <f aca="false">IF(CD179="","",CD176)</f>
        <v/>
      </c>
      <c r="CV176" s="168" t="str">
        <f aca="false">IF(CE179="","",CE176)</f>
        <v/>
      </c>
      <c r="CW176" s="168" t="str">
        <f aca="false">IF(CF179="","",CF176)</f>
        <v/>
      </c>
      <c r="CX176" s="168" t="str">
        <f aca="false">IF(CG179="","",CG176)</f>
        <v/>
      </c>
      <c r="CZ176" s="168" t="str">
        <f aca="false">IF(CI181="","",CI176)</f>
        <v/>
      </c>
      <c r="DA176" s="168" t="str">
        <f aca="false">IF(CJ181="","",CJ176)</f>
        <v/>
      </c>
      <c r="DB176" s="168" t="str">
        <f aca="false">IF(CK181="","",CK176)</f>
        <v/>
      </c>
      <c r="DC176" s="168" t="str">
        <f aca="false">IF(CL181="","",CL176)</f>
        <v/>
      </c>
      <c r="DD176" s="168" t="str">
        <f aca="false">IF(CM181="","",CM176)</f>
        <v/>
      </c>
      <c r="DE176" s="168" t="str">
        <f aca="false">IF(CN181="","",CN176)</f>
        <v/>
      </c>
      <c r="DF176" s="168" t="str">
        <f aca="false">IF(CO181="","",CO176)</f>
        <v/>
      </c>
      <c r="DG176" s="168" t="str">
        <f aca="false">IF(CP181="","",CP176)</f>
        <v/>
      </c>
      <c r="DH176" s="168" t="str">
        <f aca="false">IF(CQ181="","",CQ176)</f>
        <v/>
      </c>
      <c r="DI176" s="168" t="str">
        <f aca="false">IF(CR181="","",CR176)</f>
        <v/>
      </c>
      <c r="DJ176" s="168" t="str">
        <f aca="false">IF(CS181="","",CS176)</f>
        <v/>
      </c>
      <c r="DK176" s="168" t="str">
        <f aca="false">IF(CT181="","",CT176)</f>
        <v/>
      </c>
      <c r="DL176" s="168" t="str">
        <f aca="false">IF(CU181="","",CU176)</f>
        <v/>
      </c>
      <c r="DM176" s="168" t="str">
        <f aca="false">IF(CV181="","",CV176)</f>
        <v/>
      </c>
      <c r="DN176" s="168" t="str">
        <f aca="false">IF(CW181="","",CW176)</f>
        <v/>
      </c>
      <c r="DO176" s="168" t="str">
        <f aca="false">IF(CX181="","",CX176)</f>
        <v/>
      </c>
      <c r="DQ176" s="168" t="str">
        <f aca="false">IF(CZ184="","",CZ176)</f>
        <v/>
      </c>
      <c r="DR176" s="168" t="str">
        <f aca="false">IF(DA184="","",DA176)</f>
        <v/>
      </c>
      <c r="DS176" s="168" t="str">
        <f aca="false">IF(DB184="","",DB176)</f>
        <v/>
      </c>
      <c r="DT176" s="168" t="str">
        <f aca="false">IF(DC184="","",DC176)</f>
        <v/>
      </c>
      <c r="DU176" s="168" t="str">
        <f aca="false">IF(DD184="","",DD176)</f>
        <v/>
      </c>
      <c r="DV176" s="168" t="str">
        <f aca="false">IF(DE184="","",DE176)</f>
        <v/>
      </c>
      <c r="DW176" s="168" t="str">
        <f aca="false">IF(DF184="","",DF176)</f>
        <v/>
      </c>
      <c r="DX176" s="168" t="str">
        <f aca="false">IF(DG184="","",DG176)</f>
        <v/>
      </c>
      <c r="DY176" s="168" t="str">
        <f aca="false">IF(DH184="","",DH176)</f>
        <v/>
      </c>
      <c r="DZ176" s="168" t="str">
        <f aca="false">IF(DI184="","",DI176)</f>
        <v/>
      </c>
      <c r="EA176" s="168" t="str">
        <f aca="false">IF(DJ184="","",DJ176)</f>
        <v/>
      </c>
      <c r="EB176" s="168" t="str">
        <f aca="false">IF(DK184="","",DK176)</f>
        <v/>
      </c>
      <c r="EC176" s="168" t="str">
        <f aca="false">IF(DL184="","",DL176)</f>
        <v/>
      </c>
      <c r="ED176" s="168" t="str">
        <f aca="false">IF(DM184="","",DM176)</f>
        <v/>
      </c>
      <c r="EE176" s="168" t="str">
        <f aca="false">IF(DN184="","",DN176)</f>
        <v/>
      </c>
      <c r="EF176" s="168" t="str">
        <f aca="false">IF(DO184="","",DO176)</f>
        <v/>
      </c>
      <c r="EH176" s="168" t="str">
        <f aca="false">IF(DQ189="","",DQ176)</f>
        <v/>
      </c>
      <c r="EI176" s="168" t="str">
        <f aca="false">IF(DR189="","",DR176)</f>
        <v/>
      </c>
      <c r="EJ176" s="168" t="str">
        <f aca="false">IF(DS189="","",DS176)</f>
        <v/>
      </c>
      <c r="EK176" s="168" t="str">
        <f aca="false">IF(DT189="","",DT176)</f>
        <v/>
      </c>
      <c r="EL176" s="168" t="str">
        <f aca="false">IF(DU189="","",DU176)</f>
        <v/>
      </c>
      <c r="EM176" s="168" t="str">
        <f aca="false">IF(DV189="","",DV176)</f>
        <v/>
      </c>
      <c r="EN176" s="168" t="str">
        <f aca="false">IF(DW189="","",DW176)</f>
        <v/>
      </c>
      <c r="EO176" s="168" t="str">
        <f aca="false">IF(DX189="","",DX176)</f>
        <v/>
      </c>
      <c r="EP176" s="168" t="str">
        <f aca="false">IF(DY189="","",DY176)</f>
        <v/>
      </c>
      <c r="EQ176" s="168" t="str">
        <f aca="false">IF(DZ189="","",DZ176)</f>
        <v/>
      </c>
      <c r="ER176" s="168" t="str">
        <f aca="false">IF(EA189="","",EA176)</f>
        <v/>
      </c>
      <c r="ES176" s="168" t="str">
        <f aca="false">IF(EB189="","",EB176)</f>
        <v/>
      </c>
      <c r="ET176" s="168" t="str">
        <f aca="false">IF(EC189="","",EC176)</f>
        <v/>
      </c>
      <c r="EU176" s="168" t="str">
        <f aca="false">IF(ED189="","",ED176)</f>
        <v/>
      </c>
      <c r="EV176" s="168" t="str">
        <f aca="false">IF(EE189="","",EE176)</f>
        <v/>
      </c>
      <c r="EW176" s="168" t="str">
        <f aca="false">IF(EF189="","",EF176)</f>
        <v/>
      </c>
      <c r="EY176" s="168" t="str">
        <f aca="false">IF(EH193="","",EH176)</f>
        <v/>
      </c>
      <c r="EZ176" s="168" t="str">
        <f aca="false">IF(EI193="","",EI176)</f>
        <v/>
      </c>
      <c r="FA176" s="168" t="str">
        <f aca="false">IF(EJ193="","",EJ176)</f>
        <v/>
      </c>
      <c r="FB176" s="168" t="str">
        <f aca="false">IF(EK193="","",EK176)</f>
        <v/>
      </c>
      <c r="FC176" s="168" t="str">
        <f aca="false">IF(EL193="","",EL176)</f>
        <v/>
      </c>
      <c r="FD176" s="168" t="str">
        <f aca="false">IF(EM193="","",EM176)</f>
        <v/>
      </c>
      <c r="FE176" s="168" t="str">
        <f aca="false">IF(EN193="","",EN176)</f>
        <v/>
      </c>
      <c r="FF176" s="168" t="str">
        <f aca="false">IF(EO193="","",EO176)</f>
        <v/>
      </c>
      <c r="FG176" s="168" t="str">
        <f aca="false">IF(EP193="","",EP176)</f>
        <v/>
      </c>
      <c r="FH176" s="168" t="str">
        <f aca="false">IF(EQ193="","",EQ176)</f>
        <v/>
      </c>
      <c r="FI176" s="168" t="str">
        <f aca="false">IF(ER193="","",ER176)</f>
        <v/>
      </c>
      <c r="FJ176" s="168" t="str">
        <f aca="false">IF(ES193="","",ES176)</f>
        <v/>
      </c>
      <c r="FK176" s="168" t="str">
        <f aca="false">IF(ET193="","",ET176)</f>
        <v/>
      </c>
      <c r="FL176" s="168" t="str">
        <f aca="false">IF(EU193="","",EU176)</f>
        <v/>
      </c>
      <c r="FM176" s="168" t="str">
        <f aca="false">IF(EV193="","",EV176)</f>
        <v/>
      </c>
      <c r="FN176" s="168" t="str">
        <f aca="false">IF(EW193="","",EW176)</f>
        <v/>
      </c>
      <c r="FP176" s="168" t="str">
        <f aca="false">IF(EY210="","",EY176)</f>
        <v/>
      </c>
      <c r="FQ176" s="168" t="str">
        <f aca="false">IF(EZ210="","",EZ176)</f>
        <v/>
      </c>
      <c r="FR176" s="168" t="str">
        <f aca="false">IF(FA210="","",FA176)</f>
        <v/>
      </c>
      <c r="FS176" s="168" t="str">
        <f aca="false">IF(FB210="","",FB176)</f>
        <v/>
      </c>
      <c r="FT176" s="168" t="str">
        <f aca="false">IF(FC210="","",FC176)</f>
        <v/>
      </c>
      <c r="FU176" s="168" t="str">
        <f aca="false">IF(FD210="","",FD176)</f>
        <v/>
      </c>
      <c r="FV176" s="168" t="str">
        <f aca="false">IF(FE210="","",FE176)</f>
        <v/>
      </c>
      <c r="FW176" s="168" t="str">
        <f aca="false">IF(FF210="","",FF176)</f>
        <v/>
      </c>
      <c r="FX176" s="168" t="str">
        <f aca="false">IF(FG210="","",FG176)</f>
        <v/>
      </c>
      <c r="FY176" s="168" t="str">
        <f aca="false">IF(FH210="","",FH176)</f>
        <v/>
      </c>
      <c r="FZ176" s="168" t="str">
        <f aca="false">IF(FI210="","",FI176)</f>
        <v/>
      </c>
      <c r="GA176" s="168" t="str">
        <f aca="false">IF(FJ210="","",FJ176)</f>
        <v/>
      </c>
      <c r="GB176" s="168" t="str">
        <f aca="false">IF(FK210="","",FK176)</f>
        <v/>
      </c>
      <c r="GC176" s="168" t="str">
        <f aca="false">IF(FL210="","",FL176)</f>
        <v/>
      </c>
      <c r="GD176" s="168" t="str">
        <f aca="false">IF(FM210="","",FM176)</f>
        <v/>
      </c>
      <c r="GE176" s="168" t="str">
        <f aca="false">IF(FN210="","",FN176)</f>
        <v/>
      </c>
    </row>
    <row r="177" customFormat="false" ht="12.75" hidden="false" customHeight="false" outlineLevel="0" collapsed="false">
      <c r="S177" s="168" t="str">
        <f aca="false">IF(B178&lt;&gt;0,B177,"")</f>
        <v/>
      </c>
      <c r="T177" s="168" t="str">
        <f aca="false">IF(C178&lt;&gt;0,C177,"")</f>
        <v/>
      </c>
      <c r="U177" s="168" t="str">
        <f aca="false">IF(D178&lt;&gt;0,D177,"")</f>
        <v/>
      </c>
      <c r="V177" s="168" t="str">
        <f aca="false">IF(E178&lt;&gt;0,E177,"")</f>
        <v/>
      </c>
      <c r="W177" s="168" t="str">
        <f aca="false">IF(F178&lt;&gt;0,F177,"")</f>
        <v/>
      </c>
      <c r="X177" s="168" t="str">
        <f aca="false">IF(G178&lt;&gt;0,G177,"")</f>
        <v/>
      </c>
      <c r="Y177" s="168" t="str">
        <f aca="false">IF(H178&lt;&gt;0,H177,"")</f>
        <v/>
      </c>
      <c r="Z177" s="168" t="str">
        <f aca="false">IF(I178&lt;&gt;0,I177,"")</f>
        <v/>
      </c>
      <c r="AA177" s="168" t="str">
        <f aca="false">IF(J178&lt;&gt;0,J177,"")</f>
        <v/>
      </c>
      <c r="AB177" s="168" t="str">
        <f aca="false">IF(K178&lt;&gt;0,K177,"")</f>
        <v/>
      </c>
      <c r="AC177" s="168" t="str">
        <f aca="false">IF(L178&lt;&gt;0,L177,"")</f>
        <v/>
      </c>
      <c r="AD177" s="168" t="str">
        <f aca="false">IF(M178&lt;&gt;0,M177,"")</f>
        <v/>
      </c>
      <c r="AE177" s="168" t="str">
        <f aca="false">IF(N178&lt;&gt;0,N177,"")</f>
        <v/>
      </c>
      <c r="AF177" s="168" t="str">
        <f aca="false">IF(O178&lt;&gt;0,O177,"")</f>
        <v/>
      </c>
      <c r="AG177" s="168" t="str">
        <f aca="false">IF(P178&lt;&gt;0,P177,"")</f>
        <v/>
      </c>
      <c r="AH177" s="168" t="str">
        <f aca="false">IF(Q178&lt;&gt;0,Q177,"")</f>
        <v/>
      </c>
      <c r="AJ177" s="168" t="str">
        <f aca="false">IF(S178="","",S177)</f>
        <v/>
      </c>
      <c r="AK177" s="168" t="str">
        <f aca="false">IF(T178="","",T177)</f>
        <v/>
      </c>
      <c r="AL177" s="168" t="str">
        <f aca="false">IF(U178="","",U177)</f>
        <v/>
      </c>
      <c r="AM177" s="168" t="str">
        <f aca="false">IF(V178="","",V177)</f>
        <v/>
      </c>
      <c r="AN177" s="168" t="str">
        <f aca="false">IF(W178="","",W177)</f>
        <v/>
      </c>
      <c r="AO177" s="168" t="str">
        <f aca="false">IF(X178="","",X177)</f>
        <v/>
      </c>
      <c r="AP177" s="168" t="str">
        <f aca="false">IF(Y178="","",Y177)</f>
        <v/>
      </c>
      <c r="AQ177" s="168" t="str">
        <f aca="false">IF(Z178="","",Z177)</f>
        <v/>
      </c>
      <c r="AR177" s="168" t="str">
        <f aca="false">IF(AA178="","",AA177)</f>
        <v/>
      </c>
      <c r="AS177" s="168" t="str">
        <f aca="false">IF(AB178="","",AB177)</f>
        <v/>
      </c>
      <c r="AT177" s="168" t="str">
        <f aca="false">IF(AC178="","",AC177)</f>
        <v/>
      </c>
      <c r="AU177" s="168" t="str">
        <f aca="false">IF(AD178="","",AD177)</f>
        <v/>
      </c>
      <c r="AV177" s="168" t="str">
        <f aca="false">IF(AE178="","",AE177)</f>
        <v/>
      </c>
      <c r="AW177" s="168" t="str">
        <f aca="false">IF(AF178="","",AF177)</f>
        <v/>
      </c>
      <c r="AX177" s="168" t="str">
        <f aca="false">IF(AG178="","",AG177)</f>
        <v/>
      </c>
      <c r="AY177" s="168" t="str">
        <f aca="false">IF(AH178="","",AH177)</f>
        <v/>
      </c>
      <c r="AZ177" s="168" t="str">
        <f aca="false">IF(AI178="","",AI177)</f>
        <v/>
      </c>
      <c r="BA177" s="168" t="str">
        <f aca="false">IF(AJ178="","",AJ177)</f>
        <v/>
      </c>
      <c r="BB177" s="168" t="str">
        <f aca="false">IF(AK178="","",AK177)</f>
        <v/>
      </c>
      <c r="BC177" s="168" t="str">
        <f aca="false">IF(AL178="","",AL177)</f>
        <v/>
      </c>
      <c r="BD177" s="168" t="str">
        <f aca="false">IF(AM178="","",AM177)</f>
        <v/>
      </c>
      <c r="BE177" s="168" t="str">
        <f aca="false">IF(AN178="","",AN177)</f>
        <v/>
      </c>
      <c r="BF177" s="168" t="str">
        <f aca="false">IF(AO178="","",AO177)</f>
        <v/>
      </c>
      <c r="BG177" s="168" t="str">
        <f aca="false">IF(AP178="","",AP177)</f>
        <v/>
      </c>
      <c r="BH177" s="168" t="str">
        <f aca="false">IF(AQ178="","",AQ177)</f>
        <v/>
      </c>
      <c r="BI177" s="168" t="str">
        <f aca="false">IF(AR178="","",AR177)</f>
        <v/>
      </c>
      <c r="BJ177" s="168" t="str">
        <f aca="false">IF(AS178="","",AS177)</f>
        <v/>
      </c>
      <c r="BK177" s="168" t="str">
        <f aca="false">IF(AT178="","",AT177)</f>
        <v/>
      </c>
      <c r="BL177" s="168" t="str">
        <f aca="false">IF(AU178="","",AU177)</f>
        <v/>
      </c>
      <c r="BM177" s="168" t="str">
        <f aca="false">IF(AV178="","",AV177)</f>
        <v/>
      </c>
      <c r="BN177" s="168" t="str">
        <f aca="false">IF(AW178="","",AW177)</f>
        <v/>
      </c>
      <c r="BO177" s="168" t="str">
        <f aca="false">IF(AX178="","",AX177)</f>
        <v/>
      </c>
      <c r="BP177" s="168" t="str">
        <f aca="false">IF(AY178="","",AY177)</f>
        <v/>
      </c>
      <c r="BQ177" s="168" t="str">
        <f aca="false">IF(AZ178="","",AZ177)</f>
        <v/>
      </c>
      <c r="BR177" s="168" t="str">
        <f aca="false">IF(BA178="","",BA177)</f>
        <v/>
      </c>
      <c r="BS177" s="168" t="str">
        <f aca="false">IF(BB178="","",BB177)</f>
        <v/>
      </c>
      <c r="BT177" s="168" t="str">
        <f aca="false">IF(BC178="","",BC177)</f>
        <v/>
      </c>
      <c r="BU177" s="168" t="str">
        <f aca="false">IF(BD178="","",BD177)</f>
        <v/>
      </c>
      <c r="BV177" s="168" t="str">
        <f aca="false">IF(BE178="","",BE177)</f>
        <v/>
      </c>
      <c r="BW177" s="168" t="str">
        <f aca="false">IF(BF178="","",BF177)</f>
        <v/>
      </c>
      <c r="BX177" s="168" t="str">
        <f aca="false">IF(BG178="","",BG177)</f>
        <v/>
      </c>
      <c r="BY177" s="168" t="str">
        <f aca="false">IF(BH178="","",BH177)</f>
        <v/>
      </c>
      <c r="BZ177" s="168" t="str">
        <f aca="false">IF(BI178="","",BI177)</f>
        <v/>
      </c>
      <c r="CA177" s="168" t="str">
        <f aca="false">IF(BJ178="","",BJ177)</f>
        <v/>
      </c>
      <c r="CB177" s="168" t="str">
        <f aca="false">IF(BK178="","",BK177)</f>
        <v/>
      </c>
      <c r="CC177" s="168" t="str">
        <f aca="false">IF(BL178="","",BL177)</f>
        <v/>
      </c>
      <c r="CD177" s="168" t="str">
        <f aca="false">IF(BM178="","",BM177)</f>
        <v/>
      </c>
      <c r="CE177" s="168" t="str">
        <f aca="false">IF(BN178="","",BN177)</f>
        <v/>
      </c>
      <c r="CF177" s="168" t="str">
        <f aca="false">IF(BO178="","",BO177)</f>
        <v/>
      </c>
      <c r="CG177" s="168" t="str">
        <f aca="false">IF(BP178="","",BP177)</f>
        <v/>
      </c>
      <c r="CH177" s="168" t="str">
        <f aca="false">IF(BQ178="","",BQ177)</f>
        <v/>
      </c>
      <c r="CI177" s="168" t="str">
        <f aca="false">IF(BR180="","",BR177)</f>
        <v/>
      </c>
      <c r="CJ177" s="168" t="str">
        <f aca="false">IF(BS180="","",BS177)</f>
        <v/>
      </c>
      <c r="CK177" s="168" t="str">
        <f aca="false">IF(BT180="","",BT177)</f>
        <v/>
      </c>
      <c r="CL177" s="168" t="str">
        <f aca="false">IF(BU180="","",BU177)</f>
        <v/>
      </c>
      <c r="CM177" s="168" t="str">
        <f aca="false">IF(BV180="","",BV177)</f>
        <v/>
      </c>
      <c r="CN177" s="168" t="str">
        <f aca="false">IF(BW180="","",BW177)</f>
        <v/>
      </c>
      <c r="CO177" s="168" t="str">
        <f aca="false">IF(BX180="","",BX177)</f>
        <v/>
      </c>
      <c r="CP177" s="168" t="str">
        <f aca="false">IF(BY180="","",BY177)</f>
        <v/>
      </c>
      <c r="CQ177" s="168" t="str">
        <f aca="false">IF(BZ180="","",BZ177)</f>
        <v/>
      </c>
      <c r="CR177" s="168" t="str">
        <f aca="false">IF(CA180="","",CA177)</f>
        <v/>
      </c>
      <c r="CS177" s="168" t="str">
        <f aca="false">IF(CB180="","",CB177)</f>
        <v/>
      </c>
      <c r="CT177" s="168" t="str">
        <f aca="false">IF(CC180="","",CC177)</f>
        <v/>
      </c>
      <c r="CU177" s="168" t="str">
        <f aca="false">IF(CD180="","",CD177)</f>
        <v/>
      </c>
      <c r="CV177" s="168" t="str">
        <f aca="false">IF(CE180="","",CE177)</f>
        <v/>
      </c>
      <c r="CW177" s="168" t="str">
        <f aca="false">IF(CF180="","",CF177)</f>
        <v/>
      </c>
      <c r="CX177" s="168" t="str">
        <f aca="false">IF(CG180="","",CG177)</f>
        <v/>
      </c>
      <c r="CZ177" s="168" t="str">
        <f aca="false">IF(CI182="","",CI177)</f>
        <v/>
      </c>
      <c r="DA177" s="168" t="str">
        <f aca="false">IF(CJ182="","",CJ177)</f>
        <v/>
      </c>
      <c r="DB177" s="168" t="str">
        <f aca="false">IF(CK182="","",CK177)</f>
        <v/>
      </c>
      <c r="DC177" s="168" t="str">
        <f aca="false">IF(CL182="","",CL177)</f>
        <v/>
      </c>
      <c r="DD177" s="168" t="str">
        <f aca="false">IF(CM182="","",CM177)</f>
        <v/>
      </c>
      <c r="DE177" s="168" t="str">
        <f aca="false">IF(CN182="","",CN177)</f>
        <v/>
      </c>
      <c r="DF177" s="168" t="str">
        <f aca="false">IF(CO182="","",CO177)</f>
        <v/>
      </c>
      <c r="DG177" s="168" t="str">
        <f aca="false">IF(CP182="","",CP177)</f>
        <v/>
      </c>
      <c r="DH177" s="168" t="str">
        <f aca="false">IF(CQ182="","",CQ177)</f>
        <v/>
      </c>
      <c r="DI177" s="168" t="str">
        <f aca="false">IF(CR182="","",CR177)</f>
        <v/>
      </c>
      <c r="DJ177" s="168" t="str">
        <f aca="false">IF(CS182="","",CS177)</f>
        <v/>
      </c>
      <c r="DK177" s="168" t="str">
        <f aca="false">IF(CT182="","",CT177)</f>
        <v/>
      </c>
      <c r="DL177" s="168" t="str">
        <f aca="false">IF(CU182="","",CU177)</f>
        <v/>
      </c>
      <c r="DM177" s="168" t="str">
        <f aca="false">IF(CV182="","",CV177)</f>
        <v/>
      </c>
      <c r="DN177" s="168" t="str">
        <f aca="false">IF(CW182="","",CW177)</f>
        <v/>
      </c>
      <c r="DO177" s="168" t="str">
        <f aca="false">IF(CX182="","",CX177)</f>
        <v/>
      </c>
      <c r="DQ177" s="168" t="str">
        <f aca="false">IF(CZ185="","",CZ177)</f>
        <v/>
      </c>
      <c r="DR177" s="168" t="str">
        <f aca="false">IF(DA185="","",DA177)</f>
        <v/>
      </c>
      <c r="DS177" s="168" t="str">
        <f aca="false">IF(DB185="","",DB177)</f>
        <v/>
      </c>
      <c r="DT177" s="168" t="str">
        <f aca="false">IF(DC185="","",DC177)</f>
        <v/>
      </c>
      <c r="DU177" s="168" t="str">
        <f aca="false">IF(DD185="","",DD177)</f>
        <v/>
      </c>
      <c r="DV177" s="168" t="str">
        <f aca="false">IF(DE185="","",DE177)</f>
        <v/>
      </c>
      <c r="DW177" s="168" t="str">
        <f aca="false">IF(DF185="","",DF177)</f>
        <v/>
      </c>
      <c r="DX177" s="168" t="str">
        <f aca="false">IF(DG185="","",DG177)</f>
        <v/>
      </c>
      <c r="DY177" s="168" t="str">
        <f aca="false">IF(DH185="","",DH177)</f>
        <v/>
      </c>
      <c r="DZ177" s="168" t="str">
        <f aca="false">IF(DI185="","",DI177)</f>
        <v/>
      </c>
      <c r="EA177" s="168" t="str">
        <f aca="false">IF(DJ185="","",DJ177)</f>
        <v/>
      </c>
      <c r="EB177" s="168" t="str">
        <f aca="false">IF(DK185="","",DK177)</f>
        <v/>
      </c>
      <c r="EC177" s="168" t="str">
        <f aca="false">IF(DL185="","",DL177)</f>
        <v/>
      </c>
      <c r="ED177" s="168" t="str">
        <f aca="false">IF(DM185="","",DM177)</f>
        <v/>
      </c>
      <c r="EE177" s="168" t="str">
        <f aca="false">IF(DN185="","",DN177)</f>
        <v/>
      </c>
      <c r="EF177" s="168" t="str">
        <f aca="false">IF(DO185="","",DO177)</f>
        <v/>
      </c>
      <c r="EH177" s="168" t="str">
        <f aca="false">IF(DQ190="","",DQ177)</f>
        <v/>
      </c>
      <c r="EI177" s="168" t="str">
        <f aca="false">IF(DR190="","",DR177)</f>
        <v/>
      </c>
      <c r="EJ177" s="168" t="str">
        <f aca="false">IF(DS190="","",DS177)</f>
        <v/>
      </c>
      <c r="EK177" s="168" t="str">
        <f aca="false">IF(DT190="","",DT177)</f>
        <v/>
      </c>
      <c r="EL177" s="168" t="str">
        <f aca="false">IF(DU190="","",DU177)</f>
        <v/>
      </c>
      <c r="EM177" s="168" t="str">
        <f aca="false">IF(DV190="","",DV177)</f>
        <v/>
      </c>
      <c r="EN177" s="168" t="str">
        <f aca="false">IF(DW190="","",DW177)</f>
        <v/>
      </c>
      <c r="EO177" s="168" t="str">
        <f aca="false">IF(DX190="","",DX177)</f>
        <v/>
      </c>
      <c r="EP177" s="168" t="str">
        <f aca="false">IF(DY190="","",DY177)</f>
        <v/>
      </c>
      <c r="EQ177" s="168" t="str">
        <f aca="false">IF(DZ190="","",DZ177)</f>
        <v/>
      </c>
      <c r="ER177" s="168" t="str">
        <f aca="false">IF(EA190="","",EA177)</f>
        <v/>
      </c>
      <c r="ES177" s="168" t="str">
        <f aca="false">IF(EB190="","",EB177)</f>
        <v/>
      </c>
      <c r="ET177" s="168" t="str">
        <f aca="false">IF(EC190="","",EC177)</f>
        <v/>
      </c>
      <c r="EU177" s="168" t="str">
        <f aca="false">IF(ED190="","",ED177)</f>
        <v/>
      </c>
      <c r="EV177" s="168" t="str">
        <f aca="false">IF(EE190="","",EE177)</f>
        <v/>
      </c>
      <c r="EW177" s="168" t="str">
        <f aca="false">IF(EF190="","",EF177)</f>
        <v/>
      </c>
      <c r="EY177" s="168" t="str">
        <f aca="false">IF(EH194="","",EH177)</f>
        <v/>
      </c>
      <c r="EZ177" s="168" t="str">
        <f aca="false">IF(EI194="","",EI177)</f>
        <v/>
      </c>
      <c r="FA177" s="168" t="str">
        <f aca="false">IF(EJ194="","",EJ177)</f>
        <v/>
      </c>
      <c r="FB177" s="168" t="str">
        <f aca="false">IF(EK194="","",EK177)</f>
        <v/>
      </c>
      <c r="FC177" s="168" t="str">
        <f aca="false">IF(EL194="","",EL177)</f>
        <v/>
      </c>
      <c r="FD177" s="168" t="str">
        <f aca="false">IF(EM194="","",EM177)</f>
        <v/>
      </c>
      <c r="FE177" s="168" t="str">
        <f aca="false">IF(EN194="","",EN177)</f>
        <v/>
      </c>
      <c r="FF177" s="168" t="str">
        <f aca="false">IF(EO194="","",EO177)</f>
        <v/>
      </c>
      <c r="FG177" s="168" t="str">
        <f aca="false">IF(EP194="","",EP177)</f>
        <v/>
      </c>
      <c r="FH177" s="168" t="str">
        <f aca="false">IF(EQ194="","",EQ177)</f>
        <v/>
      </c>
      <c r="FI177" s="168" t="str">
        <f aca="false">IF(ER194="","",ER177)</f>
        <v/>
      </c>
      <c r="FJ177" s="168" t="str">
        <f aca="false">IF(ES194="","",ES177)</f>
        <v/>
      </c>
      <c r="FK177" s="168" t="str">
        <f aca="false">IF(ET194="","",ET177)</f>
        <v/>
      </c>
      <c r="FL177" s="168" t="str">
        <f aca="false">IF(EU194="","",EU177)</f>
        <v/>
      </c>
      <c r="FM177" s="168" t="str">
        <f aca="false">IF(EV194="","",EV177)</f>
        <v/>
      </c>
      <c r="FN177" s="168" t="str">
        <f aca="false">IF(EW194="","",EW177)</f>
        <v/>
      </c>
      <c r="FP177" s="168" t="str">
        <f aca="false">IF(EY211="","",EY177)</f>
        <v/>
      </c>
      <c r="FQ177" s="168" t="str">
        <f aca="false">IF(EZ211="","",EZ177)</f>
        <v/>
      </c>
      <c r="FR177" s="168" t="str">
        <f aca="false">IF(FA211="","",FA177)</f>
        <v/>
      </c>
      <c r="FS177" s="168" t="str">
        <f aca="false">IF(FB211="","",FB177)</f>
        <v/>
      </c>
      <c r="FT177" s="168" t="str">
        <f aca="false">IF(FC211="","",FC177)</f>
        <v/>
      </c>
      <c r="FU177" s="168" t="str">
        <f aca="false">IF(FD211="","",FD177)</f>
        <v/>
      </c>
      <c r="FV177" s="168" t="str">
        <f aca="false">IF(FE211="","",FE177)</f>
        <v/>
      </c>
      <c r="FW177" s="168" t="str">
        <f aca="false">IF(FF211="","",FF177)</f>
        <v/>
      </c>
      <c r="FX177" s="168" t="str">
        <f aca="false">IF(FG211="","",FG177)</f>
        <v/>
      </c>
      <c r="FY177" s="168" t="str">
        <f aca="false">IF(FH211="","",FH177)</f>
        <v/>
      </c>
      <c r="FZ177" s="168" t="str">
        <f aca="false">IF(FI211="","",FI177)</f>
        <v/>
      </c>
      <c r="GA177" s="168" t="str">
        <f aca="false">IF(FJ211="","",FJ177)</f>
        <v/>
      </c>
      <c r="GB177" s="168" t="str">
        <f aca="false">IF(FK211="","",FK177)</f>
        <v/>
      </c>
      <c r="GC177" s="168" t="str">
        <f aca="false">IF(FL211="","",FL177)</f>
        <v/>
      </c>
      <c r="GD177" s="168" t="str">
        <f aca="false">IF(FM211="","",FM177)</f>
        <v/>
      </c>
      <c r="GE177" s="168" t="str">
        <f aca="false">IF(FN211="","",FN177)</f>
        <v/>
      </c>
    </row>
    <row r="178" customFormat="false" ht="12.75" hidden="false" customHeight="false" outlineLevel="0" collapsed="false">
      <c r="S178" s="168" t="str">
        <f aca="false">IF(B179&lt;&gt;0,B178,"")</f>
        <v/>
      </c>
      <c r="T178" s="168" t="str">
        <f aca="false">IF(C179&lt;&gt;0,C178,"")</f>
        <v/>
      </c>
      <c r="U178" s="168" t="str">
        <f aca="false">IF(D179&lt;&gt;0,D178,"")</f>
        <v/>
      </c>
      <c r="V178" s="168" t="str">
        <f aca="false">IF(E179&lt;&gt;0,E178,"")</f>
        <v/>
      </c>
      <c r="W178" s="168" t="str">
        <f aca="false">IF(F179&lt;&gt;0,F178,"")</f>
        <v/>
      </c>
      <c r="X178" s="168" t="str">
        <f aca="false">IF(G179&lt;&gt;0,G178,"")</f>
        <v/>
      </c>
      <c r="Y178" s="168" t="str">
        <f aca="false">IF(H179&lt;&gt;0,H178,"")</f>
        <v/>
      </c>
      <c r="Z178" s="168" t="str">
        <f aca="false">IF(I179&lt;&gt;0,I178,"")</f>
        <v/>
      </c>
      <c r="AA178" s="168" t="str">
        <f aca="false">IF(J179&lt;&gt;0,J178,"")</f>
        <v/>
      </c>
      <c r="AB178" s="168" t="str">
        <f aca="false">IF(K179&lt;&gt;0,K178,"")</f>
        <v/>
      </c>
      <c r="AC178" s="168" t="str">
        <f aca="false">IF(L179&lt;&gt;0,L178,"")</f>
        <v/>
      </c>
      <c r="AD178" s="168" t="str">
        <f aca="false">IF(M179&lt;&gt;0,M178,"")</f>
        <v/>
      </c>
      <c r="AE178" s="168" t="str">
        <f aca="false">IF(N179&lt;&gt;0,N178,"")</f>
        <v/>
      </c>
      <c r="AF178" s="168" t="str">
        <f aca="false">IF(O179&lt;&gt;0,O178,"")</f>
        <v/>
      </c>
      <c r="AG178" s="168" t="str">
        <f aca="false">IF(P179&lt;&gt;0,P178,"")</f>
        <v/>
      </c>
      <c r="AH178" s="168" t="str">
        <f aca="false">IF(Q179&lt;&gt;0,Q178,"")</f>
        <v/>
      </c>
      <c r="AJ178" s="168" t="str">
        <f aca="false">IF(S179="","",S178)</f>
        <v/>
      </c>
      <c r="AK178" s="168" t="str">
        <f aca="false">IF(T179="","",T178)</f>
        <v/>
      </c>
      <c r="AL178" s="168" t="str">
        <f aca="false">IF(U179="","",U178)</f>
        <v/>
      </c>
      <c r="AM178" s="168" t="str">
        <f aca="false">IF(V179="","",V178)</f>
        <v/>
      </c>
      <c r="AN178" s="168" t="str">
        <f aca="false">IF(W179="","",W178)</f>
        <v/>
      </c>
      <c r="AO178" s="168" t="str">
        <f aca="false">IF(X179="","",X178)</f>
        <v/>
      </c>
      <c r="AP178" s="168" t="str">
        <f aca="false">IF(Y179="","",Y178)</f>
        <v/>
      </c>
      <c r="AQ178" s="168" t="str">
        <f aca="false">IF(Z179="","",Z178)</f>
        <v/>
      </c>
      <c r="AR178" s="168" t="str">
        <f aca="false">IF(AA179="","",AA178)</f>
        <v/>
      </c>
      <c r="AS178" s="168" t="str">
        <f aca="false">IF(AB179="","",AB178)</f>
        <v/>
      </c>
      <c r="AT178" s="168" t="str">
        <f aca="false">IF(AC179="","",AC178)</f>
        <v/>
      </c>
      <c r="AU178" s="168" t="str">
        <f aca="false">IF(AD179="","",AD178)</f>
        <v/>
      </c>
      <c r="AV178" s="168" t="str">
        <f aca="false">IF(AE179="","",AE178)</f>
        <v/>
      </c>
      <c r="AW178" s="168" t="str">
        <f aca="false">IF(AF179="","",AF178)</f>
        <v/>
      </c>
      <c r="AX178" s="168" t="str">
        <f aca="false">IF(AG179="","",AG178)</f>
        <v/>
      </c>
      <c r="AY178" s="168" t="str">
        <f aca="false">IF(AH179="","",AH178)</f>
        <v/>
      </c>
      <c r="AZ178" s="168" t="str">
        <f aca="false">IF(AI179="","",AI178)</f>
        <v/>
      </c>
      <c r="BA178" s="168" t="str">
        <f aca="false">IF(AJ179="","",AJ178)</f>
        <v/>
      </c>
      <c r="BB178" s="168" t="str">
        <f aca="false">IF(AK179="","",AK178)</f>
        <v/>
      </c>
      <c r="BC178" s="168" t="str">
        <f aca="false">IF(AL179="","",AL178)</f>
        <v/>
      </c>
      <c r="BD178" s="168" t="str">
        <f aca="false">IF(AM179="","",AM178)</f>
        <v/>
      </c>
      <c r="BE178" s="168" t="str">
        <f aca="false">IF(AN179="","",AN178)</f>
        <v/>
      </c>
      <c r="BF178" s="168" t="str">
        <f aca="false">IF(AO179="","",AO178)</f>
        <v/>
      </c>
      <c r="BG178" s="168" t="str">
        <f aca="false">IF(AP179="","",AP178)</f>
        <v/>
      </c>
      <c r="BH178" s="168" t="str">
        <f aca="false">IF(AQ179="","",AQ178)</f>
        <v/>
      </c>
      <c r="BI178" s="168" t="str">
        <f aca="false">IF(AR179="","",AR178)</f>
        <v/>
      </c>
      <c r="BJ178" s="168" t="str">
        <f aca="false">IF(AS179="","",AS178)</f>
        <v/>
      </c>
      <c r="BK178" s="168" t="str">
        <f aca="false">IF(AT179="","",AT178)</f>
        <v/>
      </c>
      <c r="BL178" s="168" t="str">
        <f aca="false">IF(AU179="","",AU178)</f>
        <v/>
      </c>
      <c r="BM178" s="168" t="str">
        <f aca="false">IF(AV179="","",AV178)</f>
        <v/>
      </c>
      <c r="BN178" s="168" t="str">
        <f aca="false">IF(AW179="","",AW178)</f>
        <v/>
      </c>
      <c r="BO178" s="168" t="str">
        <f aca="false">IF(AX179="","",AX178)</f>
        <v/>
      </c>
      <c r="BP178" s="168" t="str">
        <f aca="false">IF(AY179="","",AY178)</f>
        <v/>
      </c>
      <c r="BQ178" s="168" t="str">
        <f aca="false">IF(AZ179="","",AZ178)</f>
        <v/>
      </c>
      <c r="BR178" s="168" t="str">
        <f aca="false">IF(BA179="","",BA178)</f>
        <v/>
      </c>
      <c r="BS178" s="168" t="str">
        <f aca="false">IF(BB179="","",BB178)</f>
        <v/>
      </c>
      <c r="BT178" s="168" t="str">
        <f aca="false">IF(BC179="","",BC178)</f>
        <v/>
      </c>
      <c r="BU178" s="168" t="str">
        <f aca="false">IF(BD179="","",BD178)</f>
        <v/>
      </c>
      <c r="BV178" s="168" t="str">
        <f aca="false">IF(BE179="","",BE178)</f>
        <v/>
      </c>
      <c r="BW178" s="168" t="str">
        <f aca="false">IF(BF179="","",BF178)</f>
        <v/>
      </c>
      <c r="BX178" s="168" t="str">
        <f aca="false">IF(BG179="","",BG178)</f>
        <v/>
      </c>
      <c r="BY178" s="168" t="str">
        <f aca="false">IF(BH179="","",BH178)</f>
        <v/>
      </c>
      <c r="BZ178" s="168" t="str">
        <f aca="false">IF(BI179="","",BI178)</f>
        <v/>
      </c>
      <c r="CA178" s="168" t="str">
        <f aca="false">IF(BJ179="","",BJ178)</f>
        <v/>
      </c>
      <c r="CB178" s="168" t="str">
        <f aca="false">IF(BK179="","",BK178)</f>
        <v/>
      </c>
      <c r="CC178" s="168" t="str">
        <f aca="false">IF(BL179="","",BL178)</f>
        <v/>
      </c>
      <c r="CD178" s="168" t="str">
        <f aca="false">IF(BM179="","",BM178)</f>
        <v/>
      </c>
      <c r="CE178" s="168" t="str">
        <f aca="false">IF(BN179="","",BN178)</f>
        <v/>
      </c>
      <c r="CF178" s="168" t="str">
        <f aca="false">IF(BO179="","",BO178)</f>
        <v/>
      </c>
      <c r="CG178" s="168" t="str">
        <f aca="false">IF(BP179="","",BP178)</f>
        <v/>
      </c>
      <c r="CH178" s="168" t="str">
        <f aca="false">IF(BQ179="","",BQ178)</f>
        <v/>
      </c>
      <c r="CI178" s="168" t="str">
        <f aca="false">IF(BR181="","",BR178)</f>
        <v/>
      </c>
      <c r="CJ178" s="168" t="str">
        <f aca="false">IF(BS181="","",BS178)</f>
        <v/>
      </c>
      <c r="CK178" s="168" t="str">
        <f aca="false">IF(BT181="","",BT178)</f>
        <v/>
      </c>
      <c r="CL178" s="168" t="str">
        <f aca="false">IF(BU181="","",BU178)</f>
        <v/>
      </c>
      <c r="CM178" s="168" t="str">
        <f aca="false">IF(BV181="","",BV178)</f>
        <v/>
      </c>
      <c r="CN178" s="168" t="str">
        <f aca="false">IF(BW181="","",BW178)</f>
        <v/>
      </c>
      <c r="CO178" s="168" t="str">
        <f aca="false">IF(BX181="","",BX178)</f>
        <v/>
      </c>
      <c r="CP178" s="168" t="str">
        <f aca="false">IF(BY181="","",BY178)</f>
        <v/>
      </c>
      <c r="CQ178" s="168" t="str">
        <f aca="false">IF(BZ181="","",BZ178)</f>
        <v/>
      </c>
      <c r="CR178" s="168" t="str">
        <f aca="false">IF(CA181="","",CA178)</f>
        <v/>
      </c>
      <c r="CS178" s="168" t="str">
        <f aca="false">IF(CB181="","",CB178)</f>
        <v/>
      </c>
      <c r="CT178" s="168" t="str">
        <f aca="false">IF(CC181="","",CC178)</f>
        <v/>
      </c>
      <c r="CU178" s="168" t="str">
        <f aca="false">IF(CD181="","",CD178)</f>
        <v/>
      </c>
      <c r="CV178" s="168" t="str">
        <f aca="false">IF(CE181="","",CE178)</f>
        <v/>
      </c>
      <c r="CW178" s="168" t="str">
        <f aca="false">IF(CF181="","",CF178)</f>
        <v/>
      </c>
      <c r="CX178" s="168" t="str">
        <f aca="false">IF(CG181="","",CG178)</f>
        <v/>
      </c>
      <c r="CZ178" s="168" t="str">
        <f aca="false">IF(CI183="","",CI178)</f>
        <v/>
      </c>
      <c r="DA178" s="168" t="str">
        <f aca="false">IF(CJ183="","",CJ178)</f>
        <v/>
      </c>
      <c r="DB178" s="168" t="str">
        <f aca="false">IF(CK183="","",CK178)</f>
        <v/>
      </c>
      <c r="DC178" s="168" t="str">
        <f aca="false">IF(CL183="","",CL178)</f>
        <v/>
      </c>
      <c r="DD178" s="168" t="str">
        <f aca="false">IF(CM183="","",CM178)</f>
        <v/>
      </c>
      <c r="DE178" s="168" t="str">
        <f aca="false">IF(CN183="","",CN178)</f>
        <v/>
      </c>
      <c r="DF178" s="168" t="str">
        <f aca="false">IF(CO183="","",CO178)</f>
        <v/>
      </c>
      <c r="DG178" s="168" t="str">
        <f aca="false">IF(CP183="","",CP178)</f>
        <v/>
      </c>
      <c r="DH178" s="168" t="str">
        <f aca="false">IF(CQ183="","",CQ178)</f>
        <v/>
      </c>
      <c r="DI178" s="168" t="str">
        <f aca="false">IF(CR183="","",CR178)</f>
        <v/>
      </c>
      <c r="DJ178" s="168" t="str">
        <f aca="false">IF(CS183="","",CS178)</f>
        <v/>
      </c>
      <c r="DK178" s="168" t="str">
        <f aca="false">IF(CT183="","",CT178)</f>
        <v/>
      </c>
      <c r="DL178" s="168" t="str">
        <f aca="false">IF(CU183="","",CU178)</f>
        <v/>
      </c>
      <c r="DM178" s="168" t="str">
        <f aca="false">IF(CV183="","",CV178)</f>
        <v/>
      </c>
      <c r="DN178" s="168" t="str">
        <f aca="false">IF(CW183="","",CW178)</f>
        <v/>
      </c>
      <c r="DO178" s="168" t="str">
        <f aca="false">IF(CX183="","",CX178)</f>
        <v/>
      </c>
      <c r="DQ178" s="168" t="str">
        <f aca="false">IF(CZ186="","",CZ178)</f>
        <v/>
      </c>
      <c r="DR178" s="168" t="str">
        <f aca="false">IF(DA186="","",DA178)</f>
        <v/>
      </c>
      <c r="DS178" s="168" t="str">
        <f aca="false">IF(DB186="","",DB178)</f>
        <v/>
      </c>
      <c r="DT178" s="168" t="str">
        <f aca="false">IF(DC186="","",DC178)</f>
        <v/>
      </c>
      <c r="DU178" s="168" t="str">
        <f aca="false">IF(DD186="","",DD178)</f>
        <v/>
      </c>
      <c r="DV178" s="168" t="str">
        <f aca="false">IF(DE186="","",DE178)</f>
        <v/>
      </c>
      <c r="DW178" s="168" t="str">
        <f aca="false">IF(DF186="","",DF178)</f>
        <v/>
      </c>
      <c r="DX178" s="168" t="str">
        <f aca="false">IF(DG186="","",DG178)</f>
        <v/>
      </c>
      <c r="DY178" s="168" t="str">
        <f aca="false">IF(DH186="","",DH178)</f>
        <v/>
      </c>
      <c r="DZ178" s="168" t="str">
        <f aca="false">IF(DI186="","",DI178)</f>
        <v/>
      </c>
      <c r="EA178" s="168" t="str">
        <f aca="false">IF(DJ186="","",DJ178)</f>
        <v/>
      </c>
      <c r="EB178" s="168" t="str">
        <f aca="false">IF(DK186="","",DK178)</f>
        <v/>
      </c>
      <c r="EC178" s="168" t="str">
        <f aca="false">IF(DL186="","",DL178)</f>
        <v/>
      </c>
      <c r="ED178" s="168" t="str">
        <f aca="false">IF(DM186="","",DM178)</f>
        <v/>
      </c>
      <c r="EE178" s="168" t="str">
        <f aca="false">IF(DN186="","",DN178)</f>
        <v/>
      </c>
      <c r="EF178" s="168" t="str">
        <f aca="false">IF(DO186="","",DO178)</f>
        <v/>
      </c>
      <c r="EH178" s="168" t="str">
        <f aca="false">IF(DQ191="","",DQ178)</f>
        <v/>
      </c>
      <c r="EI178" s="168" t="str">
        <f aca="false">IF(DR191="","",DR178)</f>
        <v/>
      </c>
      <c r="EJ178" s="168" t="str">
        <f aca="false">IF(DS191="","",DS178)</f>
        <v/>
      </c>
      <c r="EK178" s="168" t="str">
        <f aca="false">IF(DT191="","",DT178)</f>
        <v/>
      </c>
      <c r="EL178" s="168" t="str">
        <f aca="false">IF(DU191="","",DU178)</f>
        <v/>
      </c>
      <c r="EM178" s="168" t="str">
        <f aca="false">IF(DV191="","",DV178)</f>
        <v/>
      </c>
      <c r="EN178" s="168" t="str">
        <f aca="false">IF(DW191="","",DW178)</f>
        <v/>
      </c>
      <c r="EO178" s="168" t="str">
        <f aca="false">IF(DX191="","",DX178)</f>
        <v/>
      </c>
      <c r="EP178" s="168" t="str">
        <f aca="false">IF(DY191="","",DY178)</f>
        <v/>
      </c>
      <c r="EQ178" s="168" t="str">
        <f aca="false">IF(DZ191="","",DZ178)</f>
        <v/>
      </c>
      <c r="ER178" s="168" t="str">
        <f aca="false">IF(EA191="","",EA178)</f>
        <v/>
      </c>
      <c r="ES178" s="168" t="str">
        <f aca="false">IF(EB191="","",EB178)</f>
        <v/>
      </c>
      <c r="ET178" s="168" t="str">
        <f aca="false">IF(EC191="","",EC178)</f>
        <v/>
      </c>
      <c r="EU178" s="168" t="str">
        <f aca="false">IF(ED191="","",ED178)</f>
        <v/>
      </c>
      <c r="EV178" s="168" t="str">
        <f aca="false">IF(EE191="","",EE178)</f>
        <v/>
      </c>
      <c r="EW178" s="168" t="str">
        <f aca="false">IF(EF191="","",EF178)</f>
        <v/>
      </c>
      <c r="EY178" s="168" t="str">
        <f aca="false">IF(EH195="","",EH178)</f>
        <v/>
      </c>
      <c r="EZ178" s="168" t="str">
        <f aca="false">IF(EI195="","",EI178)</f>
        <v/>
      </c>
      <c r="FA178" s="168" t="str">
        <f aca="false">IF(EJ195="","",EJ178)</f>
        <v/>
      </c>
      <c r="FB178" s="168" t="str">
        <f aca="false">IF(EK195="","",EK178)</f>
        <v/>
      </c>
      <c r="FC178" s="168" t="str">
        <f aca="false">IF(EL195="","",EL178)</f>
        <v/>
      </c>
      <c r="FD178" s="168" t="str">
        <f aca="false">IF(EM195="","",EM178)</f>
        <v/>
      </c>
      <c r="FE178" s="168" t="str">
        <f aca="false">IF(EN195="","",EN178)</f>
        <v/>
      </c>
      <c r="FF178" s="168" t="str">
        <f aca="false">IF(EO195="","",EO178)</f>
        <v/>
      </c>
      <c r="FG178" s="168" t="str">
        <f aca="false">IF(EP195="","",EP178)</f>
        <v/>
      </c>
      <c r="FH178" s="168" t="str">
        <f aca="false">IF(EQ195="","",EQ178)</f>
        <v/>
      </c>
      <c r="FI178" s="168" t="str">
        <f aca="false">IF(ER195="","",ER178)</f>
        <v/>
      </c>
      <c r="FJ178" s="168" t="str">
        <f aca="false">IF(ES195="","",ES178)</f>
        <v/>
      </c>
      <c r="FK178" s="168" t="str">
        <f aca="false">IF(ET195="","",ET178)</f>
        <v/>
      </c>
      <c r="FL178" s="168" t="str">
        <f aca="false">IF(EU195="","",EU178)</f>
        <v/>
      </c>
      <c r="FM178" s="168" t="str">
        <f aca="false">IF(EV195="","",EV178)</f>
        <v/>
      </c>
      <c r="FN178" s="168" t="str">
        <f aca="false">IF(EW195="","",EW178)</f>
        <v/>
      </c>
      <c r="FP178" s="168" t="str">
        <f aca="false">IF(EY212="","",EY178)</f>
        <v/>
      </c>
      <c r="FQ178" s="168" t="str">
        <f aca="false">IF(EZ212="","",EZ178)</f>
        <v/>
      </c>
      <c r="FR178" s="168" t="str">
        <f aca="false">IF(FA212="","",FA178)</f>
        <v/>
      </c>
      <c r="FS178" s="168" t="str">
        <f aca="false">IF(FB212="","",FB178)</f>
        <v/>
      </c>
      <c r="FT178" s="168" t="str">
        <f aca="false">IF(FC212="","",FC178)</f>
        <v/>
      </c>
      <c r="FU178" s="168" t="str">
        <f aca="false">IF(FD212="","",FD178)</f>
        <v/>
      </c>
      <c r="FV178" s="168" t="str">
        <f aca="false">IF(FE212="","",FE178)</f>
        <v/>
      </c>
      <c r="FW178" s="168" t="str">
        <f aca="false">IF(FF212="","",FF178)</f>
        <v/>
      </c>
      <c r="FX178" s="168" t="str">
        <f aca="false">IF(FG212="","",FG178)</f>
        <v/>
      </c>
      <c r="FY178" s="168" t="str">
        <f aca="false">IF(FH212="","",FH178)</f>
        <v/>
      </c>
      <c r="FZ178" s="168" t="str">
        <f aca="false">IF(FI212="","",FI178)</f>
        <v/>
      </c>
      <c r="GA178" s="168" t="str">
        <f aca="false">IF(FJ212="","",FJ178)</f>
        <v/>
      </c>
      <c r="GB178" s="168" t="str">
        <f aca="false">IF(FK212="","",FK178)</f>
        <v/>
      </c>
      <c r="GC178" s="168" t="str">
        <f aca="false">IF(FL212="","",FL178)</f>
        <v/>
      </c>
      <c r="GD178" s="168" t="str">
        <f aca="false">IF(FM212="","",FM178)</f>
        <v/>
      </c>
      <c r="GE178" s="168" t="str">
        <f aca="false">IF(FN212="","",FN178)</f>
        <v/>
      </c>
    </row>
    <row r="179" customFormat="false" ht="12.75" hidden="false" customHeight="false" outlineLevel="0" collapsed="false">
      <c r="S179" s="168" t="str">
        <f aca="false">IF(B180&lt;&gt;0,B179,"")</f>
        <v/>
      </c>
      <c r="T179" s="168" t="str">
        <f aca="false">IF(C180&lt;&gt;0,C179,"")</f>
        <v/>
      </c>
      <c r="U179" s="168" t="str">
        <f aca="false">IF(D180&lt;&gt;0,D179,"")</f>
        <v/>
      </c>
      <c r="V179" s="168" t="str">
        <f aca="false">IF(E180&lt;&gt;0,E179,"")</f>
        <v/>
      </c>
      <c r="W179" s="168" t="str">
        <f aca="false">IF(F180&lt;&gt;0,F179,"")</f>
        <v/>
      </c>
      <c r="X179" s="168" t="str">
        <f aca="false">IF(G180&lt;&gt;0,G179,"")</f>
        <v/>
      </c>
      <c r="Y179" s="168" t="str">
        <f aca="false">IF(H180&lt;&gt;0,H179,"")</f>
        <v/>
      </c>
      <c r="Z179" s="168" t="str">
        <f aca="false">IF(I180&lt;&gt;0,I179,"")</f>
        <v/>
      </c>
      <c r="AA179" s="168" t="str">
        <f aca="false">IF(J180&lt;&gt;0,J179,"")</f>
        <v/>
      </c>
      <c r="AB179" s="168" t="str">
        <f aca="false">IF(K180&lt;&gt;0,K179,"")</f>
        <v/>
      </c>
      <c r="AC179" s="168" t="str">
        <f aca="false">IF(L180&lt;&gt;0,L179,"")</f>
        <v/>
      </c>
      <c r="AD179" s="168" t="str">
        <f aca="false">IF(M180&lt;&gt;0,M179,"")</f>
        <v/>
      </c>
      <c r="AE179" s="168" t="str">
        <f aca="false">IF(N180&lt;&gt;0,N179,"")</f>
        <v/>
      </c>
      <c r="AF179" s="168" t="str">
        <f aca="false">IF(O180&lt;&gt;0,O179,"")</f>
        <v/>
      </c>
      <c r="AG179" s="168" t="str">
        <f aca="false">IF(P180&lt;&gt;0,P179,"")</f>
        <v/>
      </c>
      <c r="AH179" s="168" t="str">
        <f aca="false">IF(Q180&lt;&gt;0,Q179,"")</f>
        <v/>
      </c>
      <c r="AJ179" s="168" t="str">
        <f aca="false">IF(S180="","",S179)</f>
        <v/>
      </c>
      <c r="AK179" s="168" t="str">
        <f aca="false">IF(T180="","",T179)</f>
        <v/>
      </c>
      <c r="AL179" s="168" t="str">
        <f aca="false">IF(U180="","",U179)</f>
        <v/>
      </c>
      <c r="AM179" s="168" t="str">
        <f aca="false">IF(V180="","",V179)</f>
        <v/>
      </c>
      <c r="AN179" s="168" t="str">
        <f aca="false">IF(W180="","",W179)</f>
        <v/>
      </c>
      <c r="AO179" s="168" t="str">
        <f aca="false">IF(X180="","",X179)</f>
        <v/>
      </c>
      <c r="AP179" s="168" t="str">
        <f aca="false">IF(Y180="","",Y179)</f>
        <v/>
      </c>
      <c r="AQ179" s="168" t="str">
        <f aca="false">IF(Z180="","",Z179)</f>
        <v/>
      </c>
      <c r="AR179" s="168" t="str">
        <f aca="false">IF(AA180="","",AA179)</f>
        <v/>
      </c>
      <c r="AS179" s="168" t="str">
        <f aca="false">IF(AB180="","",AB179)</f>
        <v/>
      </c>
      <c r="AT179" s="168" t="str">
        <f aca="false">IF(AC180="","",AC179)</f>
        <v/>
      </c>
      <c r="AU179" s="168" t="str">
        <f aca="false">IF(AD180="","",AD179)</f>
        <v/>
      </c>
      <c r="AV179" s="168" t="str">
        <f aca="false">IF(AE180="","",AE179)</f>
        <v/>
      </c>
      <c r="AW179" s="168" t="str">
        <f aca="false">IF(AF180="","",AF179)</f>
        <v/>
      </c>
      <c r="AX179" s="168" t="str">
        <f aca="false">IF(AG180="","",AG179)</f>
        <v/>
      </c>
      <c r="AY179" s="168" t="str">
        <f aca="false">IF(AH180="","",AH179)</f>
        <v/>
      </c>
      <c r="AZ179" s="168" t="str">
        <f aca="false">IF(AI180="","",AI179)</f>
        <v/>
      </c>
      <c r="BA179" s="168" t="str">
        <f aca="false">IF(AJ180="","",AJ179)</f>
        <v/>
      </c>
      <c r="BB179" s="168" t="str">
        <f aca="false">IF(AK180="","",AK179)</f>
        <v/>
      </c>
      <c r="BC179" s="168" t="str">
        <f aca="false">IF(AL180="","",AL179)</f>
        <v/>
      </c>
      <c r="BD179" s="168" t="str">
        <f aca="false">IF(AM180="","",AM179)</f>
        <v/>
      </c>
      <c r="BE179" s="168" t="str">
        <f aca="false">IF(AN180="","",AN179)</f>
        <v/>
      </c>
      <c r="BF179" s="168" t="str">
        <f aca="false">IF(AO180="","",AO179)</f>
        <v/>
      </c>
      <c r="BG179" s="168" t="str">
        <f aca="false">IF(AP180="","",AP179)</f>
        <v/>
      </c>
      <c r="BH179" s="168" t="str">
        <f aca="false">IF(AQ180="","",AQ179)</f>
        <v/>
      </c>
      <c r="BI179" s="168" t="str">
        <f aca="false">IF(AR180="","",AR179)</f>
        <v/>
      </c>
      <c r="BJ179" s="168" t="str">
        <f aca="false">IF(AS180="","",AS179)</f>
        <v/>
      </c>
      <c r="BK179" s="168" t="str">
        <f aca="false">IF(AT180="","",AT179)</f>
        <v/>
      </c>
      <c r="BL179" s="168" t="str">
        <f aca="false">IF(AU180="","",AU179)</f>
        <v/>
      </c>
      <c r="BM179" s="168" t="str">
        <f aca="false">IF(AV180="","",AV179)</f>
        <v/>
      </c>
      <c r="BN179" s="168" t="str">
        <f aca="false">IF(AW180="","",AW179)</f>
        <v/>
      </c>
      <c r="BO179" s="168" t="str">
        <f aca="false">IF(AX180="","",AX179)</f>
        <v/>
      </c>
      <c r="BP179" s="168" t="str">
        <f aca="false">IF(AY180="","",AY179)</f>
        <v/>
      </c>
      <c r="BQ179" s="168" t="str">
        <f aca="false">IF(AZ180="","",AZ179)</f>
        <v/>
      </c>
      <c r="BR179" s="168" t="str">
        <f aca="false">IF(BA180="","",BA179)</f>
        <v/>
      </c>
      <c r="BS179" s="168" t="str">
        <f aca="false">IF(BB180="","",BB179)</f>
        <v/>
      </c>
      <c r="BT179" s="168" t="str">
        <f aca="false">IF(BC180="","",BC179)</f>
        <v/>
      </c>
      <c r="BU179" s="168" t="str">
        <f aca="false">IF(BD180="","",BD179)</f>
        <v/>
      </c>
      <c r="BV179" s="168" t="str">
        <f aca="false">IF(BE180="","",BE179)</f>
        <v/>
      </c>
      <c r="BW179" s="168" t="str">
        <f aca="false">IF(BF180="","",BF179)</f>
        <v/>
      </c>
      <c r="BX179" s="168" t="str">
        <f aca="false">IF(BG180="","",BG179)</f>
        <v/>
      </c>
      <c r="BY179" s="168" t="str">
        <f aca="false">IF(BH180="","",BH179)</f>
        <v/>
      </c>
      <c r="BZ179" s="168" t="str">
        <f aca="false">IF(BI180="","",BI179)</f>
        <v/>
      </c>
      <c r="CA179" s="168" t="str">
        <f aca="false">IF(BJ180="","",BJ179)</f>
        <v/>
      </c>
      <c r="CB179" s="168" t="str">
        <f aca="false">IF(BK180="","",BK179)</f>
        <v/>
      </c>
      <c r="CC179" s="168" t="str">
        <f aca="false">IF(BL180="","",BL179)</f>
        <v/>
      </c>
      <c r="CD179" s="168" t="str">
        <f aca="false">IF(BM180="","",BM179)</f>
        <v/>
      </c>
      <c r="CE179" s="168" t="str">
        <f aca="false">IF(BN180="","",BN179)</f>
        <v/>
      </c>
      <c r="CF179" s="168" t="str">
        <f aca="false">IF(BO180="","",BO179)</f>
        <v/>
      </c>
      <c r="CG179" s="168" t="str">
        <f aca="false">IF(BP180="","",BP179)</f>
        <v/>
      </c>
      <c r="CH179" s="168" t="str">
        <f aca="false">IF(BQ180="","",BQ179)</f>
        <v/>
      </c>
      <c r="CI179" s="168" t="str">
        <f aca="false">IF(BR182="","",BR179)</f>
        <v/>
      </c>
      <c r="CJ179" s="168" t="str">
        <f aca="false">IF(BS182="","",BS179)</f>
        <v/>
      </c>
      <c r="CK179" s="168" t="str">
        <f aca="false">IF(BT182="","",BT179)</f>
        <v/>
      </c>
      <c r="CL179" s="168" t="str">
        <f aca="false">IF(BU182="","",BU179)</f>
        <v/>
      </c>
      <c r="CM179" s="168" t="str">
        <f aca="false">IF(BV182="","",BV179)</f>
        <v/>
      </c>
      <c r="CN179" s="168" t="str">
        <f aca="false">IF(BW182="","",BW179)</f>
        <v/>
      </c>
      <c r="CO179" s="168" t="str">
        <f aca="false">IF(BX182="","",BX179)</f>
        <v/>
      </c>
      <c r="CP179" s="168" t="str">
        <f aca="false">IF(BY182="","",BY179)</f>
        <v/>
      </c>
      <c r="CQ179" s="168" t="str">
        <f aca="false">IF(BZ182="","",BZ179)</f>
        <v/>
      </c>
      <c r="CR179" s="168" t="str">
        <f aca="false">IF(CA182="","",CA179)</f>
        <v/>
      </c>
      <c r="CS179" s="168" t="str">
        <f aca="false">IF(CB182="","",CB179)</f>
        <v/>
      </c>
      <c r="CT179" s="168" t="str">
        <f aca="false">IF(CC182="","",CC179)</f>
        <v/>
      </c>
      <c r="CU179" s="168" t="str">
        <f aca="false">IF(CD182="","",CD179)</f>
        <v/>
      </c>
      <c r="CV179" s="168" t="str">
        <f aca="false">IF(CE182="","",CE179)</f>
        <v/>
      </c>
      <c r="CW179" s="168" t="str">
        <f aca="false">IF(CF182="","",CF179)</f>
        <v/>
      </c>
      <c r="CX179" s="168" t="str">
        <f aca="false">IF(CG182="","",CG179)</f>
        <v/>
      </c>
      <c r="CZ179" s="168" t="str">
        <f aca="false">IF(CI184="","",CI179)</f>
        <v/>
      </c>
      <c r="DA179" s="168" t="str">
        <f aca="false">IF(CJ184="","",CJ179)</f>
        <v/>
      </c>
      <c r="DB179" s="168" t="str">
        <f aca="false">IF(CK184="","",CK179)</f>
        <v/>
      </c>
      <c r="DC179" s="168" t="str">
        <f aca="false">IF(CL184="","",CL179)</f>
        <v/>
      </c>
      <c r="DD179" s="168" t="str">
        <f aca="false">IF(CM184="","",CM179)</f>
        <v/>
      </c>
      <c r="DE179" s="168" t="str">
        <f aca="false">IF(CN184="","",CN179)</f>
        <v/>
      </c>
      <c r="DF179" s="168" t="str">
        <f aca="false">IF(CO184="","",CO179)</f>
        <v/>
      </c>
      <c r="DG179" s="168" t="str">
        <f aca="false">IF(CP184="","",CP179)</f>
        <v/>
      </c>
      <c r="DH179" s="168" t="str">
        <f aca="false">IF(CQ184="","",CQ179)</f>
        <v/>
      </c>
      <c r="DI179" s="168" t="str">
        <f aca="false">IF(CR184="","",CR179)</f>
        <v/>
      </c>
      <c r="DJ179" s="168" t="str">
        <f aca="false">IF(CS184="","",CS179)</f>
        <v/>
      </c>
      <c r="DK179" s="168" t="str">
        <f aca="false">IF(CT184="","",CT179)</f>
        <v/>
      </c>
      <c r="DL179" s="168" t="str">
        <f aca="false">IF(CU184="","",CU179)</f>
        <v/>
      </c>
      <c r="DM179" s="168" t="str">
        <f aca="false">IF(CV184="","",CV179)</f>
        <v/>
      </c>
      <c r="DN179" s="168" t="str">
        <f aca="false">IF(CW184="","",CW179)</f>
        <v/>
      </c>
      <c r="DO179" s="168" t="str">
        <f aca="false">IF(CX184="","",CX179)</f>
        <v/>
      </c>
      <c r="DQ179" s="168" t="str">
        <f aca="false">IF(CZ187="","",CZ179)</f>
        <v/>
      </c>
      <c r="DR179" s="168" t="str">
        <f aca="false">IF(DA187="","",DA179)</f>
        <v/>
      </c>
      <c r="DS179" s="168" t="str">
        <f aca="false">IF(DB187="","",DB179)</f>
        <v/>
      </c>
      <c r="DT179" s="168" t="str">
        <f aca="false">IF(DC187="","",DC179)</f>
        <v/>
      </c>
      <c r="DU179" s="168" t="str">
        <f aca="false">IF(DD187="","",DD179)</f>
        <v/>
      </c>
      <c r="DV179" s="168" t="str">
        <f aca="false">IF(DE187="","",DE179)</f>
        <v/>
      </c>
      <c r="DW179" s="168" t="str">
        <f aca="false">IF(DF187="","",DF179)</f>
        <v/>
      </c>
      <c r="DX179" s="168" t="str">
        <f aca="false">IF(DG187="","",DG179)</f>
        <v/>
      </c>
      <c r="DY179" s="168" t="str">
        <f aca="false">IF(DH187="","",DH179)</f>
        <v/>
      </c>
      <c r="DZ179" s="168" t="str">
        <f aca="false">IF(DI187="","",DI179)</f>
        <v/>
      </c>
      <c r="EA179" s="168" t="str">
        <f aca="false">IF(DJ187="","",DJ179)</f>
        <v/>
      </c>
      <c r="EB179" s="168" t="str">
        <f aca="false">IF(DK187="","",DK179)</f>
        <v/>
      </c>
      <c r="EC179" s="168" t="str">
        <f aca="false">IF(DL187="","",DL179)</f>
        <v/>
      </c>
      <c r="ED179" s="168" t="str">
        <f aca="false">IF(DM187="","",DM179)</f>
        <v/>
      </c>
      <c r="EE179" s="168" t="str">
        <f aca="false">IF(DN187="","",DN179)</f>
        <v/>
      </c>
      <c r="EF179" s="168" t="str">
        <f aca="false">IF(DO187="","",DO179)</f>
        <v/>
      </c>
      <c r="EH179" s="168" t="str">
        <f aca="false">IF(DQ192="","",DQ179)</f>
        <v/>
      </c>
      <c r="EI179" s="168" t="str">
        <f aca="false">IF(DR192="","",DR179)</f>
        <v/>
      </c>
      <c r="EJ179" s="168" t="str">
        <f aca="false">IF(DS192="","",DS179)</f>
        <v/>
      </c>
      <c r="EK179" s="168" t="str">
        <f aca="false">IF(DT192="","",DT179)</f>
        <v/>
      </c>
      <c r="EL179" s="168" t="str">
        <f aca="false">IF(DU192="","",DU179)</f>
        <v/>
      </c>
      <c r="EM179" s="168" t="str">
        <f aca="false">IF(DV192="","",DV179)</f>
        <v/>
      </c>
      <c r="EN179" s="168" t="str">
        <f aca="false">IF(DW192="","",DW179)</f>
        <v/>
      </c>
      <c r="EO179" s="168" t="str">
        <f aca="false">IF(DX192="","",DX179)</f>
        <v/>
      </c>
      <c r="EP179" s="168" t="str">
        <f aca="false">IF(DY192="","",DY179)</f>
        <v/>
      </c>
      <c r="EQ179" s="168" t="str">
        <f aca="false">IF(DZ192="","",DZ179)</f>
        <v/>
      </c>
      <c r="ER179" s="168" t="str">
        <f aca="false">IF(EA192="","",EA179)</f>
        <v/>
      </c>
      <c r="ES179" s="168" t="str">
        <f aca="false">IF(EB192="","",EB179)</f>
        <v/>
      </c>
      <c r="ET179" s="168" t="str">
        <f aca="false">IF(EC192="","",EC179)</f>
        <v/>
      </c>
      <c r="EU179" s="168" t="str">
        <f aca="false">IF(ED192="","",ED179)</f>
        <v/>
      </c>
      <c r="EV179" s="168" t="str">
        <f aca="false">IF(EE192="","",EE179)</f>
        <v/>
      </c>
      <c r="EW179" s="168" t="str">
        <f aca="false">IF(EF192="","",EF179)</f>
        <v/>
      </c>
      <c r="EY179" s="168" t="str">
        <f aca="false">IF(EH196="","",EH179)</f>
        <v/>
      </c>
      <c r="EZ179" s="168" t="str">
        <f aca="false">IF(EI196="","",EI179)</f>
        <v/>
      </c>
      <c r="FA179" s="168" t="str">
        <f aca="false">IF(EJ196="","",EJ179)</f>
        <v/>
      </c>
      <c r="FB179" s="168" t="str">
        <f aca="false">IF(EK196="","",EK179)</f>
        <v/>
      </c>
      <c r="FC179" s="168" t="str">
        <f aca="false">IF(EL196="","",EL179)</f>
        <v/>
      </c>
      <c r="FD179" s="168" t="str">
        <f aca="false">IF(EM196="","",EM179)</f>
        <v/>
      </c>
      <c r="FE179" s="168" t="str">
        <f aca="false">IF(EN196="","",EN179)</f>
        <v/>
      </c>
      <c r="FF179" s="168" t="str">
        <f aca="false">IF(EO196="","",EO179)</f>
        <v/>
      </c>
      <c r="FG179" s="168" t="str">
        <f aca="false">IF(EP196="","",EP179)</f>
        <v/>
      </c>
      <c r="FH179" s="168" t="str">
        <f aca="false">IF(EQ196="","",EQ179)</f>
        <v/>
      </c>
      <c r="FI179" s="168" t="str">
        <f aca="false">IF(ER196="","",ER179)</f>
        <v/>
      </c>
      <c r="FJ179" s="168" t="str">
        <f aca="false">IF(ES196="","",ES179)</f>
        <v/>
      </c>
      <c r="FK179" s="168" t="str">
        <f aca="false">IF(ET196="","",ET179)</f>
        <v/>
      </c>
      <c r="FL179" s="168" t="str">
        <f aca="false">IF(EU196="","",EU179)</f>
        <v/>
      </c>
      <c r="FM179" s="168" t="str">
        <f aca="false">IF(EV196="","",EV179)</f>
        <v/>
      </c>
      <c r="FN179" s="168" t="str">
        <f aca="false">IF(EW196="","",EW179)</f>
        <v/>
      </c>
      <c r="FP179" s="168" t="str">
        <f aca="false">IF(EY213="","",EY179)</f>
        <v/>
      </c>
      <c r="FQ179" s="168" t="str">
        <f aca="false">IF(EZ213="","",EZ179)</f>
        <v/>
      </c>
      <c r="FR179" s="168" t="str">
        <f aca="false">IF(FA213="","",FA179)</f>
        <v/>
      </c>
      <c r="FS179" s="168" t="str">
        <f aca="false">IF(FB213="","",FB179)</f>
        <v/>
      </c>
      <c r="FT179" s="168" t="str">
        <f aca="false">IF(FC213="","",FC179)</f>
        <v/>
      </c>
      <c r="FU179" s="168" t="str">
        <f aca="false">IF(FD213="","",FD179)</f>
        <v/>
      </c>
      <c r="FV179" s="168" t="str">
        <f aca="false">IF(FE213="","",FE179)</f>
        <v/>
      </c>
      <c r="FW179" s="168" t="str">
        <f aca="false">IF(FF213="","",FF179)</f>
        <v/>
      </c>
      <c r="FX179" s="168" t="str">
        <f aca="false">IF(FG213="","",FG179)</f>
        <v/>
      </c>
      <c r="FY179" s="168" t="str">
        <f aca="false">IF(FH213="","",FH179)</f>
        <v/>
      </c>
      <c r="FZ179" s="168" t="str">
        <f aca="false">IF(FI213="","",FI179)</f>
        <v/>
      </c>
      <c r="GA179" s="168" t="str">
        <f aca="false">IF(FJ213="","",FJ179)</f>
        <v/>
      </c>
      <c r="GB179" s="168" t="str">
        <f aca="false">IF(FK213="","",FK179)</f>
        <v/>
      </c>
      <c r="GC179" s="168" t="str">
        <f aca="false">IF(FL213="","",FL179)</f>
        <v/>
      </c>
      <c r="GD179" s="168" t="str">
        <f aca="false">IF(FM213="","",FM179)</f>
        <v/>
      </c>
      <c r="GE179" s="168" t="str">
        <f aca="false">IF(FN213="","",FN179)</f>
        <v/>
      </c>
    </row>
    <row r="180" customFormat="false" ht="12.75" hidden="false" customHeight="false" outlineLevel="0" collapsed="false">
      <c r="S180" s="168" t="str">
        <f aca="false">IF(B181&lt;&gt;0,B180,"")</f>
        <v/>
      </c>
      <c r="T180" s="168" t="str">
        <f aca="false">IF(C181&lt;&gt;0,C180,"")</f>
        <v/>
      </c>
      <c r="U180" s="168" t="str">
        <f aca="false">IF(D181&lt;&gt;0,D180,"")</f>
        <v/>
      </c>
      <c r="V180" s="168" t="str">
        <f aca="false">IF(E181&lt;&gt;0,E180,"")</f>
        <v/>
      </c>
      <c r="W180" s="168" t="str">
        <f aca="false">IF(F181&lt;&gt;0,F180,"")</f>
        <v/>
      </c>
      <c r="X180" s="168" t="str">
        <f aca="false">IF(G181&lt;&gt;0,G180,"")</f>
        <v/>
      </c>
      <c r="Y180" s="168" t="str">
        <f aca="false">IF(H181&lt;&gt;0,H180,"")</f>
        <v/>
      </c>
      <c r="Z180" s="168" t="str">
        <f aca="false">IF(I181&lt;&gt;0,I180,"")</f>
        <v/>
      </c>
      <c r="AA180" s="168" t="str">
        <f aca="false">IF(J181&lt;&gt;0,J180,"")</f>
        <v/>
      </c>
      <c r="AB180" s="168" t="str">
        <f aca="false">IF(K181&lt;&gt;0,K180,"")</f>
        <v/>
      </c>
      <c r="AC180" s="168" t="str">
        <f aca="false">IF(L181&lt;&gt;0,L180,"")</f>
        <v/>
      </c>
      <c r="AD180" s="168" t="str">
        <f aca="false">IF(M181&lt;&gt;0,M180,"")</f>
        <v/>
      </c>
      <c r="AE180" s="168" t="str">
        <f aca="false">IF(N181&lt;&gt;0,N180,"")</f>
        <v/>
      </c>
      <c r="AF180" s="168" t="str">
        <f aca="false">IF(O181&lt;&gt;0,O180,"")</f>
        <v/>
      </c>
      <c r="AG180" s="168" t="str">
        <f aca="false">IF(P181&lt;&gt;0,P180,"")</f>
        <v/>
      </c>
      <c r="AH180" s="168" t="str">
        <f aca="false">IF(Q181&lt;&gt;0,Q180,"")</f>
        <v/>
      </c>
      <c r="AJ180" s="168" t="str">
        <f aca="false">IF(S181="","",S180)</f>
        <v/>
      </c>
      <c r="AK180" s="168" t="str">
        <f aca="false">IF(T181="","",T180)</f>
        <v/>
      </c>
      <c r="AL180" s="168" t="str">
        <f aca="false">IF(U181="","",U180)</f>
        <v/>
      </c>
      <c r="AM180" s="168" t="str">
        <f aca="false">IF(V181="","",V180)</f>
        <v/>
      </c>
      <c r="AN180" s="168" t="str">
        <f aca="false">IF(W181="","",W180)</f>
        <v/>
      </c>
      <c r="AO180" s="168" t="str">
        <f aca="false">IF(X181="","",X180)</f>
        <v/>
      </c>
      <c r="AP180" s="168" t="str">
        <f aca="false">IF(Y181="","",Y180)</f>
        <v/>
      </c>
      <c r="AQ180" s="168" t="str">
        <f aca="false">IF(Z181="","",Z180)</f>
        <v/>
      </c>
      <c r="AR180" s="168" t="str">
        <f aca="false">IF(AA181="","",AA180)</f>
        <v/>
      </c>
      <c r="AS180" s="168" t="str">
        <f aca="false">IF(AB181="","",AB180)</f>
        <v/>
      </c>
      <c r="AT180" s="168" t="str">
        <f aca="false">IF(AC181="","",AC180)</f>
        <v/>
      </c>
      <c r="AU180" s="168" t="str">
        <f aca="false">IF(AD181="","",AD180)</f>
        <v/>
      </c>
      <c r="AV180" s="168" t="str">
        <f aca="false">IF(AE181="","",AE180)</f>
        <v/>
      </c>
      <c r="AW180" s="168" t="str">
        <f aca="false">IF(AF181="","",AF180)</f>
        <v/>
      </c>
      <c r="AX180" s="168" t="str">
        <f aca="false">IF(AG181="","",AG180)</f>
        <v/>
      </c>
      <c r="AY180" s="168" t="str">
        <f aca="false">IF(AH181="","",AH180)</f>
        <v/>
      </c>
      <c r="AZ180" s="168" t="str">
        <f aca="false">IF(AI181="","",AI180)</f>
        <v/>
      </c>
      <c r="BA180" s="168" t="str">
        <f aca="false">IF(AJ181="","",AJ180)</f>
        <v/>
      </c>
      <c r="BB180" s="168" t="str">
        <f aca="false">IF(AK181="","",AK180)</f>
        <v/>
      </c>
      <c r="BC180" s="168" t="str">
        <f aca="false">IF(AL181="","",AL180)</f>
        <v/>
      </c>
      <c r="BD180" s="168" t="str">
        <f aca="false">IF(AM181="","",AM180)</f>
        <v/>
      </c>
      <c r="BE180" s="168" t="str">
        <f aca="false">IF(AN181="","",AN180)</f>
        <v/>
      </c>
      <c r="BF180" s="168" t="str">
        <f aca="false">IF(AO181="","",AO180)</f>
        <v/>
      </c>
      <c r="BG180" s="168" t="str">
        <f aca="false">IF(AP181="","",AP180)</f>
        <v/>
      </c>
      <c r="BH180" s="168" t="str">
        <f aca="false">IF(AQ181="","",AQ180)</f>
        <v/>
      </c>
      <c r="BI180" s="168" t="str">
        <f aca="false">IF(AR181="","",AR180)</f>
        <v/>
      </c>
      <c r="BJ180" s="168" t="str">
        <f aca="false">IF(AS181="","",AS180)</f>
        <v/>
      </c>
      <c r="BK180" s="168" t="str">
        <f aca="false">IF(AT181="","",AT180)</f>
        <v/>
      </c>
      <c r="BL180" s="168" t="str">
        <f aca="false">IF(AU181="","",AU180)</f>
        <v/>
      </c>
      <c r="BM180" s="168" t="str">
        <f aca="false">IF(AV181="","",AV180)</f>
        <v/>
      </c>
      <c r="BN180" s="168" t="str">
        <f aca="false">IF(AW181="","",AW180)</f>
        <v/>
      </c>
      <c r="BO180" s="168" t="str">
        <f aca="false">IF(AX181="","",AX180)</f>
        <v/>
      </c>
      <c r="BP180" s="168" t="str">
        <f aca="false">IF(AY181="","",AY180)</f>
        <v/>
      </c>
      <c r="BQ180" s="168" t="str">
        <f aca="false">IF(AZ181="","",AZ180)</f>
        <v/>
      </c>
      <c r="BR180" s="168" t="str">
        <f aca="false">IF(BA181="","",BA180)</f>
        <v/>
      </c>
      <c r="BS180" s="168" t="str">
        <f aca="false">IF(BB181="","",BB180)</f>
        <v/>
      </c>
      <c r="BT180" s="168" t="str">
        <f aca="false">IF(BC181="","",BC180)</f>
        <v/>
      </c>
      <c r="BU180" s="168" t="str">
        <f aca="false">IF(BD181="","",BD180)</f>
        <v/>
      </c>
      <c r="BV180" s="168" t="str">
        <f aca="false">IF(BE181="","",BE180)</f>
        <v/>
      </c>
      <c r="BW180" s="168" t="str">
        <f aca="false">IF(BF181="","",BF180)</f>
        <v/>
      </c>
      <c r="BX180" s="168" t="str">
        <f aca="false">IF(BG181="","",BG180)</f>
        <v/>
      </c>
      <c r="BY180" s="168" t="str">
        <f aca="false">IF(BH181="","",BH180)</f>
        <v/>
      </c>
      <c r="BZ180" s="168" t="str">
        <f aca="false">IF(BI181="","",BI180)</f>
        <v/>
      </c>
      <c r="CA180" s="168" t="str">
        <f aca="false">IF(BJ181="","",BJ180)</f>
        <v/>
      </c>
      <c r="CB180" s="168" t="str">
        <f aca="false">IF(BK181="","",BK180)</f>
        <v/>
      </c>
      <c r="CC180" s="168" t="str">
        <f aca="false">IF(BL181="","",BL180)</f>
        <v/>
      </c>
      <c r="CD180" s="168" t="str">
        <f aca="false">IF(BM181="","",BM180)</f>
        <v/>
      </c>
      <c r="CE180" s="168" t="str">
        <f aca="false">IF(BN181="","",BN180)</f>
        <v/>
      </c>
      <c r="CF180" s="168" t="str">
        <f aca="false">IF(BO181="","",BO180)</f>
        <v/>
      </c>
      <c r="CG180" s="168" t="str">
        <f aca="false">IF(BP181="","",BP180)</f>
        <v/>
      </c>
      <c r="CH180" s="168" t="str">
        <f aca="false">IF(BQ181="","",BQ180)</f>
        <v/>
      </c>
      <c r="CI180" s="168" t="str">
        <f aca="false">IF(BR183="","",BR180)</f>
        <v/>
      </c>
      <c r="CJ180" s="168" t="str">
        <f aca="false">IF(BS183="","",BS180)</f>
        <v/>
      </c>
      <c r="CK180" s="168" t="str">
        <f aca="false">IF(BT183="","",BT180)</f>
        <v/>
      </c>
      <c r="CL180" s="168" t="str">
        <f aca="false">IF(BU183="","",BU180)</f>
        <v/>
      </c>
      <c r="CM180" s="168" t="str">
        <f aca="false">IF(BV183="","",BV180)</f>
        <v/>
      </c>
      <c r="CN180" s="168" t="str">
        <f aca="false">IF(BW183="","",BW180)</f>
        <v/>
      </c>
      <c r="CO180" s="168" t="str">
        <f aca="false">IF(BX183="","",BX180)</f>
        <v/>
      </c>
      <c r="CP180" s="168" t="str">
        <f aca="false">IF(BY183="","",BY180)</f>
        <v/>
      </c>
      <c r="CQ180" s="168" t="str">
        <f aca="false">IF(BZ183="","",BZ180)</f>
        <v/>
      </c>
      <c r="CR180" s="168" t="str">
        <f aca="false">IF(CA183="","",CA180)</f>
        <v/>
      </c>
      <c r="CS180" s="168" t="str">
        <f aca="false">IF(CB183="","",CB180)</f>
        <v/>
      </c>
      <c r="CT180" s="168" t="str">
        <f aca="false">IF(CC183="","",CC180)</f>
        <v/>
      </c>
      <c r="CU180" s="168" t="str">
        <f aca="false">IF(CD183="","",CD180)</f>
        <v/>
      </c>
      <c r="CV180" s="168" t="str">
        <f aca="false">IF(CE183="","",CE180)</f>
        <v/>
      </c>
      <c r="CW180" s="168" t="str">
        <f aca="false">IF(CF183="","",CF180)</f>
        <v/>
      </c>
      <c r="CX180" s="168" t="str">
        <f aca="false">IF(CG183="","",CG180)</f>
        <v/>
      </c>
      <c r="CZ180" s="168" t="str">
        <f aca="false">IF(CI185="","",CI180)</f>
        <v/>
      </c>
      <c r="DA180" s="168" t="str">
        <f aca="false">IF(CJ185="","",CJ180)</f>
        <v/>
      </c>
      <c r="DB180" s="168" t="str">
        <f aca="false">IF(CK185="","",CK180)</f>
        <v/>
      </c>
      <c r="DC180" s="168" t="str">
        <f aca="false">IF(CL185="","",CL180)</f>
        <v/>
      </c>
      <c r="DD180" s="168" t="str">
        <f aca="false">IF(CM185="","",CM180)</f>
        <v/>
      </c>
      <c r="DE180" s="168" t="str">
        <f aca="false">IF(CN185="","",CN180)</f>
        <v/>
      </c>
      <c r="DF180" s="168" t="str">
        <f aca="false">IF(CO185="","",CO180)</f>
        <v/>
      </c>
      <c r="DG180" s="168" t="str">
        <f aca="false">IF(CP185="","",CP180)</f>
        <v/>
      </c>
      <c r="DH180" s="168" t="str">
        <f aca="false">IF(CQ185="","",CQ180)</f>
        <v/>
      </c>
      <c r="DI180" s="168" t="str">
        <f aca="false">IF(CR185="","",CR180)</f>
        <v/>
      </c>
      <c r="DJ180" s="168" t="str">
        <f aca="false">IF(CS185="","",CS180)</f>
        <v/>
      </c>
      <c r="DK180" s="168" t="str">
        <f aca="false">IF(CT185="","",CT180)</f>
        <v/>
      </c>
      <c r="DL180" s="168" t="str">
        <f aca="false">IF(CU185="","",CU180)</f>
        <v/>
      </c>
      <c r="DM180" s="168" t="str">
        <f aca="false">IF(CV185="","",CV180)</f>
        <v/>
      </c>
      <c r="DN180" s="168" t="str">
        <f aca="false">IF(CW185="","",CW180)</f>
        <v/>
      </c>
      <c r="DO180" s="168" t="str">
        <f aca="false">IF(CX185="","",CX180)</f>
        <v/>
      </c>
      <c r="DQ180" s="168" t="str">
        <f aca="false">IF(CZ188="","",CZ180)</f>
        <v/>
      </c>
      <c r="DR180" s="168" t="str">
        <f aca="false">IF(DA188="","",DA180)</f>
        <v/>
      </c>
      <c r="DS180" s="168" t="str">
        <f aca="false">IF(DB188="","",DB180)</f>
        <v/>
      </c>
      <c r="DT180" s="168" t="str">
        <f aca="false">IF(DC188="","",DC180)</f>
        <v/>
      </c>
      <c r="DU180" s="168" t="str">
        <f aca="false">IF(DD188="","",DD180)</f>
        <v/>
      </c>
      <c r="DV180" s="168" t="str">
        <f aca="false">IF(DE188="","",DE180)</f>
        <v/>
      </c>
      <c r="DW180" s="168" t="str">
        <f aca="false">IF(DF188="","",DF180)</f>
        <v/>
      </c>
      <c r="DX180" s="168" t="str">
        <f aca="false">IF(DG188="","",DG180)</f>
        <v/>
      </c>
      <c r="DY180" s="168" t="str">
        <f aca="false">IF(DH188="","",DH180)</f>
        <v/>
      </c>
      <c r="DZ180" s="168" t="str">
        <f aca="false">IF(DI188="","",DI180)</f>
        <v/>
      </c>
      <c r="EA180" s="168" t="str">
        <f aca="false">IF(DJ188="","",DJ180)</f>
        <v/>
      </c>
      <c r="EB180" s="168" t="str">
        <f aca="false">IF(DK188="","",DK180)</f>
        <v/>
      </c>
      <c r="EC180" s="168" t="str">
        <f aca="false">IF(DL188="","",DL180)</f>
        <v/>
      </c>
      <c r="ED180" s="168" t="str">
        <f aca="false">IF(DM188="","",DM180)</f>
        <v/>
      </c>
      <c r="EE180" s="168" t="str">
        <f aca="false">IF(DN188="","",DN180)</f>
        <v/>
      </c>
      <c r="EF180" s="168" t="str">
        <f aca="false">IF(DO188="","",DO180)</f>
        <v/>
      </c>
      <c r="EH180" s="168" t="str">
        <f aca="false">IF(DQ193="","",DQ180)</f>
        <v/>
      </c>
      <c r="EI180" s="168" t="str">
        <f aca="false">IF(DR193="","",DR180)</f>
        <v/>
      </c>
      <c r="EJ180" s="168" t="str">
        <f aca="false">IF(DS193="","",DS180)</f>
        <v/>
      </c>
      <c r="EK180" s="168" t="str">
        <f aca="false">IF(DT193="","",DT180)</f>
        <v/>
      </c>
      <c r="EL180" s="168" t="str">
        <f aca="false">IF(DU193="","",DU180)</f>
        <v/>
      </c>
      <c r="EM180" s="168" t="str">
        <f aca="false">IF(DV193="","",DV180)</f>
        <v/>
      </c>
      <c r="EN180" s="168" t="str">
        <f aca="false">IF(DW193="","",DW180)</f>
        <v/>
      </c>
      <c r="EO180" s="168" t="str">
        <f aca="false">IF(DX193="","",DX180)</f>
        <v/>
      </c>
      <c r="EP180" s="168" t="str">
        <f aca="false">IF(DY193="","",DY180)</f>
        <v/>
      </c>
      <c r="EQ180" s="168" t="str">
        <f aca="false">IF(DZ193="","",DZ180)</f>
        <v/>
      </c>
      <c r="ER180" s="168" t="str">
        <f aca="false">IF(EA193="","",EA180)</f>
        <v/>
      </c>
      <c r="ES180" s="168" t="str">
        <f aca="false">IF(EB193="","",EB180)</f>
        <v/>
      </c>
      <c r="ET180" s="168" t="str">
        <f aca="false">IF(EC193="","",EC180)</f>
        <v/>
      </c>
      <c r="EU180" s="168" t="str">
        <f aca="false">IF(ED193="","",ED180)</f>
        <v/>
      </c>
      <c r="EV180" s="168" t="str">
        <f aca="false">IF(EE193="","",EE180)</f>
        <v/>
      </c>
      <c r="EW180" s="168" t="str">
        <f aca="false">IF(EF193="","",EF180)</f>
        <v/>
      </c>
      <c r="EY180" s="168" t="str">
        <f aca="false">IF(EH197="","",EH180)</f>
        <v/>
      </c>
      <c r="EZ180" s="168" t="str">
        <f aca="false">IF(EI197="","",EI180)</f>
        <v/>
      </c>
      <c r="FA180" s="168" t="str">
        <f aca="false">IF(EJ197="","",EJ180)</f>
        <v/>
      </c>
      <c r="FB180" s="168" t="str">
        <f aca="false">IF(EK197="","",EK180)</f>
        <v/>
      </c>
      <c r="FC180" s="168" t="str">
        <f aca="false">IF(EL197="","",EL180)</f>
        <v/>
      </c>
      <c r="FD180" s="168" t="str">
        <f aca="false">IF(EM197="","",EM180)</f>
        <v/>
      </c>
      <c r="FE180" s="168" t="str">
        <f aca="false">IF(EN197="","",EN180)</f>
        <v/>
      </c>
      <c r="FF180" s="168" t="str">
        <f aca="false">IF(EO197="","",EO180)</f>
        <v/>
      </c>
      <c r="FG180" s="168" t="str">
        <f aca="false">IF(EP197="","",EP180)</f>
        <v/>
      </c>
      <c r="FH180" s="168" t="str">
        <f aca="false">IF(EQ197="","",EQ180)</f>
        <v/>
      </c>
      <c r="FI180" s="168" t="str">
        <f aca="false">IF(ER197="","",ER180)</f>
        <v/>
      </c>
      <c r="FJ180" s="168" t="str">
        <f aca="false">IF(ES197="","",ES180)</f>
        <v/>
      </c>
      <c r="FK180" s="168" t="str">
        <f aca="false">IF(ET197="","",ET180)</f>
        <v/>
      </c>
      <c r="FL180" s="168" t="str">
        <f aca="false">IF(EU197="","",EU180)</f>
        <v/>
      </c>
      <c r="FM180" s="168" t="str">
        <f aca="false">IF(EV197="","",EV180)</f>
        <v/>
      </c>
      <c r="FN180" s="168" t="str">
        <f aca="false">IF(EW197="","",EW180)</f>
        <v/>
      </c>
      <c r="FP180" s="168" t="str">
        <f aca="false">IF(EY214="","",EY180)</f>
        <v/>
      </c>
      <c r="FQ180" s="168" t="str">
        <f aca="false">IF(EZ214="","",EZ180)</f>
        <v/>
      </c>
      <c r="FR180" s="168" t="str">
        <f aca="false">IF(FA214="","",FA180)</f>
        <v/>
      </c>
      <c r="FS180" s="168" t="str">
        <f aca="false">IF(FB214="","",FB180)</f>
        <v/>
      </c>
      <c r="FT180" s="168" t="str">
        <f aca="false">IF(FC214="","",FC180)</f>
        <v/>
      </c>
      <c r="FU180" s="168" t="str">
        <f aca="false">IF(FD214="","",FD180)</f>
        <v/>
      </c>
      <c r="FV180" s="168" t="str">
        <f aca="false">IF(FE214="","",FE180)</f>
        <v/>
      </c>
      <c r="FW180" s="168" t="str">
        <f aca="false">IF(FF214="","",FF180)</f>
        <v/>
      </c>
      <c r="FX180" s="168" t="str">
        <f aca="false">IF(FG214="","",FG180)</f>
        <v/>
      </c>
      <c r="FY180" s="168" t="str">
        <f aca="false">IF(FH214="","",FH180)</f>
        <v/>
      </c>
      <c r="FZ180" s="168" t="str">
        <f aca="false">IF(FI214="","",FI180)</f>
        <v/>
      </c>
      <c r="GA180" s="168" t="str">
        <f aca="false">IF(FJ214="","",FJ180)</f>
        <v/>
      </c>
      <c r="GB180" s="168" t="str">
        <f aca="false">IF(FK214="","",FK180)</f>
        <v/>
      </c>
      <c r="GC180" s="168" t="str">
        <f aca="false">IF(FL214="","",FL180)</f>
        <v/>
      </c>
      <c r="GD180" s="168" t="str">
        <f aca="false">IF(FM214="","",FM180)</f>
        <v/>
      </c>
      <c r="GE180" s="168" t="str">
        <f aca="false">IF(FN214="","",FN180)</f>
        <v/>
      </c>
    </row>
    <row r="181" customFormat="false" ht="12.75" hidden="false" customHeight="false" outlineLevel="0" collapsed="false">
      <c r="S181" s="168" t="str">
        <f aca="false">IF(B182&lt;&gt;0,B181,"")</f>
        <v/>
      </c>
      <c r="T181" s="168" t="str">
        <f aca="false">IF(C182&lt;&gt;0,C181,"")</f>
        <v/>
      </c>
      <c r="U181" s="168" t="str">
        <f aca="false">IF(D182&lt;&gt;0,D181,"")</f>
        <v/>
      </c>
      <c r="V181" s="168" t="str">
        <f aca="false">IF(E182&lt;&gt;0,E181,"")</f>
        <v/>
      </c>
      <c r="W181" s="168" t="str">
        <f aca="false">IF(F182&lt;&gt;0,F181,"")</f>
        <v/>
      </c>
      <c r="X181" s="168" t="str">
        <f aca="false">IF(G182&lt;&gt;0,G181,"")</f>
        <v/>
      </c>
      <c r="Y181" s="168" t="str">
        <f aca="false">IF(H182&lt;&gt;0,H181,"")</f>
        <v/>
      </c>
      <c r="Z181" s="168" t="str">
        <f aca="false">IF(I182&lt;&gt;0,I181,"")</f>
        <v/>
      </c>
      <c r="AA181" s="168" t="str">
        <f aca="false">IF(J182&lt;&gt;0,J181,"")</f>
        <v/>
      </c>
      <c r="AB181" s="168" t="str">
        <f aca="false">IF(K182&lt;&gt;0,K181,"")</f>
        <v/>
      </c>
      <c r="AC181" s="168" t="str">
        <f aca="false">IF(L182&lt;&gt;0,L181,"")</f>
        <v/>
      </c>
      <c r="AD181" s="168" t="str">
        <f aca="false">IF(M182&lt;&gt;0,M181,"")</f>
        <v/>
      </c>
      <c r="AE181" s="168" t="str">
        <f aca="false">IF(N182&lt;&gt;0,N181,"")</f>
        <v/>
      </c>
      <c r="AF181" s="168" t="str">
        <f aca="false">IF(O182&lt;&gt;0,O181,"")</f>
        <v/>
      </c>
      <c r="AG181" s="168" t="str">
        <f aca="false">IF(P182&lt;&gt;0,P181,"")</f>
        <v/>
      </c>
      <c r="AH181" s="168" t="str">
        <f aca="false">IF(Q182&lt;&gt;0,Q181,"")</f>
        <v/>
      </c>
      <c r="AJ181" s="168" t="str">
        <f aca="false">IF(S182="","",S181)</f>
        <v/>
      </c>
      <c r="AK181" s="168" t="str">
        <f aca="false">IF(T182="","",T181)</f>
        <v/>
      </c>
      <c r="AL181" s="168" t="str">
        <f aca="false">IF(U182="","",U181)</f>
        <v/>
      </c>
      <c r="AM181" s="168" t="str">
        <f aca="false">IF(V182="","",V181)</f>
        <v/>
      </c>
      <c r="AN181" s="168" t="str">
        <f aca="false">IF(W182="","",W181)</f>
        <v/>
      </c>
      <c r="AO181" s="168" t="str">
        <f aca="false">IF(X182="","",X181)</f>
        <v/>
      </c>
      <c r="AP181" s="168" t="str">
        <f aca="false">IF(Y182="","",Y181)</f>
        <v/>
      </c>
      <c r="AQ181" s="168" t="str">
        <f aca="false">IF(Z182="","",Z181)</f>
        <v/>
      </c>
      <c r="AR181" s="168" t="str">
        <f aca="false">IF(AA182="","",AA181)</f>
        <v/>
      </c>
      <c r="AS181" s="168" t="str">
        <f aca="false">IF(AB182="","",AB181)</f>
        <v/>
      </c>
      <c r="AT181" s="168" t="str">
        <f aca="false">IF(AC182="","",AC181)</f>
        <v/>
      </c>
      <c r="AU181" s="168" t="str">
        <f aca="false">IF(AD182="","",AD181)</f>
        <v/>
      </c>
      <c r="AV181" s="168" t="str">
        <f aca="false">IF(AE182="","",AE181)</f>
        <v/>
      </c>
      <c r="AW181" s="168" t="str">
        <f aca="false">IF(AF182="","",AF181)</f>
        <v/>
      </c>
      <c r="AX181" s="168" t="str">
        <f aca="false">IF(AG182="","",AG181)</f>
        <v/>
      </c>
      <c r="AY181" s="168" t="str">
        <f aca="false">IF(AH182="","",AH181)</f>
        <v/>
      </c>
      <c r="AZ181" s="168" t="str">
        <f aca="false">IF(AI182="","",AI181)</f>
        <v/>
      </c>
      <c r="BA181" s="168" t="str">
        <f aca="false">IF(AJ182="","",AJ181)</f>
        <v/>
      </c>
      <c r="BB181" s="168" t="str">
        <f aca="false">IF(AK182="","",AK181)</f>
        <v/>
      </c>
      <c r="BC181" s="168" t="str">
        <f aca="false">IF(AL182="","",AL181)</f>
        <v/>
      </c>
      <c r="BD181" s="168" t="str">
        <f aca="false">IF(AM182="","",AM181)</f>
        <v/>
      </c>
      <c r="BE181" s="168" t="str">
        <f aca="false">IF(AN182="","",AN181)</f>
        <v/>
      </c>
      <c r="BF181" s="168" t="str">
        <f aca="false">IF(AO182="","",AO181)</f>
        <v/>
      </c>
      <c r="BG181" s="168" t="str">
        <f aca="false">IF(AP182="","",AP181)</f>
        <v/>
      </c>
      <c r="BH181" s="168" t="str">
        <f aca="false">IF(AQ182="","",AQ181)</f>
        <v/>
      </c>
      <c r="BI181" s="168" t="str">
        <f aca="false">IF(AR182="","",AR181)</f>
        <v/>
      </c>
      <c r="BJ181" s="168" t="str">
        <f aca="false">IF(AS182="","",AS181)</f>
        <v/>
      </c>
      <c r="BK181" s="168" t="str">
        <f aca="false">IF(AT182="","",AT181)</f>
        <v/>
      </c>
      <c r="BL181" s="168" t="str">
        <f aca="false">IF(AU182="","",AU181)</f>
        <v/>
      </c>
      <c r="BM181" s="168" t="str">
        <f aca="false">IF(AV182="","",AV181)</f>
        <v/>
      </c>
      <c r="BN181" s="168" t="str">
        <f aca="false">IF(AW182="","",AW181)</f>
        <v/>
      </c>
      <c r="BO181" s="168" t="str">
        <f aca="false">IF(AX182="","",AX181)</f>
        <v/>
      </c>
      <c r="BP181" s="168" t="str">
        <f aca="false">IF(AY182="","",AY181)</f>
        <v/>
      </c>
      <c r="BQ181" s="168" t="str">
        <f aca="false">IF(AZ182="","",AZ181)</f>
        <v/>
      </c>
      <c r="BR181" s="168" t="str">
        <f aca="false">IF(BA182="","",BA181)</f>
        <v/>
      </c>
      <c r="BS181" s="168" t="str">
        <f aca="false">IF(BB182="","",BB181)</f>
        <v/>
      </c>
      <c r="BT181" s="168" t="str">
        <f aca="false">IF(BC182="","",BC181)</f>
        <v/>
      </c>
      <c r="BU181" s="168" t="str">
        <f aca="false">IF(BD182="","",BD181)</f>
        <v/>
      </c>
      <c r="BV181" s="168" t="str">
        <f aca="false">IF(BE182="","",BE181)</f>
        <v/>
      </c>
      <c r="BW181" s="168" t="str">
        <f aca="false">IF(BF182="","",BF181)</f>
        <v/>
      </c>
      <c r="BX181" s="168" t="str">
        <f aca="false">IF(BG182="","",BG181)</f>
        <v/>
      </c>
      <c r="BY181" s="168" t="str">
        <f aca="false">IF(BH182="","",BH181)</f>
        <v/>
      </c>
      <c r="BZ181" s="168" t="str">
        <f aca="false">IF(BI182="","",BI181)</f>
        <v/>
      </c>
      <c r="CA181" s="168" t="str">
        <f aca="false">IF(BJ182="","",BJ181)</f>
        <v/>
      </c>
      <c r="CB181" s="168" t="str">
        <f aca="false">IF(BK182="","",BK181)</f>
        <v/>
      </c>
      <c r="CC181" s="168" t="str">
        <f aca="false">IF(BL182="","",BL181)</f>
        <v/>
      </c>
      <c r="CD181" s="168" t="str">
        <f aca="false">IF(BM182="","",BM181)</f>
        <v/>
      </c>
      <c r="CE181" s="168" t="str">
        <f aca="false">IF(BN182="","",BN181)</f>
        <v/>
      </c>
      <c r="CF181" s="168" t="str">
        <f aca="false">IF(BO182="","",BO181)</f>
        <v/>
      </c>
      <c r="CG181" s="168" t="str">
        <f aca="false">IF(BP182="","",BP181)</f>
        <v/>
      </c>
      <c r="CH181" s="168" t="str">
        <f aca="false">IF(BQ182="","",BQ181)</f>
        <v/>
      </c>
      <c r="CI181" s="168" t="str">
        <f aca="false">IF(BR184="","",BR181)</f>
        <v/>
      </c>
      <c r="CJ181" s="168" t="str">
        <f aca="false">IF(BS184="","",BS181)</f>
        <v/>
      </c>
      <c r="CK181" s="168" t="str">
        <f aca="false">IF(BT184="","",BT181)</f>
        <v/>
      </c>
      <c r="CL181" s="168" t="str">
        <f aca="false">IF(BU184="","",BU181)</f>
        <v/>
      </c>
      <c r="CM181" s="168" t="str">
        <f aca="false">IF(BV184="","",BV181)</f>
        <v/>
      </c>
      <c r="CN181" s="168" t="str">
        <f aca="false">IF(BW184="","",BW181)</f>
        <v/>
      </c>
      <c r="CO181" s="168" t="str">
        <f aca="false">IF(BX184="","",BX181)</f>
        <v/>
      </c>
      <c r="CP181" s="168" t="str">
        <f aca="false">IF(BY184="","",BY181)</f>
        <v/>
      </c>
      <c r="CQ181" s="168" t="str">
        <f aca="false">IF(BZ184="","",BZ181)</f>
        <v/>
      </c>
      <c r="CR181" s="168" t="str">
        <f aca="false">IF(CA184="","",CA181)</f>
        <v/>
      </c>
      <c r="CS181" s="168" t="str">
        <f aca="false">IF(CB184="","",CB181)</f>
        <v/>
      </c>
      <c r="CT181" s="168" t="str">
        <f aca="false">IF(CC184="","",CC181)</f>
        <v/>
      </c>
      <c r="CU181" s="168" t="str">
        <f aca="false">IF(CD184="","",CD181)</f>
        <v/>
      </c>
      <c r="CV181" s="168" t="str">
        <f aca="false">IF(CE184="","",CE181)</f>
        <v/>
      </c>
      <c r="CW181" s="168" t="str">
        <f aca="false">IF(CF184="","",CF181)</f>
        <v/>
      </c>
      <c r="CX181" s="168" t="str">
        <f aca="false">IF(CG184="","",CG181)</f>
        <v/>
      </c>
      <c r="CZ181" s="168" t="str">
        <f aca="false">IF(CI186="","",CI181)</f>
        <v/>
      </c>
      <c r="DA181" s="168" t="str">
        <f aca="false">IF(CJ186="","",CJ181)</f>
        <v/>
      </c>
      <c r="DB181" s="168" t="str">
        <f aca="false">IF(CK186="","",CK181)</f>
        <v/>
      </c>
      <c r="DC181" s="168" t="str">
        <f aca="false">IF(CL186="","",CL181)</f>
        <v/>
      </c>
      <c r="DD181" s="168" t="str">
        <f aca="false">IF(CM186="","",CM181)</f>
        <v/>
      </c>
      <c r="DE181" s="168" t="str">
        <f aca="false">IF(CN186="","",CN181)</f>
        <v/>
      </c>
      <c r="DF181" s="168" t="str">
        <f aca="false">IF(CO186="","",CO181)</f>
        <v/>
      </c>
      <c r="DG181" s="168" t="str">
        <f aca="false">IF(CP186="","",CP181)</f>
        <v/>
      </c>
      <c r="DH181" s="168" t="str">
        <f aca="false">IF(CQ186="","",CQ181)</f>
        <v/>
      </c>
      <c r="DI181" s="168" t="str">
        <f aca="false">IF(CR186="","",CR181)</f>
        <v/>
      </c>
      <c r="DJ181" s="168" t="str">
        <f aca="false">IF(CS186="","",CS181)</f>
        <v/>
      </c>
      <c r="DK181" s="168" t="str">
        <f aca="false">IF(CT186="","",CT181)</f>
        <v/>
      </c>
      <c r="DL181" s="168" t="str">
        <f aca="false">IF(CU186="","",CU181)</f>
        <v/>
      </c>
      <c r="DM181" s="168" t="str">
        <f aca="false">IF(CV186="","",CV181)</f>
        <v/>
      </c>
      <c r="DN181" s="168" t="str">
        <f aca="false">IF(CW186="","",CW181)</f>
        <v/>
      </c>
      <c r="DO181" s="168" t="str">
        <f aca="false">IF(CX186="","",CX181)</f>
        <v/>
      </c>
      <c r="DQ181" s="168" t="str">
        <f aca="false">IF(CZ189="","",CZ181)</f>
        <v/>
      </c>
      <c r="DR181" s="168" t="str">
        <f aca="false">IF(DA189="","",DA181)</f>
        <v/>
      </c>
      <c r="DS181" s="168" t="str">
        <f aca="false">IF(DB189="","",DB181)</f>
        <v/>
      </c>
      <c r="DT181" s="168" t="str">
        <f aca="false">IF(DC189="","",DC181)</f>
        <v/>
      </c>
      <c r="DU181" s="168" t="str">
        <f aca="false">IF(DD189="","",DD181)</f>
        <v/>
      </c>
      <c r="DV181" s="168" t="str">
        <f aca="false">IF(DE189="","",DE181)</f>
        <v/>
      </c>
      <c r="DW181" s="168" t="str">
        <f aca="false">IF(DF189="","",DF181)</f>
        <v/>
      </c>
      <c r="DX181" s="168" t="str">
        <f aca="false">IF(DG189="","",DG181)</f>
        <v/>
      </c>
      <c r="DY181" s="168" t="str">
        <f aca="false">IF(DH189="","",DH181)</f>
        <v/>
      </c>
      <c r="DZ181" s="168" t="str">
        <f aca="false">IF(DI189="","",DI181)</f>
        <v/>
      </c>
      <c r="EA181" s="168" t="str">
        <f aca="false">IF(DJ189="","",DJ181)</f>
        <v/>
      </c>
      <c r="EB181" s="168" t="str">
        <f aca="false">IF(DK189="","",DK181)</f>
        <v/>
      </c>
      <c r="EC181" s="168" t="str">
        <f aca="false">IF(DL189="","",DL181)</f>
        <v/>
      </c>
      <c r="ED181" s="168" t="str">
        <f aca="false">IF(DM189="","",DM181)</f>
        <v/>
      </c>
      <c r="EE181" s="168" t="str">
        <f aca="false">IF(DN189="","",DN181)</f>
        <v/>
      </c>
      <c r="EF181" s="168" t="str">
        <f aca="false">IF(DO189="","",DO181)</f>
        <v/>
      </c>
      <c r="EH181" s="168" t="str">
        <f aca="false">IF(DQ194="","",DQ181)</f>
        <v/>
      </c>
      <c r="EI181" s="168" t="str">
        <f aca="false">IF(DR194="","",DR181)</f>
        <v/>
      </c>
      <c r="EJ181" s="168" t="str">
        <f aca="false">IF(DS194="","",DS181)</f>
        <v/>
      </c>
      <c r="EK181" s="168" t="str">
        <f aca="false">IF(DT194="","",DT181)</f>
        <v/>
      </c>
      <c r="EL181" s="168" t="str">
        <f aca="false">IF(DU194="","",DU181)</f>
        <v/>
      </c>
      <c r="EM181" s="168" t="str">
        <f aca="false">IF(DV194="","",DV181)</f>
        <v/>
      </c>
      <c r="EN181" s="168" t="str">
        <f aca="false">IF(DW194="","",DW181)</f>
        <v/>
      </c>
      <c r="EO181" s="168" t="str">
        <f aca="false">IF(DX194="","",DX181)</f>
        <v/>
      </c>
      <c r="EP181" s="168" t="str">
        <f aca="false">IF(DY194="","",DY181)</f>
        <v/>
      </c>
      <c r="EQ181" s="168" t="str">
        <f aca="false">IF(DZ194="","",DZ181)</f>
        <v/>
      </c>
      <c r="ER181" s="168" t="str">
        <f aca="false">IF(EA194="","",EA181)</f>
        <v/>
      </c>
      <c r="ES181" s="168" t="str">
        <f aca="false">IF(EB194="","",EB181)</f>
        <v/>
      </c>
      <c r="ET181" s="168" t="str">
        <f aca="false">IF(EC194="","",EC181)</f>
        <v/>
      </c>
      <c r="EU181" s="168" t="str">
        <f aca="false">IF(ED194="","",ED181)</f>
        <v/>
      </c>
      <c r="EV181" s="168" t="str">
        <f aca="false">IF(EE194="","",EE181)</f>
        <v/>
      </c>
      <c r="EW181" s="168" t="str">
        <f aca="false">IF(EF194="","",EF181)</f>
        <v/>
      </c>
      <c r="EY181" s="168" t="str">
        <f aca="false">IF(EH198="","",EH181)</f>
        <v/>
      </c>
      <c r="EZ181" s="168" t="str">
        <f aca="false">IF(EI198="","",EI181)</f>
        <v/>
      </c>
      <c r="FA181" s="168" t="str">
        <f aca="false">IF(EJ198="","",EJ181)</f>
        <v/>
      </c>
      <c r="FB181" s="168" t="str">
        <f aca="false">IF(EK198="","",EK181)</f>
        <v/>
      </c>
      <c r="FC181" s="168" t="str">
        <f aca="false">IF(EL198="","",EL181)</f>
        <v/>
      </c>
      <c r="FD181" s="168" t="str">
        <f aca="false">IF(EM198="","",EM181)</f>
        <v/>
      </c>
      <c r="FE181" s="168" t="str">
        <f aca="false">IF(EN198="","",EN181)</f>
        <v/>
      </c>
      <c r="FF181" s="168" t="str">
        <f aca="false">IF(EO198="","",EO181)</f>
        <v/>
      </c>
      <c r="FG181" s="168" t="str">
        <f aca="false">IF(EP198="","",EP181)</f>
        <v/>
      </c>
      <c r="FH181" s="168" t="str">
        <f aca="false">IF(EQ198="","",EQ181)</f>
        <v/>
      </c>
      <c r="FI181" s="168" t="str">
        <f aca="false">IF(ER198="","",ER181)</f>
        <v/>
      </c>
      <c r="FJ181" s="168" t="str">
        <f aca="false">IF(ES198="","",ES181)</f>
        <v/>
      </c>
      <c r="FK181" s="168" t="str">
        <f aca="false">IF(ET198="","",ET181)</f>
        <v/>
      </c>
      <c r="FL181" s="168" t="str">
        <f aca="false">IF(EU198="","",EU181)</f>
        <v/>
      </c>
      <c r="FM181" s="168" t="str">
        <f aca="false">IF(EV198="","",EV181)</f>
        <v/>
      </c>
      <c r="FN181" s="168" t="str">
        <f aca="false">IF(EW198="","",EW181)</f>
        <v/>
      </c>
      <c r="FP181" s="168" t="str">
        <f aca="false">IF(EY215="","",EY181)</f>
        <v/>
      </c>
      <c r="FQ181" s="168" t="str">
        <f aca="false">IF(EZ215="","",EZ181)</f>
        <v/>
      </c>
      <c r="FR181" s="168" t="str">
        <f aca="false">IF(FA215="","",FA181)</f>
        <v/>
      </c>
      <c r="FS181" s="168" t="str">
        <f aca="false">IF(FB215="","",FB181)</f>
        <v/>
      </c>
      <c r="FT181" s="168" t="str">
        <f aca="false">IF(FC215="","",FC181)</f>
        <v/>
      </c>
      <c r="FU181" s="168" t="str">
        <f aca="false">IF(FD215="","",FD181)</f>
        <v/>
      </c>
      <c r="FV181" s="168" t="str">
        <f aca="false">IF(FE215="","",FE181)</f>
        <v/>
      </c>
      <c r="FW181" s="168" t="str">
        <f aca="false">IF(FF215="","",FF181)</f>
        <v/>
      </c>
      <c r="FX181" s="168" t="str">
        <f aca="false">IF(FG215="","",FG181)</f>
        <v/>
      </c>
      <c r="FY181" s="168" t="str">
        <f aca="false">IF(FH215="","",FH181)</f>
        <v/>
      </c>
      <c r="FZ181" s="168" t="str">
        <f aca="false">IF(FI215="","",FI181)</f>
        <v/>
      </c>
      <c r="GA181" s="168" t="str">
        <f aca="false">IF(FJ215="","",FJ181)</f>
        <v/>
      </c>
      <c r="GB181" s="168" t="str">
        <f aca="false">IF(FK215="","",FK181)</f>
        <v/>
      </c>
      <c r="GC181" s="168" t="str">
        <f aca="false">IF(FL215="","",FL181)</f>
        <v/>
      </c>
      <c r="GD181" s="168" t="str">
        <f aca="false">IF(FM215="","",FM181)</f>
        <v/>
      </c>
      <c r="GE181" s="168" t="str">
        <f aca="false">IF(FN215="","",FN181)</f>
        <v/>
      </c>
    </row>
    <row r="182" customFormat="false" ht="12.75" hidden="false" customHeight="false" outlineLevel="0" collapsed="false">
      <c r="S182" s="168" t="str">
        <f aca="false">IF(B183&lt;&gt;0,B182,"")</f>
        <v/>
      </c>
      <c r="T182" s="168" t="str">
        <f aca="false">IF(C183&lt;&gt;0,C182,"")</f>
        <v/>
      </c>
      <c r="U182" s="168" t="str">
        <f aca="false">IF(D183&lt;&gt;0,D182,"")</f>
        <v/>
      </c>
      <c r="V182" s="168" t="str">
        <f aca="false">IF(E183&lt;&gt;0,E182,"")</f>
        <v/>
      </c>
      <c r="W182" s="168" t="str">
        <f aca="false">IF(F183&lt;&gt;0,F182,"")</f>
        <v/>
      </c>
      <c r="X182" s="168" t="str">
        <f aca="false">IF(G183&lt;&gt;0,G182,"")</f>
        <v/>
      </c>
      <c r="Y182" s="168" t="str">
        <f aca="false">IF(H183&lt;&gt;0,H182,"")</f>
        <v/>
      </c>
      <c r="Z182" s="168" t="str">
        <f aca="false">IF(I183&lt;&gt;0,I182,"")</f>
        <v/>
      </c>
      <c r="AA182" s="168" t="str">
        <f aca="false">IF(J183&lt;&gt;0,J182,"")</f>
        <v/>
      </c>
      <c r="AB182" s="168" t="str">
        <f aca="false">IF(K183&lt;&gt;0,K182,"")</f>
        <v/>
      </c>
      <c r="AC182" s="168" t="str">
        <f aca="false">IF(L183&lt;&gt;0,L182,"")</f>
        <v/>
      </c>
      <c r="AD182" s="168" t="str">
        <f aca="false">IF(M183&lt;&gt;0,M182,"")</f>
        <v/>
      </c>
      <c r="AE182" s="168" t="str">
        <f aca="false">IF(N183&lt;&gt;0,N182,"")</f>
        <v/>
      </c>
      <c r="AF182" s="168" t="str">
        <f aca="false">IF(O183&lt;&gt;0,O182,"")</f>
        <v/>
      </c>
      <c r="AG182" s="168" t="str">
        <f aca="false">IF(P183&lt;&gt;0,P182,"")</f>
        <v/>
      </c>
      <c r="AH182" s="168" t="str">
        <f aca="false">IF(Q183&lt;&gt;0,Q182,"")</f>
        <v/>
      </c>
      <c r="AJ182" s="168" t="str">
        <f aca="false">IF(S183="","",S182)</f>
        <v/>
      </c>
      <c r="AK182" s="168" t="str">
        <f aca="false">IF(T183="","",T182)</f>
        <v/>
      </c>
      <c r="AL182" s="168" t="str">
        <f aca="false">IF(U183="","",U182)</f>
        <v/>
      </c>
      <c r="AM182" s="168" t="str">
        <f aca="false">IF(V183="","",V182)</f>
        <v/>
      </c>
      <c r="AN182" s="168" t="str">
        <f aca="false">IF(W183="","",W182)</f>
        <v/>
      </c>
      <c r="AO182" s="168" t="str">
        <f aca="false">IF(X183="","",X182)</f>
        <v/>
      </c>
      <c r="AP182" s="168" t="str">
        <f aca="false">IF(Y183="","",Y182)</f>
        <v/>
      </c>
      <c r="AQ182" s="168" t="str">
        <f aca="false">IF(Z183="","",Z182)</f>
        <v/>
      </c>
      <c r="AR182" s="168" t="str">
        <f aca="false">IF(AA183="","",AA182)</f>
        <v/>
      </c>
      <c r="AS182" s="168" t="str">
        <f aca="false">IF(AB183="","",AB182)</f>
        <v/>
      </c>
      <c r="AT182" s="168" t="str">
        <f aca="false">IF(AC183="","",AC182)</f>
        <v/>
      </c>
      <c r="AU182" s="168" t="str">
        <f aca="false">IF(AD183="","",AD182)</f>
        <v/>
      </c>
      <c r="AV182" s="168" t="str">
        <f aca="false">IF(AE183="","",AE182)</f>
        <v/>
      </c>
      <c r="AW182" s="168" t="str">
        <f aca="false">IF(AF183="","",AF182)</f>
        <v/>
      </c>
      <c r="AX182" s="168" t="str">
        <f aca="false">IF(AG183="","",AG182)</f>
        <v/>
      </c>
      <c r="AY182" s="168" t="str">
        <f aca="false">IF(AH183="","",AH182)</f>
        <v/>
      </c>
      <c r="AZ182" s="168" t="str">
        <f aca="false">IF(AI183="","",AI182)</f>
        <v/>
      </c>
      <c r="BA182" s="168" t="str">
        <f aca="false">IF(AJ183="","",AJ182)</f>
        <v/>
      </c>
      <c r="BB182" s="168" t="str">
        <f aca="false">IF(AK183="","",AK182)</f>
        <v/>
      </c>
      <c r="BC182" s="168" t="str">
        <f aca="false">IF(AL183="","",AL182)</f>
        <v/>
      </c>
      <c r="BD182" s="168" t="str">
        <f aca="false">IF(AM183="","",AM182)</f>
        <v/>
      </c>
      <c r="BE182" s="168" t="str">
        <f aca="false">IF(AN183="","",AN182)</f>
        <v/>
      </c>
      <c r="BF182" s="168" t="str">
        <f aca="false">IF(AO183="","",AO182)</f>
        <v/>
      </c>
      <c r="BG182" s="168" t="str">
        <f aca="false">IF(AP183="","",AP182)</f>
        <v/>
      </c>
      <c r="BH182" s="168" t="str">
        <f aca="false">IF(AQ183="","",AQ182)</f>
        <v/>
      </c>
      <c r="BI182" s="168" t="str">
        <f aca="false">IF(AR183="","",AR182)</f>
        <v/>
      </c>
      <c r="BJ182" s="168" t="str">
        <f aca="false">IF(AS183="","",AS182)</f>
        <v/>
      </c>
      <c r="BK182" s="168" t="str">
        <f aca="false">IF(AT183="","",AT182)</f>
        <v/>
      </c>
      <c r="BL182" s="168" t="str">
        <f aca="false">IF(AU183="","",AU182)</f>
        <v/>
      </c>
      <c r="BM182" s="168" t="str">
        <f aca="false">IF(AV183="","",AV182)</f>
        <v/>
      </c>
      <c r="BN182" s="168" t="str">
        <f aca="false">IF(AW183="","",AW182)</f>
        <v/>
      </c>
      <c r="BO182" s="168" t="str">
        <f aca="false">IF(AX183="","",AX182)</f>
        <v/>
      </c>
      <c r="BP182" s="168" t="str">
        <f aca="false">IF(AY183="","",AY182)</f>
        <v/>
      </c>
      <c r="BQ182" s="168" t="str">
        <f aca="false">IF(AZ183="","",AZ182)</f>
        <v/>
      </c>
      <c r="BR182" s="168" t="str">
        <f aca="false">IF(BA183="","",BA182)</f>
        <v/>
      </c>
      <c r="BS182" s="168" t="str">
        <f aca="false">IF(BB183="","",BB182)</f>
        <v/>
      </c>
      <c r="BT182" s="168" t="str">
        <f aca="false">IF(BC183="","",BC182)</f>
        <v/>
      </c>
      <c r="BU182" s="168" t="str">
        <f aca="false">IF(BD183="","",BD182)</f>
        <v/>
      </c>
      <c r="BV182" s="168" t="str">
        <f aca="false">IF(BE183="","",BE182)</f>
        <v/>
      </c>
      <c r="BW182" s="168" t="str">
        <f aca="false">IF(BF183="","",BF182)</f>
        <v/>
      </c>
      <c r="BX182" s="168" t="str">
        <f aca="false">IF(BG183="","",BG182)</f>
        <v/>
      </c>
      <c r="BY182" s="168" t="str">
        <f aca="false">IF(BH183="","",BH182)</f>
        <v/>
      </c>
      <c r="BZ182" s="168" t="str">
        <f aca="false">IF(BI183="","",BI182)</f>
        <v/>
      </c>
      <c r="CA182" s="168" t="str">
        <f aca="false">IF(BJ183="","",BJ182)</f>
        <v/>
      </c>
      <c r="CB182" s="168" t="str">
        <f aca="false">IF(BK183="","",BK182)</f>
        <v/>
      </c>
      <c r="CC182" s="168" t="str">
        <f aca="false">IF(BL183="","",BL182)</f>
        <v/>
      </c>
      <c r="CD182" s="168" t="str">
        <f aca="false">IF(BM183="","",BM182)</f>
        <v/>
      </c>
      <c r="CE182" s="168" t="str">
        <f aca="false">IF(BN183="","",BN182)</f>
        <v/>
      </c>
      <c r="CF182" s="168" t="str">
        <f aca="false">IF(BO183="","",BO182)</f>
        <v/>
      </c>
      <c r="CG182" s="168" t="str">
        <f aca="false">IF(BP183="","",BP182)</f>
        <v/>
      </c>
      <c r="CH182" s="168" t="str">
        <f aca="false">IF(BQ183="","",BQ182)</f>
        <v/>
      </c>
      <c r="CI182" s="168" t="str">
        <f aca="false">IF(BR185="","",BR182)</f>
        <v/>
      </c>
      <c r="CJ182" s="168" t="str">
        <f aca="false">IF(BS185="","",BS182)</f>
        <v/>
      </c>
      <c r="CK182" s="168" t="str">
        <f aca="false">IF(BT185="","",BT182)</f>
        <v/>
      </c>
      <c r="CL182" s="168" t="str">
        <f aca="false">IF(BU185="","",BU182)</f>
        <v/>
      </c>
      <c r="CM182" s="168" t="str">
        <f aca="false">IF(BV185="","",BV182)</f>
        <v/>
      </c>
      <c r="CN182" s="168" t="str">
        <f aca="false">IF(BW185="","",BW182)</f>
        <v/>
      </c>
      <c r="CO182" s="168" t="str">
        <f aca="false">IF(BX185="","",BX182)</f>
        <v/>
      </c>
      <c r="CP182" s="168" t="str">
        <f aca="false">IF(BY185="","",BY182)</f>
        <v/>
      </c>
      <c r="CQ182" s="168" t="str">
        <f aca="false">IF(BZ185="","",BZ182)</f>
        <v/>
      </c>
      <c r="CR182" s="168" t="str">
        <f aca="false">IF(CA185="","",CA182)</f>
        <v/>
      </c>
      <c r="CS182" s="168" t="str">
        <f aca="false">IF(CB185="","",CB182)</f>
        <v/>
      </c>
      <c r="CT182" s="168" t="str">
        <f aca="false">IF(CC185="","",CC182)</f>
        <v/>
      </c>
      <c r="CU182" s="168" t="str">
        <f aca="false">IF(CD185="","",CD182)</f>
        <v/>
      </c>
      <c r="CV182" s="168" t="str">
        <f aca="false">IF(CE185="","",CE182)</f>
        <v/>
      </c>
      <c r="CW182" s="168" t="str">
        <f aca="false">IF(CF185="","",CF182)</f>
        <v/>
      </c>
      <c r="CX182" s="168" t="str">
        <f aca="false">IF(CG185="","",CG182)</f>
        <v/>
      </c>
      <c r="CZ182" s="168" t="str">
        <f aca="false">IF(CI187="","",CI182)</f>
        <v/>
      </c>
      <c r="DA182" s="168" t="str">
        <f aca="false">IF(CJ187="","",CJ182)</f>
        <v/>
      </c>
      <c r="DB182" s="168" t="str">
        <f aca="false">IF(CK187="","",CK182)</f>
        <v/>
      </c>
      <c r="DC182" s="168" t="str">
        <f aca="false">IF(CL187="","",CL182)</f>
        <v/>
      </c>
      <c r="DD182" s="168" t="str">
        <f aca="false">IF(CM187="","",CM182)</f>
        <v/>
      </c>
      <c r="DE182" s="168" t="str">
        <f aca="false">IF(CN187="","",CN182)</f>
        <v/>
      </c>
      <c r="DF182" s="168" t="str">
        <f aca="false">IF(CO187="","",CO182)</f>
        <v/>
      </c>
      <c r="DG182" s="168" t="str">
        <f aca="false">IF(CP187="","",CP182)</f>
        <v/>
      </c>
      <c r="DH182" s="168" t="str">
        <f aca="false">IF(CQ187="","",CQ182)</f>
        <v/>
      </c>
      <c r="DI182" s="168" t="str">
        <f aca="false">IF(CR187="","",CR182)</f>
        <v/>
      </c>
      <c r="DJ182" s="168" t="str">
        <f aca="false">IF(CS187="","",CS182)</f>
        <v/>
      </c>
      <c r="DK182" s="168" t="str">
        <f aca="false">IF(CT187="","",CT182)</f>
        <v/>
      </c>
      <c r="DL182" s="168" t="str">
        <f aca="false">IF(CU187="","",CU182)</f>
        <v/>
      </c>
      <c r="DM182" s="168" t="str">
        <f aca="false">IF(CV187="","",CV182)</f>
        <v/>
      </c>
      <c r="DN182" s="168" t="str">
        <f aca="false">IF(CW187="","",CW182)</f>
        <v/>
      </c>
      <c r="DO182" s="168" t="str">
        <f aca="false">IF(CX187="","",CX182)</f>
        <v/>
      </c>
      <c r="DQ182" s="168" t="str">
        <f aca="false">IF(CZ190="","",CZ182)</f>
        <v/>
      </c>
      <c r="DR182" s="168" t="str">
        <f aca="false">IF(DA190="","",DA182)</f>
        <v/>
      </c>
      <c r="DS182" s="168" t="str">
        <f aca="false">IF(DB190="","",DB182)</f>
        <v/>
      </c>
      <c r="DT182" s="168" t="str">
        <f aca="false">IF(DC190="","",DC182)</f>
        <v/>
      </c>
      <c r="DU182" s="168" t="str">
        <f aca="false">IF(DD190="","",DD182)</f>
        <v/>
      </c>
      <c r="DV182" s="168" t="str">
        <f aca="false">IF(DE190="","",DE182)</f>
        <v/>
      </c>
      <c r="DW182" s="168" t="str">
        <f aca="false">IF(DF190="","",DF182)</f>
        <v/>
      </c>
      <c r="DX182" s="168" t="str">
        <f aca="false">IF(DG190="","",DG182)</f>
        <v/>
      </c>
      <c r="DY182" s="168" t="str">
        <f aca="false">IF(DH190="","",DH182)</f>
        <v/>
      </c>
      <c r="DZ182" s="168" t="str">
        <f aca="false">IF(DI190="","",DI182)</f>
        <v/>
      </c>
      <c r="EA182" s="168" t="str">
        <f aca="false">IF(DJ190="","",DJ182)</f>
        <v/>
      </c>
      <c r="EB182" s="168" t="str">
        <f aca="false">IF(DK190="","",DK182)</f>
        <v/>
      </c>
      <c r="EC182" s="168" t="str">
        <f aca="false">IF(DL190="","",DL182)</f>
        <v/>
      </c>
      <c r="ED182" s="168" t="str">
        <f aca="false">IF(DM190="","",DM182)</f>
        <v/>
      </c>
      <c r="EE182" s="168" t="str">
        <f aca="false">IF(DN190="","",DN182)</f>
        <v/>
      </c>
      <c r="EF182" s="168" t="str">
        <f aca="false">IF(DO190="","",DO182)</f>
        <v/>
      </c>
      <c r="EH182" s="168" t="str">
        <f aca="false">IF(DQ195="","",DQ182)</f>
        <v/>
      </c>
      <c r="EI182" s="168" t="str">
        <f aca="false">IF(DR195="","",DR182)</f>
        <v/>
      </c>
      <c r="EJ182" s="168" t="str">
        <f aca="false">IF(DS195="","",DS182)</f>
        <v/>
      </c>
      <c r="EK182" s="168" t="str">
        <f aca="false">IF(DT195="","",DT182)</f>
        <v/>
      </c>
      <c r="EL182" s="168" t="str">
        <f aca="false">IF(DU195="","",DU182)</f>
        <v/>
      </c>
      <c r="EM182" s="168" t="str">
        <f aca="false">IF(DV195="","",DV182)</f>
        <v/>
      </c>
      <c r="EN182" s="168" t="str">
        <f aca="false">IF(DW195="","",DW182)</f>
        <v/>
      </c>
      <c r="EO182" s="168" t="str">
        <f aca="false">IF(DX195="","",DX182)</f>
        <v/>
      </c>
      <c r="EP182" s="168" t="str">
        <f aca="false">IF(DY195="","",DY182)</f>
        <v/>
      </c>
      <c r="EQ182" s="168" t="str">
        <f aca="false">IF(DZ195="","",DZ182)</f>
        <v/>
      </c>
      <c r="ER182" s="168" t="str">
        <f aca="false">IF(EA195="","",EA182)</f>
        <v/>
      </c>
      <c r="ES182" s="168" t="str">
        <f aca="false">IF(EB195="","",EB182)</f>
        <v/>
      </c>
      <c r="ET182" s="168" t="str">
        <f aca="false">IF(EC195="","",EC182)</f>
        <v/>
      </c>
      <c r="EU182" s="168" t="str">
        <f aca="false">IF(ED195="","",ED182)</f>
        <v/>
      </c>
      <c r="EV182" s="168" t="str">
        <f aca="false">IF(EE195="","",EE182)</f>
        <v/>
      </c>
      <c r="EW182" s="168" t="str">
        <f aca="false">IF(EF195="","",EF182)</f>
        <v/>
      </c>
      <c r="EY182" s="168" t="str">
        <f aca="false">IF(EH199="","",EH182)</f>
        <v/>
      </c>
      <c r="EZ182" s="168" t="str">
        <f aca="false">IF(EI199="","",EI182)</f>
        <v/>
      </c>
      <c r="FA182" s="168" t="str">
        <f aca="false">IF(EJ199="","",EJ182)</f>
        <v/>
      </c>
      <c r="FB182" s="168" t="str">
        <f aca="false">IF(EK199="","",EK182)</f>
        <v/>
      </c>
      <c r="FC182" s="168" t="str">
        <f aca="false">IF(EL199="","",EL182)</f>
        <v/>
      </c>
      <c r="FD182" s="168" t="str">
        <f aca="false">IF(EM199="","",EM182)</f>
        <v/>
      </c>
      <c r="FE182" s="168" t="str">
        <f aca="false">IF(EN199="","",EN182)</f>
        <v/>
      </c>
      <c r="FF182" s="168" t="str">
        <f aca="false">IF(EO199="","",EO182)</f>
        <v/>
      </c>
      <c r="FG182" s="168" t="str">
        <f aca="false">IF(EP199="","",EP182)</f>
        <v/>
      </c>
      <c r="FH182" s="168" t="str">
        <f aca="false">IF(EQ199="","",EQ182)</f>
        <v/>
      </c>
      <c r="FI182" s="168" t="str">
        <f aca="false">IF(ER199="","",ER182)</f>
        <v/>
      </c>
      <c r="FJ182" s="168" t="str">
        <f aca="false">IF(ES199="","",ES182)</f>
        <v/>
      </c>
      <c r="FK182" s="168" t="str">
        <f aca="false">IF(ET199="","",ET182)</f>
        <v/>
      </c>
      <c r="FL182" s="168" t="str">
        <f aca="false">IF(EU199="","",EU182)</f>
        <v/>
      </c>
      <c r="FM182" s="168" t="str">
        <f aca="false">IF(EV199="","",EV182)</f>
        <v/>
      </c>
      <c r="FN182" s="168" t="str">
        <f aca="false">IF(EW199="","",EW182)</f>
        <v/>
      </c>
      <c r="FP182" s="168" t="str">
        <f aca="false">IF(EY216="","",EY182)</f>
        <v/>
      </c>
      <c r="FQ182" s="168" t="str">
        <f aca="false">IF(EZ216="","",EZ182)</f>
        <v/>
      </c>
      <c r="FR182" s="168" t="str">
        <f aca="false">IF(FA216="","",FA182)</f>
        <v/>
      </c>
      <c r="FS182" s="168" t="str">
        <f aca="false">IF(FB216="","",FB182)</f>
        <v/>
      </c>
      <c r="FT182" s="168" t="str">
        <f aca="false">IF(FC216="","",FC182)</f>
        <v/>
      </c>
      <c r="FU182" s="168" t="str">
        <f aca="false">IF(FD216="","",FD182)</f>
        <v/>
      </c>
      <c r="FV182" s="168" t="str">
        <f aca="false">IF(FE216="","",FE182)</f>
        <v/>
      </c>
      <c r="FW182" s="168" t="str">
        <f aca="false">IF(FF216="","",FF182)</f>
        <v/>
      </c>
      <c r="FX182" s="168" t="str">
        <f aca="false">IF(FG216="","",FG182)</f>
        <v/>
      </c>
      <c r="FY182" s="168" t="str">
        <f aca="false">IF(FH216="","",FH182)</f>
        <v/>
      </c>
      <c r="FZ182" s="168" t="str">
        <f aca="false">IF(FI216="","",FI182)</f>
        <v/>
      </c>
      <c r="GA182" s="168" t="str">
        <f aca="false">IF(FJ216="","",FJ182)</f>
        <v/>
      </c>
      <c r="GB182" s="168" t="str">
        <f aca="false">IF(FK216="","",FK182)</f>
        <v/>
      </c>
      <c r="GC182" s="168" t="str">
        <f aca="false">IF(FL216="","",FL182)</f>
        <v/>
      </c>
      <c r="GD182" s="168" t="str">
        <f aca="false">IF(FM216="","",FM182)</f>
        <v/>
      </c>
      <c r="GE182" s="168" t="str">
        <f aca="false">IF(FN216="","",FN182)</f>
        <v/>
      </c>
    </row>
    <row r="183" customFormat="false" ht="12.75" hidden="false" customHeight="false" outlineLevel="0" collapsed="false">
      <c r="S183" s="168" t="str">
        <f aca="false">IF(B184&lt;&gt;0,B183,"")</f>
        <v/>
      </c>
      <c r="T183" s="168" t="str">
        <f aca="false">IF(C184&lt;&gt;0,C183,"")</f>
        <v/>
      </c>
      <c r="U183" s="168" t="str">
        <f aca="false">IF(D184&lt;&gt;0,D183,"")</f>
        <v/>
      </c>
      <c r="V183" s="168" t="str">
        <f aca="false">IF(E184&lt;&gt;0,E183,"")</f>
        <v/>
      </c>
      <c r="W183" s="168" t="str">
        <f aca="false">IF(F184&lt;&gt;0,F183,"")</f>
        <v/>
      </c>
      <c r="X183" s="168" t="str">
        <f aca="false">IF(G184&lt;&gt;0,G183,"")</f>
        <v/>
      </c>
      <c r="Y183" s="168" t="str">
        <f aca="false">IF(H184&lt;&gt;0,H183,"")</f>
        <v/>
      </c>
      <c r="Z183" s="168" t="str">
        <f aca="false">IF(I184&lt;&gt;0,I183,"")</f>
        <v/>
      </c>
      <c r="AA183" s="168" t="str">
        <f aca="false">IF(J184&lt;&gt;0,J183,"")</f>
        <v/>
      </c>
      <c r="AB183" s="168" t="str">
        <f aca="false">IF(K184&lt;&gt;0,K183,"")</f>
        <v/>
      </c>
      <c r="AC183" s="168" t="str">
        <f aca="false">IF(L184&lt;&gt;0,L183,"")</f>
        <v/>
      </c>
      <c r="AD183" s="168" t="str">
        <f aca="false">IF(M184&lt;&gt;0,M183,"")</f>
        <v/>
      </c>
      <c r="AE183" s="168" t="str">
        <f aca="false">IF(N184&lt;&gt;0,N183,"")</f>
        <v/>
      </c>
      <c r="AF183" s="168" t="str">
        <f aca="false">IF(O184&lt;&gt;0,O183,"")</f>
        <v/>
      </c>
      <c r="AG183" s="168" t="str">
        <f aca="false">IF(P184&lt;&gt;0,P183,"")</f>
        <v/>
      </c>
      <c r="AH183" s="168" t="str">
        <f aca="false">IF(Q184&lt;&gt;0,Q183,"")</f>
        <v/>
      </c>
      <c r="AJ183" s="168" t="str">
        <f aca="false">IF(S184="","",S183)</f>
        <v/>
      </c>
      <c r="AK183" s="168" t="str">
        <f aca="false">IF(T184="","",T183)</f>
        <v/>
      </c>
      <c r="AL183" s="168" t="str">
        <f aca="false">IF(U184="","",U183)</f>
        <v/>
      </c>
      <c r="AM183" s="168" t="str">
        <f aca="false">IF(V184="","",V183)</f>
        <v/>
      </c>
      <c r="AN183" s="168" t="str">
        <f aca="false">IF(W184="","",W183)</f>
        <v/>
      </c>
      <c r="AO183" s="168" t="str">
        <f aca="false">IF(X184="","",X183)</f>
        <v/>
      </c>
      <c r="AP183" s="168" t="str">
        <f aca="false">IF(Y184="","",Y183)</f>
        <v/>
      </c>
      <c r="AQ183" s="168" t="str">
        <f aca="false">IF(Z184="","",Z183)</f>
        <v/>
      </c>
      <c r="AR183" s="168" t="str">
        <f aca="false">IF(AA184="","",AA183)</f>
        <v/>
      </c>
      <c r="AS183" s="168" t="str">
        <f aca="false">IF(AB184="","",AB183)</f>
        <v/>
      </c>
      <c r="AT183" s="168" t="str">
        <f aca="false">IF(AC184="","",AC183)</f>
        <v/>
      </c>
      <c r="AU183" s="168" t="str">
        <f aca="false">IF(AD184="","",AD183)</f>
        <v/>
      </c>
      <c r="AV183" s="168" t="str">
        <f aca="false">IF(AE184="","",AE183)</f>
        <v/>
      </c>
      <c r="AW183" s="168" t="str">
        <f aca="false">IF(AF184="","",AF183)</f>
        <v/>
      </c>
      <c r="AX183" s="168" t="str">
        <f aca="false">IF(AG184="","",AG183)</f>
        <v/>
      </c>
      <c r="AY183" s="168" t="str">
        <f aca="false">IF(AH184="","",AH183)</f>
        <v/>
      </c>
      <c r="AZ183" s="168" t="str">
        <f aca="false">IF(AI184="","",AI183)</f>
        <v/>
      </c>
      <c r="BA183" s="168" t="str">
        <f aca="false">IF(AJ184="","",AJ183)</f>
        <v/>
      </c>
      <c r="BB183" s="168" t="str">
        <f aca="false">IF(AK184="","",AK183)</f>
        <v/>
      </c>
      <c r="BC183" s="168" t="str">
        <f aca="false">IF(AL184="","",AL183)</f>
        <v/>
      </c>
      <c r="BD183" s="168" t="str">
        <f aca="false">IF(AM184="","",AM183)</f>
        <v/>
      </c>
      <c r="BE183" s="168" t="str">
        <f aca="false">IF(AN184="","",AN183)</f>
        <v/>
      </c>
      <c r="BF183" s="168" t="str">
        <f aca="false">IF(AO184="","",AO183)</f>
        <v/>
      </c>
      <c r="BG183" s="168" t="str">
        <f aca="false">IF(AP184="","",AP183)</f>
        <v/>
      </c>
      <c r="BH183" s="168" t="str">
        <f aca="false">IF(AQ184="","",AQ183)</f>
        <v/>
      </c>
      <c r="BI183" s="168" t="str">
        <f aca="false">IF(AR184="","",AR183)</f>
        <v/>
      </c>
      <c r="BJ183" s="168" t="str">
        <f aca="false">IF(AS184="","",AS183)</f>
        <v/>
      </c>
      <c r="BK183" s="168" t="str">
        <f aca="false">IF(AT184="","",AT183)</f>
        <v/>
      </c>
      <c r="BL183" s="168" t="str">
        <f aca="false">IF(AU184="","",AU183)</f>
        <v/>
      </c>
      <c r="BM183" s="168" t="str">
        <f aca="false">IF(AV184="","",AV183)</f>
        <v/>
      </c>
      <c r="BN183" s="168" t="str">
        <f aca="false">IF(AW184="","",AW183)</f>
        <v/>
      </c>
      <c r="BO183" s="168" t="str">
        <f aca="false">IF(AX184="","",AX183)</f>
        <v/>
      </c>
      <c r="BP183" s="168" t="str">
        <f aca="false">IF(AY184="","",AY183)</f>
        <v/>
      </c>
      <c r="BQ183" s="168" t="str">
        <f aca="false">IF(AZ184="","",AZ183)</f>
        <v/>
      </c>
      <c r="BR183" s="168" t="str">
        <f aca="false">IF(BA184="","",BA183)</f>
        <v/>
      </c>
      <c r="BS183" s="168" t="str">
        <f aca="false">IF(BB184="","",BB183)</f>
        <v/>
      </c>
      <c r="BT183" s="168" t="str">
        <f aca="false">IF(BC184="","",BC183)</f>
        <v/>
      </c>
      <c r="BU183" s="168" t="str">
        <f aca="false">IF(BD184="","",BD183)</f>
        <v/>
      </c>
      <c r="BV183" s="168" t="str">
        <f aca="false">IF(BE184="","",BE183)</f>
        <v/>
      </c>
      <c r="BW183" s="168" t="str">
        <f aca="false">IF(BF184="","",BF183)</f>
        <v/>
      </c>
      <c r="BX183" s="168" t="str">
        <f aca="false">IF(BG184="","",BG183)</f>
        <v/>
      </c>
      <c r="BY183" s="168" t="str">
        <f aca="false">IF(BH184="","",BH183)</f>
        <v/>
      </c>
      <c r="BZ183" s="168" t="str">
        <f aca="false">IF(BI184="","",BI183)</f>
        <v/>
      </c>
      <c r="CA183" s="168" t="str">
        <f aca="false">IF(BJ184="","",BJ183)</f>
        <v/>
      </c>
      <c r="CB183" s="168" t="str">
        <f aca="false">IF(BK184="","",BK183)</f>
        <v/>
      </c>
      <c r="CC183" s="168" t="str">
        <f aca="false">IF(BL184="","",BL183)</f>
        <v/>
      </c>
      <c r="CD183" s="168" t="str">
        <f aca="false">IF(BM184="","",BM183)</f>
        <v/>
      </c>
      <c r="CE183" s="168" t="str">
        <f aca="false">IF(BN184="","",BN183)</f>
        <v/>
      </c>
      <c r="CF183" s="168" t="str">
        <f aca="false">IF(BO184="","",BO183)</f>
        <v/>
      </c>
      <c r="CG183" s="168" t="str">
        <f aca="false">IF(BP184="","",BP183)</f>
        <v/>
      </c>
      <c r="CH183" s="168" t="str">
        <f aca="false">IF(BQ184="","",BQ183)</f>
        <v/>
      </c>
      <c r="CI183" s="168" t="str">
        <f aca="false">IF(BR186="","",BR183)</f>
        <v/>
      </c>
      <c r="CJ183" s="168" t="str">
        <f aca="false">IF(BS186="","",BS183)</f>
        <v/>
      </c>
      <c r="CK183" s="168" t="str">
        <f aca="false">IF(BT186="","",BT183)</f>
        <v/>
      </c>
      <c r="CL183" s="168" t="str">
        <f aca="false">IF(BU186="","",BU183)</f>
        <v/>
      </c>
      <c r="CM183" s="168" t="str">
        <f aca="false">IF(BV186="","",BV183)</f>
        <v/>
      </c>
      <c r="CN183" s="168" t="str">
        <f aca="false">IF(BW186="","",BW183)</f>
        <v/>
      </c>
      <c r="CO183" s="168" t="str">
        <f aca="false">IF(BX186="","",BX183)</f>
        <v/>
      </c>
      <c r="CP183" s="168" t="str">
        <f aca="false">IF(BY186="","",BY183)</f>
        <v/>
      </c>
      <c r="CQ183" s="168" t="str">
        <f aca="false">IF(BZ186="","",BZ183)</f>
        <v/>
      </c>
      <c r="CR183" s="168" t="str">
        <f aca="false">IF(CA186="","",CA183)</f>
        <v/>
      </c>
      <c r="CS183" s="168" t="str">
        <f aca="false">IF(CB186="","",CB183)</f>
        <v/>
      </c>
      <c r="CT183" s="168" t="str">
        <f aca="false">IF(CC186="","",CC183)</f>
        <v/>
      </c>
      <c r="CU183" s="168" t="str">
        <f aca="false">IF(CD186="","",CD183)</f>
        <v/>
      </c>
      <c r="CV183" s="168" t="str">
        <f aca="false">IF(CE186="","",CE183)</f>
        <v/>
      </c>
      <c r="CW183" s="168" t="str">
        <f aca="false">IF(CF186="","",CF183)</f>
        <v/>
      </c>
      <c r="CX183" s="168" t="str">
        <f aca="false">IF(CG186="","",CG183)</f>
        <v/>
      </c>
      <c r="CZ183" s="168" t="str">
        <f aca="false">IF(CI188="","",CI183)</f>
        <v/>
      </c>
      <c r="DA183" s="168" t="str">
        <f aca="false">IF(CJ188="","",CJ183)</f>
        <v/>
      </c>
      <c r="DB183" s="168" t="str">
        <f aca="false">IF(CK188="","",CK183)</f>
        <v/>
      </c>
      <c r="DC183" s="168" t="str">
        <f aca="false">IF(CL188="","",CL183)</f>
        <v/>
      </c>
      <c r="DD183" s="168" t="str">
        <f aca="false">IF(CM188="","",CM183)</f>
        <v/>
      </c>
      <c r="DE183" s="168" t="str">
        <f aca="false">IF(CN188="","",CN183)</f>
        <v/>
      </c>
      <c r="DF183" s="168" t="str">
        <f aca="false">IF(CO188="","",CO183)</f>
        <v/>
      </c>
      <c r="DG183" s="168" t="str">
        <f aca="false">IF(CP188="","",CP183)</f>
        <v/>
      </c>
      <c r="DH183" s="168" t="str">
        <f aca="false">IF(CQ188="","",CQ183)</f>
        <v/>
      </c>
      <c r="DI183" s="168" t="str">
        <f aca="false">IF(CR188="","",CR183)</f>
        <v/>
      </c>
      <c r="DJ183" s="168" t="str">
        <f aca="false">IF(CS188="","",CS183)</f>
        <v/>
      </c>
      <c r="DK183" s="168" t="str">
        <f aca="false">IF(CT188="","",CT183)</f>
        <v/>
      </c>
      <c r="DL183" s="168" t="str">
        <f aca="false">IF(CU188="","",CU183)</f>
        <v/>
      </c>
      <c r="DM183" s="168" t="str">
        <f aca="false">IF(CV188="","",CV183)</f>
        <v/>
      </c>
      <c r="DN183" s="168" t="str">
        <f aca="false">IF(CW188="","",CW183)</f>
        <v/>
      </c>
      <c r="DO183" s="168" t="str">
        <f aca="false">IF(CX188="","",CX183)</f>
        <v/>
      </c>
      <c r="DQ183" s="168" t="str">
        <f aca="false">IF(CZ191="","",CZ183)</f>
        <v/>
      </c>
      <c r="DR183" s="168" t="str">
        <f aca="false">IF(DA191="","",DA183)</f>
        <v/>
      </c>
      <c r="DS183" s="168" t="str">
        <f aca="false">IF(DB191="","",DB183)</f>
        <v/>
      </c>
      <c r="DT183" s="168" t="str">
        <f aca="false">IF(DC191="","",DC183)</f>
        <v/>
      </c>
      <c r="DU183" s="168" t="str">
        <f aca="false">IF(DD191="","",DD183)</f>
        <v/>
      </c>
      <c r="DV183" s="168" t="str">
        <f aca="false">IF(DE191="","",DE183)</f>
        <v/>
      </c>
      <c r="DW183" s="168" t="str">
        <f aca="false">IF(DF191="","",DF183)</f>
        <v/>
      </c>
      <c r="DX183" s="168" t="str">
        <f aca="false">IF(DG191="","",DG183)</f>
        <v/>
      </c>
      <c r="DY183" s="168" t="str">
        <f aca="false">IF(DH191="","",DH183)</f>
        <v/>
      </c>
      <c r="DZ183" s="168" t="str">
        <f aca="false">IF(DI191="","",DI183)</f>
        <v/>
      </c>
      <c r="EA183" s="168" t="str">
        <f aca="false">IF(DJ191="","",DJ183)</f>
        <v/>
      </c>
      <c r="EB183" s="168" t="str">
        <f aca="false">IF(DK191="","",DK183)</f>
        <v/>
      </c>
      <c r="EC183" s="168" t="str">
        <f aca="false">IF(DL191="","",DL183)</f>
        <v/>
      </c>
      <c r="ED183" s="168" t="str">
        <f aca="false">IF(DM191="","",DM183)</f>
        <v/>
      </c>
      <c r="EE183" s="168" t="str">
        <f aca="false">IF(DN191="","",DN183)</f>
        <v/>
      </c>
      <c r="EF183" s="168" t="str">
        <f aca="false">IF(DO191="","",DO183)</f>
        <v/>
      </c>
      <c r="EH183" s="168" t="str">
        <f aca="false">IF(DQ196="","",DQ183)</f>
        <v/>
      </c>
      <c r="EI183" s="168" t="str">
        <f aca="false">IF(DR196="","",DR183)</f>
        <v/>
      </c>
      <c r="EJ183" s="168" t="str">
        <f aca="false">IF(DS196="","",DS183)</f>
        <v/>
      </c>
      <c r="EK183" s="168" t="str">
        <f aca="false">IF(DT196="","",DT183)</f>
        <v/>
      </c>
      <c r="EL183" s="168" t="str">
        <f aca="false">IF(DU196="","",DU183)</f>
        <v/>
      </c>
      <c r="EM183" s="168" t="str">
        <f aca="false">IF(DV196="","",DV183)</f>
        <v/>
      </c>
      <c r="EN183" s="168" t="str">
        <f aca="false">IF(DW196="","",DW183)</f>
        <v/>
      </c>
      <c r="EO183" s="168" t="str">
        <f aca="false">IF(DX196="","",DX183)</f>
        <v/>
      </c>
      <c r="EP183" s="168" t="str">
        <f aca="false">IF(DY196="","",DY183)</f>
        <v/>
      </c>
      <c r="EQ183" s="168" t="str">
        <f aca="false">IF(DZ196="","",DZ183)</f>
        <v/>
      </c>
      <c r="ER183" s="168" t="str">
        <f aca="false">IF(EA196="","",EA183)</f>
        <v/>
      </c>
      <c r="ES183" s="168" t="str">
        <f aca="false">IF(EB196="","",EB183)</f>
        <v/>
      </c>
      <c r="ET183" s="168" t="str">
        <f aca="false">IF(EC196="","",EC183)</f>
        <v/>
      </c>
      <c r="EU183" s="168" t="str">
        <f aca="false">IF(ED196="","",ED183)</f>
        <v/>
      </c>
      <c r="EV183" s="168" t="str">
        <f aca="false">IF(EE196="","",EE183)</f>
        <v/>
      </c>
      <c r="EW183" s="168" t="str">
        <f aca="false">IF(EF196="","",EF183)</f>
        <v/>
      </c>
      <c r="EY183" s="168" t="str">
        <f aca="false">IF(EH200="","",EH183)</f>
        <v/>
      </c>
      <c r="EZ183" s="168" t="str">
        <f aca="false">IF(EI200="","",EI183)</f>
        <v/>
      </c>
      <c r="FA183" s="168" t="str">
        <f aca="false">IF(EJ200="","",EJ183)</f>
        <v/>
      </c>
      <c r="FB183" s="168" t="str">
        <f aca="false">IF(EK200="","",EK183)</f>
        <v/>
      </c>
      <c r="FC183" s="168" t="str">
        <f aca="false">IF(EL200="","",EL183)</f>
        <v/>
      </c>
      <c r="FD183" s="168" t="str">
        <f aca="false">IF(EM200="","",EM183)</f>
        <v/>
      </c>
      <c r="FE183" s="168" t="str">
        <f aca="false">IF(EN200="","",EN183)</f>
        <v/>
      </c>
      <c r="FF183" s="168" t="str">
        <f aca="false">IF(EO200="","",EO183)</f>
        <v/>
      </c>
      <c r="FG183" s="168" t="str">
        <f aca="false">IF(EP200="","",EP183)</f>
        <v/>
      </c>
      <c r="FH183" s="168" t="str">
        <f aca="false">IF(EQ200="","",EQ183)</f>
        <v/>
      </c>
      <c r="FI183" s="168" t="str">
        <f aca="false">IF(ER200="","",ER183)</f>
        <v/>
      </c>
      <c r="FJ183" s="168" t="str">
        <f aca="false">IF(ES200="","",ES183)</f>
        <v/>
      </c>
      <c r="FK183" s="168" t="str">
        <f aca="false">IF(ET200="","",ET183)</f>
        <v/>
      </c>
      <c r="FL183" s="168" t="str">
        <f aca="false">IF(EU200="","",EU183)</f>
        <v/>
      </c>
      <c r="FM183" s="168" t="str">
        <f aca="false">IF(EV200="","",EV183)</f>
        <v/>
      </c>
      <c r="FN183" s="168" t="str">
        <f aca="false">IF(EW200="","",EW183)</f>
        <v/>
      </c>
      <c r="FP183" s="168" t="str">
        <f aca="false">IF(EY217="","",EY183)</f>
        <v/>
      </c>
      <c r="FQ183" s="168" t="str">
        <f aca="false">IF(EZ217="","",EZ183)</f>
        <v/>
      </c>
      <c r="FR183" s="168" t="str">
        <f aca="false">IF(FA217="","",FA183)</f>
        <v/>
      </c>
      <c r="FS183" s="168" t="str">
        <f aca="false">IF(FB217="","",FB183)</f>
        <v/>
      </c>
      <c r="FT183" s="168" t="str">
        <f aca="false">IF(FC217="","",FC183)</f>
        <v/>
      </c>
      <c r="FU183" s="168" t="str">
        <f aca="false">IF(FD217="","",FD183)</f>
        <v/>
      </c>
      <c r="FV183" s="168" t="str">
        <f aca="false">IF(FE217="","",FE183)</f>
        <v/>
      </c>
      <c r="FW183" s="168" t="str">
        <f aca="false">IF(FF217="","",FF183)</f>
        <v/>
      </c>
      <c r="FX183" s="168" t="str">
        <f aca="false">IF(FG217="","",FG183)</f>
        <v/>
      </c>
      <c r="FY183" s="168" t="str">
        <f aca="false">IF(FH217="","",FH183)</f>
        <v/>
      </c>
      <c r="FZ183" s="168" t="str">
        <f aca="false">IF(FI217="","",FI183)</f>
        <v/>
      </c>
      <c r="GA183" s="168" t="str">
        <f aca="false">IF(FJ217="","",FJ183)</f>
        <v/>
      </c>
      <c r="GB183" s="168" t="str">
        <f aca="false">IF(FK217="","",FK183)</f>
        <v/>
      </c>
      <c r="GC183" s="168" t="str">
        <f aca="false">IF(FL217="","",FL183)</f>
        <v/>
      </c>
      <c r="GD183" s="168" t="str">
        <f aca="false">IF(FM217="","",FM183)</f>
        <v/>
      </c>
      <c r="GE183" s="168" t="str">
        <f aca="false">IF(FN217="","",FN183)</f>
        <v/>
      </c>
    </row>
    <row r="184" customFormat="false" ht="12.75" hidden="false" customHeight="false" outlineLevel="0" collapsed="false">
      <c r="S184" s="168" t="str">
        <f aca="false">IF(B185&lt;&gt;0,B184,"")</f>
        <v/>
      </c>
      <c r="T184" s="168" t="str">
        <f aca="false">IF(C185&lt;&gt;0,C184,"")</f>
        <v/>
      </c>
      <c r="U184" s="168" t="str">
        <f aca="false">IF(D185&lt;&gt;0,D184,"")</f>
        <v/>
      </c>
      <c r="V184" s="168" t="str">
        <f aca="false">IF(E185&lt;&gt;0,E184,"")</f>
        <v/>
      </c>
      <c r="W184" s="168" t="str">
        <f aca="false">IF(F185&lt;&gt;0,F184,"")</f>
        <v/>
      </c>
      <c r="X184" s="168" t="str">
        <f aca="false">IF(G185&lt;&gt;0,G184,"")</f>
        <v/>
      </c>
      <c r="Y184" s="168" t="str">
        <f aca="false">IF(H185&lt;&gt;0,H184,"")</f>
        <v/>
      </c>
      <c r="Z184" s="168" t="str">
        <f aca="false">IF(I185&lt;&gt;0,I184,"")</f>
        <v/>
      </c>
      <c r="AA184" s="168" t="str">
        <f aca="false">IF(J185&lt;&gt;0,J184,"")</f>
        <v/>
      </c>
      <c r="AB184" s="168" t="str">
        <f aca="false">IF(K185&lt;&gt;0,K184,"")</f>
        <v/>
      </c>
      <c r="AC184" s="168" t="str">
        <f aca="false">IF(L185&lt;&gt;0,L184,"")</f>
        <v/>
      </c>
      <c r="AD184" s="168" t="str">
        <f aca="false">IF(M185&lt;&gt;0,M184,"")</f>
        <v/>
      </c>
      <c r="AE184" s="168" t="str">
        <f aca="false">IF(N185&lt;&gt;0,N184,"")</f>
        <v/>
      </c>
      <c r="AF184" s="168" t="str">
        <f aca="false">IF(O185&lt;&gt;0,O184,"")</f>
        <v/>
      </c>
      <c r="AG184" s="168" t="str">
        <f aca="false">IF(P185&lt;&gt;0,P184,"")</f>
        <v/>
      </c>
      <c r="AH184" s="168" t="str">
        <f aca="false">IF(Q185&lt;&gt;0,Q184,"")</f>
        <v/>
      </c>
      <c r="AJ184" s="168" t="str">
        <f aca="false">IF(S185="","",S184)</f>
        <v/>
      </c>
      <c r="AK184" s="168" t="str">
        <f aca="false">IF(T185="","",T184)</f>
        <v/>
      </c>
      <c r="AL184" s="168" t="str">
        <f aca="false">IF(U185="","",U184)</f>
        <v/>
      </c>
      <c r="AM184" s="168" t="str">
        <f aca="false">IF(V185="","",V184)</f>
        <v/>
      </c>
      <c r="AN184" s="168" t="str">
        <f aca="false">IF(W185="","",W184)</f>
        <v/>
      </c>
      <c r="AO184" s="168" t="str">
        <f aca="false">IF(X185="","",X184)</f>
        <v/>
      </c>
      <c r="AP184" s="168" t="str">
        <f aca="false">IF(Y185="","",Y184)</f>
        <v/>
      </c>
      <c r="AQ184" s="168" t="str">
        <f aca="false">IF(Z185="","",Z184)</f>
        <v/>
      </c>
      <c r="AR184" s="168" t="str">
        <f aca="false">IF(AA185="","",AA184)</f>
        <v/>
      </c>
      <c r="AS184" s="168" t="str">
        <f aca="false">IF(AB185="","",AB184)</f>
        <v/>
      </c>
      <c r="AT184" s="168" t="str">
        <f aca="false">IF(AC185="","",AC184)</f>
        <v/>
      </c>
      <c r="AU184" s="168" t="str">
        <f aca="false">IF(AD185="","",AD184)</f>
        <v/>
      </c>
      <c r="AV184" s="168" t="str">
        <f aca="false">IF(AE185="","",AE184)</f>
        <v/>
      </c>
      <c r="AW184" s="168" t="str">
        <f aca="false">IF(AF185="","",AF184)</f>
        <v/>
      </c>
      <c r="AX184" s="168" t="str">
        <f aca="false">IF(AG185="","",AG184)</f>
        <v/>
      </c>
      <c r="AY184" s="168" t="str">
        <f aca="false">IF(AH185="","",AH184)</f>
        <v/>
      </c>
      <c r="AZ184" s="168" t="str">
        <f aca="false">IF(AI185="","",AI184)</f>
        <v/>
      </c>
      <c r="BA184" s="168" t="str">
        <f aca="false">IF(AJ185="","",AJ184)</f>
        <v/>
      </c>
      <c r="BB184" s="168" t="str">
        <f aca="false">IF(AK185="","",AK184)</f>
        <v/>
      </c>
      <c r="BC184" s="168" t="str">
        <f aca="false">IF(AL185="","",AL184)</f>
        <v/>
      </c>
      <c r="BD184" s="168" t="str">
        <f aca="false">IF(AM185="","",AM184)</f>
        <v/>
      </c>
      <c r="BE184" s="168" t="str">
        <f aca="false">IF(AN185="","",AN184)</f>
        <v/>
      </c>
      <c r="BF184" s="168" t="str">
        <f aca="false">IF(AO185="","",AO184)</f>
        <v/>
      </c>
      <c r="BG184" s="168" t="str">
        <f aca="false">IF(AP185="","",AP184)</f>
        <v/>
      </c>
      <c r="BH184" s="168" t="str">
        <f aca="false">IF(AQ185="","",AQ184)</f>
        <v/>
      </c>
      <c r="BI184" s="168" t="str">
        <f aca="false">IF(AR185="","",AR184)</f>
        <v/>
      </c>
      <c r="BJ184" s="168" t="str">
        <f aca="false">IF(AS185="","",AS184)</f>
        <v/>
      </c>
      <c r="BK184" s="168" t="str">
        <f aca="false">IF(AT185="","",AT184)</f>
        <v/>
      </c>
      <c r="BL184" s="168" t="str">
        <f aca="false">IF(AU185="","",AU184)</f>
        <v/>
      </c>
      <c r="BM184" s="168" t="str">
        <f aca="false">IF(AV185="","",AV184)</f>
        <v/>
      </c>
      <c r="BN184" s="168" t="str">
        <f aca="false">IF(AW185="","",AW184)</f>
        <v/>
      </c>
      <c r="BO184" s="168" t="str">
        <f aca="false">IF(AX185="","",AX184)</f>
        <v/>
      </c>
      <c r="BP184" s="168" t="str">
        <f aca="false">IF(AY185="","",AY184)</f>
        <v/>
      </c>
      <c r="BQ184" s="168" t="str">
        <f aca="false">IF(AZ185="","",AZ184)</f>
        <v/>
      </c>
      <c r="BR184" s="168" t="str">
        <f aca="false">IF(BA185="","",BA184)</f>
        <v/>
      </c>
      <c r="BS184" s="168" t="str">
        <f aca="false">IF(BB185="","",BB184)</f>
        <v/>
      </c>
      <c r="BT184" s="168" t="str">
        <f aca="false">IF(BC185="","",BC184)</f>
        <v/>
      </c>
      <c r="BU184" s="168" t="str">
        <f aca="false">IF(BD185="","",BD184)</f>
        <v/>
      </c>
      <c r="BV184" s="168" t="str">
        <f aca="false">IF(BE185="","",BE184)</f>
        <v/>
      </c>
      <c r="BW184" s="168" t="str">
        <f aca="false">IF(BF185="","",BF184)</f>
        <v/>
      </c>
      <c r="BX184" s="168" t="str">
        <f aca="false">IF(BG185="","",BG184)</f>
        <v/>
      </c>
      <c r="BY184" s="168" t="str">
        <f aca="false">IF(BH185="","",BH184)</f>
        <v/>
      </c>
      <c r="BZ184" s="168" t="str">
        <f aca="false">IF(BI185="","",BI184)</f>
        <v/>
      </c>
      <c r="CA184" s="168" t="str">
        <f aca="false">IF(BJ185="","",BJ184)</f>
        <v/>
      </c>
      <c r="CB184" s="168" t="str">
        <f aca="false">IF(BK185="","",BK184)</f>
        <v/>
      </c>
      <c r="CC184" s="168" t="str">
        <f aca="false">IF(BL185="","",BL184)</f>
        <v/>
      </c>
      <c r="CD184" s="168" t="str">
        <f aca="false">IF(BM185="","",BM184)</f>
        <v/>
      </c>
      <c r="CE184" s="168" t="str">
        <f aca="false">IF(BN185="","",BN184)</f>
        <v/>
      </c>
      <c r="CF184" s="168" t="str">
        <f aca="false">IF(BO185="","",BO184)</f>
        <v/>
      </c>
      <c r="CG184" s="168" t="str">
        <f aca="false">IF(BP185="","",BP184)</f>
        <v/>
      </c>
      <c r="CH184" s="168" t="str">
        <f aca="false">IF(BQ185="","",BQ184)</f>
        <v/>
      </c>
      <c r="CI184" s="168" t="str">
        <f aca="false">IF(BR187="","",BR184)</f>
        <v/>
      </c>
      <c r="CJ184" s="168" t="str">
        <f aca="false">IF(BS187="","",BS184)</f>
        <v/>
      </c>
      <c r="CK184" s="168" t="str">
        <f aca="false">IF(BT187="","",BT184)</f>
        <v/>
      </c>
      <c r="CL184" s="168" t="str">
        <f aca="false">IF(BU187="","",BU184)</f>
        <v/>
      </c>
      <c r="CM184" s="168" t="str">
        <f aca="false">IF(BV187="","",BV184)</f>
        <v/>
      </c>
      <c r="CN184" s="168" t="str">
        <f aca="false">IF(BW187="","",BW184)</f>
        <v/>
      </c>
      <c r="CO184" s="168" t="str">
        <f aca="false">IF(BX187="","",BX184)</f>
        <v/>
      </c>
      <c r="CP184" s="168" t="str">
        <f aca="false">IF(BY187="","",BY184)</f>
        <v/>
      </c>
      <c r="CQ184" s="168" t="str">
        <f aca="false">IF(BZ187="","",BZ184)</f>
        <v/>
      </c>
      <c r="CR184" s="168" t="str">
        <f aca="false">IF(CA187="","",CA184)</f>
        <v/>
      </c>
      <c r="CS184" s="168" t="str">
        <f aca="false">IF(CB187="","",CB184)</f>
        <v/>
      </c>
      <c r="CT184" s="168" t="str">
        <f aca="false">IF(CC187="","",CC184)</f>
        <v/>
      </c>
      <c r="CU184" s="168" t="str">
        <f aca="false">IF(CD187="","",CD184)</f>
        <v/>
      </c>
      <c r="CV184" s="168" t="str">
        <f aca="false">IF(CE187="","",CE184)</f>
        <v/>
      </c>
      <c r="CW184" s="168" t="str">
        <f aca="false">IF(CF187="","",CF184)</f>
        <v/>
      </c>
      <c r="CX184" s="168" t="str">
        <f aca="false">IF(CG187="","",CG184)</f>
        <v/>
      </c>
      <c r="CZ184" s="168" t="str">
        <f aca="false">IF(CI189="","",CI184)</f>
        <v/>
      </c>
      <c r="DA184" s="168" t="str">
        <f aca="false">IF(CJ189="","",CJ184)</f>
        <v/>
      </c>
      <c r="DB184" s="168" t="str">
        <f aca="false">IF(CK189="","",CK184)</f>
        <v/>
      </c>
      <c r="DC184" s="168" t="str">
        <f aca="false">IF(CL189="","",CL184)</f>
        <v/>
      </c>
      <c r="DD184" s="168" t="str">
        <f aca="false">IF(CM189="","",CM184)</f>
        <v/>
      </c>
      <c r="DE184" s="168" t="str">
        <f aca="false">IF(CN189="","",CN184)</f>
        <v/>
      </c>
      <c r="DF184" s="168" t="str">
        <f aca="false">IF(CO189="","",CO184)</f>
        <v/>
      </c>
      <c r="DG184" s="168" t="str">
        <f aca="false">IF(CP189="","",CP184)</f>
        <v/>
      </c>
      <c r="DH184" s="168" t="str">
        <f aca="false">IF(CQ189="","",CQ184)</f>
        <v/>
      </c>
      <c r="DI184" s="168" t="str">
        <f aca="false">IF(CR189="","",CR184)</f>
        <v/>
      </c>
      <c r="DJ184" s="168" t="str">
        <f aca="false">IF(CS189="","",CS184)</f>
        <v/>
      </c>
      <c r="DK184" s="168" t="str">
        <f aca="false">IF(CT189="","",CT184)</f>
        <v/>
      </c>
      <c r="DL184" s="168" t="str">
        <f aca="false">IF(CU189="","",CU184)</f>
        <v/>
      </c>
      <c r="DM184" s="168" t="str">
        <f aca="false">IF(CV189="","",CV184)</f>
        <v/>
      </c>
      <c r="DN184" s="168" t="str">
        <f aca="false">IF(CW189="","",CW184)</f>
        <v/>
      </c>
      <c r="DO184" s="168" t="str">
        <f aca="false">IF(CX189="","",CX184)</f>
        <v/>
      </c>
      <c r="DQ184" s="168" t="str">
        <f aca="false">IF(CZ192="","",CZ184)</f>
        <v/>
      </c>
      <c r="DR184" s="168" t="str">
        <f aca="false">IF(DA192="","",DA184)</f>
        <v/>
      </c>
      <c r="DS184" s="168" t="str">
        <f aca="false">IF(DB192="","",DB184)</f>
        <v/>
      </c>
      <c r="DT184" s="168" t="str">
        <f aca="false">IF(DC192="","",DC184)</f>
        <v/>
      </c>
      <c r="DU184" s="168" t="str">
        <f aca="false">IF(DD192="","",DD184)</f>
        <v/>
      </c>
      <c r="DV184" s="168" t="str">
        <f aca="false">IF(DE192="","",DE184)</f>
        <v/>
      </c>
      <c r="DW184" s="168" t="str">
        <f aca="false">IF(DF192="","",DF184)</f>
        <v/>
      </c>
      <c r="DX184" s="168" t="str">
        <f aca="false">IF(DG192="","",DG184)</f>
        <v/>
      </c>
      <c r="DY184" s="168" t="str">
        <f aca="false">IF(DH192="","",DH184)</f>
        <v/>
      </c>
      <c r="DZ184" s="168" t="str">
        <f aca="false">IF(DI192="","",DI184)</f>
        <v/>
      </c>
      <c r="EA184" s="168" t="str">
        <f aca="false">IF(DJ192="","",DJ184)</f>
        <v/>
      </c>
      <c r="EB184" s="168" t="str">
        <f aca="false">IF(DK192="","",DK184)</f>
        <v/>
      </c>
      <c r="EC184" s="168" t="str">
        <f aca="false">IF(DL192="","",DL184)</f>
        <v/>
      </c>
      <c r="ED184" s="168" t="str">
        <f aca="false">IF(DM192="","",DM184)</f>
        <v/>
      </c>
      <c r="EE184" s="168" t="str">
        <f aca="false">IF(DN192="","",DN184)</f>
        <v/>
      </c>
      <c r="EF184" s="168" t="str">
        <f aca="false">IF(DO192="","",DO184)</f>
        <v/>
      </c>
      <c r="EH184" s="168" t="str">
        <f aca="false">IF(DQ197="","",DQ184)</f>
        <v/>
      </c>
      <c r="EI184" s="168" t="str">
        <f aca="false">IF(DR197="","",DR184)</f>
        <v/>
      </c>
      <c r="EJ184" s="168" t="str">
        <f aca="false">IF(DS197="","",DS184)</f>
        <v/>
      </c>
      <c r="EK184" s="168" t="str">
        <f aca="false">IF(DT197="","",DT184)</f>
        <v/>
      </c>
      <c r="EL184" s="168" t="str">
        <f aca="false">IF(DU197="","",DU184)</f>
        <v/>
      </c>
      <c r="EM184" s="168" t="str">
        <f aca="false">IF(DV197="","",DV184)</f>
        <v/>
      </c>
      <c r="EN184" s="168" t="str">
        <f aca="false">IF(DW197="","",DW184)</f>
        <v/>
      </c>
      <c r="EO184" s="168" t="str">
        <f aca="false">IF(DX197="","",DX184)</f>
        <v/>
      </c>
      <c r="EP184" s="168" t="str">
        <f aca="false">IF(DY197="","",DY184)</f>
        <v/>
      </c>
      <c r="EQ184" s="168" t="str">
        <f aca="false">IF(DZ197="","",DZ184)</f>
        <v/>
      </c>
      <c r="ER184" s="168" t="str">
        <f aca="false">IF(EA197="","",EA184)</f>
        <v/>
      </c>
      <c r="ES184" s="168" t="str">
        <f aca="false">IF(EB197="","",EB184)</f>
        <v/>
      </c>
      <c r="ET184" s="168" t="str">
        <f aca="false">IF(EC197="","",EC184)</f>
        <v/>
      </c>
      <c r="EU184" s="168" t="str">
        <f aca="false">IF(ED197="","",ED184)</f>
        <v/>
      </c>
      <c r="EV184" s="168" t="str">
        <f aca="false">IF(EE197="","",EE184)</f>
        <v/>
      </c>
      <c r="EW184" s="168" t="str">
        <f aca="false">IF(EF197="","",EF184)</f>
        <v/>
      </c>
      <c r="EY184" s="168" t="str">
        <f aca="false">IF(EH201="","",EH184)</f>
        <v/>
      </c>
      <c r="EZ184" s="168" t="str">
        <f aca="false">IF(EI201="","",EI184)</f>
        <v/>
      </c>
      <c r="FA184" s="168" t="str">
        <f aca="false">IF(EJ201="","",EJ184)</f>
        <v/>
      </c>
      <c r="FB184" s="168" t="str">
        <f aca="false">IF(EK201="","",EK184)</f>
        <v/>
      </c>
      <c r="FC184" s="168" t="str">
        <f aca="false">IF(EL201="","",EL184)</f>
        <v/>
      </c>
      <c r="FD184" s="168" t="str">
        <f aca="false">IF(EM201="","",EM184)</f>
        <v/>
      </c>
      <c r="FE184" s="168" t="str">
        <f aca="false">IF(EN201="","",EN184)</f>
        <v/>
      </c>
      <c r="FF184" s="168" t="str">
        <f aca="false">IF(EO201="","",EO184)</f>
        <v/>
      </c>
      <c r="FG184" s="168" t="str">
        <f aca="false">IF(EP201="","",EP184)</f>
        <v/>
      </c>
      <c r="FH184" s="168" t="str">
        <f aca="false">IF(EQ201="","",EQ184)</f>
        <v/>
      </c>
      <c r="FI184" s="168" t="str">
        <f aca="false">IF(ER201="","",ER184)</f>
        <v/>
      </c>
      <c r="FJ184" s="168" t="str">
        <f aca="false">IF(ES201="","",ES184)</f>
        <v/>
      </c>
      <c r="FK184" s="168" t="str">
        <f aca="false">IF(ET201="","",ET184)</f>
        <v/>
      </c>
      <c r="FL184" s="168" t="str">
        <f aca="false">IF(EU201="","",EU184)</f>
        <v/>
      </c>
      <c r="FM184" s="168" t="str">
        <f aca="false">IF(EV201="","",EV184)</f>
        <v/>
      </c>
      <c r="FN184" s="168" t="str">
        <f aca="false">IF(EW201="","",EW184)</f>
        <v/>
      </c>
      <c r="FP184" s="168" t="str">
        <f aca="false">IF(EY218="","",EY184)</f>
        <v/>
      </c>
      <c r="FQ184" s="168" t="str">
        <f aca="false">IF(EZ218="","",EZ184)</f>
        <v/>
      </c>
      <c r="FR184" s="168" t="str">
        <f aca="false">IF(FA218="","",FA184)</f>
        <v/>
      </c>
      <c r="FS184" s="168" t="str">
        <f aca="false">IF(FB218="","",FB184)</f>
        <v/>
      </c>
      <c r="FT184" s="168" t="str">
        <f aca="false">IF(FC218="","",FC184)</f>
        <v/>
      </c>
      <c r="FU184" s="168" t="str">
        <f aca="false">IF(FD218="","",FD184)</f>
        <v/>
      </c>
      <c r="FV184" s="168" t="str">
        <f aca="false">IF(FE218="","",FE184)</f>
        <v/>
      </c>
      <c r="FW184" s="168" t="str">
        <f aca="false">IF(FF218="","",FF184)</f>
        <v/>
      </c>
      <c r="FX184" s="168" t="str">
        <f aca="false">IF(FG218="","",FG184)</f>
        <v/>
      </c>
      <c r="FY184" s="168" t="str">
        <f aca="false">IF(FH218="","",FH184)</f>
        <v/>
      </c>
      <c r="FZ184" s="168" t="str">
        <f aca="false">IF(FI218="","",FI184)</f>
        <v/>
      </c>
      <c r="GA184" s="168" t="str">
        <f aca="false">IF(FJ218="","",FJ184)</f>
        <v/>
      </c>
      <c r="GB184" s="168" t="str">
        <f aca="false">IF(FK218="","",FK184)</f>
        <v/>
      </c>
      <c r="GC184" s="168" t="str">
        <f aca="false">IF(FL218="","",FL184)</f>
        <v/>
      </c>
      <c r="GD184" s="168" t="str">
        <f aca="false">IF(FM218="","",FM184)</f>
        <v/>
      </c>
      <c r="GE184" s="168" t="str">
        <f aca="false">IF(FN218="","",FN184)</f>
        <v/>
      </c>
    </row>
    <row r="185" customFormat="false" ht="12.75" hidden="false" customHeight="false" outlineLevel="0" collapsed="false">
      <c r="S185" s="168" t="str">
        <f aca="false">IF(B186&lt;&gt;0,B185,"")</f>
        <v/>
      </c>
      <c r="T185" s="168" t="str">
        <f aca="false">IF(C186&lt;&gt;0,C185,"")</f>
        <v/>
      </c>
      <c r="U185" s="168" t="str">
        <f aca="false">IF(D186&lt;&gt;0,D185,"")</f>
        <v/>
      </c>
      <c r="V185" s="168" t="str">
        <f aca="false">IF(E186&lt;&gt;0,E185,"")</f>
        <v/>
      </c>
      <c r="W185" s="168" t="str">
        <f aca="false">IF(F186&lt;&gt;0,F185,"")</f>
        <v/>
      </c>
      <c r="X185" s="168" t="str">
        <f aca="false">IF(G186&lt;&gt;0,G185,"")</f>
        <v/>
      </c>
      <c r="Y185" s="168" t="str">
        <f aca="false">IF(H186&lt;&gt;0,H185,"")</f>
        <v/>
      </c>
      <c r="Z185" s="168" t="str">
        <f aca="false">IF(I186&lt;&gt;0,I185,"")</f>
        <v/>
      </c>
      <c r="AA185" s="168" t="str">
        <f aca="false">IF(J186&lt;&gt;0,J185,"")</f>
        <v/>
      </c>
      <c r="AB185" s="168" t="str">
        <f aca="false">IF(K186&lt;&gt;0,K185,"")</f>
        <v/>
      </c>
      <c r="AC185" s="168" t="str">
        <f aca="false">IF(L186&lt;&gt;0,L185,"")</f>
        <v/>
      </c>
      <c r="AD185" s="168" t="str">
        <f aca="false">IF(M186&lt;&gt;0,M185,"")</f>
        <v/>
      </c>
      <c r="AE185" s="168" t="str">
        <f aca="false">IF(N186&lt;&gt;0,N185,"")</f>
        <v/>
      </c>
      <c r="AF185" s="168" t="str">
        <f aca="false">IF(O186&lt;&gt;0,O185,"")</f>
        <v/>
      </c>
      <c r="AG185" s="168" t="str">
        <f aca="false">IF(P186&lt;&gt;0,P185,"")</f>
        <v/>
      </c>
      <c r="AH185" s="168" t="str">
        <f aca="false">IF(Q186&lt;&gt;0,Q185,"")</f>
        <v/>
      </c>
      <c r="AJ185" s="168" t="str">
        <f aca="false">IF(S186="","",S185)</f>
        <v/>
      </c>
      <c r="AK185" s="168" t="str">
        <f aca="false">IF(T186="","",T185)</f>
        <v/>
      </c>
      <c r="AL185" s="168" t="str">
        <f aca="false">IF(U186="","",U185)</f>
        <v/>
      </c>
      <c r="AM185" s="168" t="str">
        <f aca="false">IF(V186="","",V185)</f>
        <v/>
      </c>
      <c r="AN185" s="168" t="str">
        <f aca="false">IF(W186="","",W185)</f>
        <v/>
      </c>
      <c r="AO185" s="168" t="str">
        <f aca="false">IF(X186="","",X185)</f>
        <v/>
      </c>
      <c r="AP185" s="168" t="str">
        <f aca="false">IF(Y186="","",Y185)</f>
        <v/>
      </c>
      <c r="AQ185" s="168" t="str">
        <f aca="false">IF(Z186="","",Z185)</f>
        <v/>
      </c>
      <c r="AR185" s="168" t="str">
        <f aca="false">IF(AA186="","",AA185)</f>
        <v/>
      </c>
      <c r="AS185" s="168" t="str">
        <f aca="false">IF(AB186="","",AB185)</f>
        <v/>
      </c>
      <c r="AT185" s="168" t="str">
        <f aca="false">IF(AC186="","",AC185)</f>
        <v/>
      </c>
      <c r="AU185" s="168" t="str">
        <f aca="false">IF(AD186="","",AD185)</f>
        <v/>
      </c>
      <c r="AV185" s="168" t="str">
        <f aca="false">IF(AE186="","",AE185)</f>
        <v/>
      </c>
      <c r="AW185" s="168" t="str">
        <f aca="false">IF(AF186="","",AF185)</f>
        <v/>
      </c>
      <c r="AX185" s="168" t="str">
        <f aca="false">IF(AG186="","",AG185)</f>
        <v/>
      </c>
      <c r="AY185" s="168" t="str">
        <f aca="false">IF(AH186="","",AH185)</f>
        <v/>
      </c>
      <c r="AZ185" s="168" t="str">
        <f aca="false">IF(AI186="","",AI185)</f>
        <v/>
      </c>
      <c r="BA185" s="168" t="str">
        <f aca="false">IF(AJ186="","",AJ185)</f>
        <v/>
      </c>
      <c r="BB185" s="168" t="str">
        <f aca="false">IF(AK186="","",AK185)</f>
        <v/>
      </c>
      <c r="BC185" s="168" t="str">
        <f aca="false">IF(AL186="","",AL185)</f>
        <v/>
      </c>
      <c r="BD185" s="168" t="str">
        <f aca="false">IF(AM186="","",AM185)</f>
        <v/>
      </c>
      <c r="BE185" s="168" t="str">
        <f aca="false">IF(AN186="","",AN185)</f>
        <v/>
      </c>
      <c r="BF185" s="168" t="str">
        <f aca="false">IF(AO186="","",AO185)</f>
        <v/>
      </c>
      <c r="BG185" s="168" t="str">
        <f aca="false">IF(AP186="","",AP185)</f>
        <v/>
      </c>
      <c r="BH185" s="168" t="str">
        <f aca="false">IF(AQ186="","",AQ185)</f>
        <v/>
      </c>
      <c r="BI185" s="168" t="str">
        <f aca="false">IF(AR186="","",AR185)</f>
        <v/>
      </c>
      <c r="BJ185" s="168" t="str">
        <f aca="false">IF(AS186="","",AS185)</f>
        <v/>
      </c>
      <c r="BK185" s="168" t="str">
        <f aca="false">IF(AT186="","",AT185)</f>
        <v/>
      </c>
      <c r="BL185" s="168" t="str">
        <f aca="false">IF(AU186="","",AU185)</f>
        <v/>
      </c>
      <c r="BM185" s="168" t="str">
        <f aca="false">IF(AV186="","",AV185)</f>
        <v/>
      </c>
      <c r="BN185" s="168" t="str">
        <f aca="false">IF(AW186="","",AW185)</f>
        <v/>
      </c>
      <c r="BO185" s="168" t="str">
        <f aca="false">IF(AX186="","",AX185)</f>
        <v/>
      </c>
      <c r="BP185" s="168" t="str">
        <f aca="false">IF(AY186="","",AY185)</f>
        <v/>
      </c>
      <c r="BQ185" s="168" t="str">
        <f aca="false">IF(AZ186="","",AZ185)</f>
        <v/>
      </c>
      <c r="BR185" s="168" t="str">
        <f aca="false">IF(BA186="","",BA185)</f>
        <v/>
      </c>
      <c r="BS185" s="168" t="str">
        <f aca="false">IF(BB186="","",BB185)</f>
        <v/>
      </c>
      <c r="BT185" s="168" t="str">
        <f aca="false">IF(BC186="","",BC185)</f>
        <v/>
      </c>
      <c r="BU185" s="168" t="str">
        <f aca="false">IF(BD186="","",BD185)</f>
        <v/>
      </c>
      <c r="BV185" s="168" t="str">
        <f aca="false">IF(BE186="","",BE185)</f>
        <v/>
      </c>
      <c r="BW185" s="168" t="str">
        <f aca="false">IF(BF186="","",BF185)</f>
        <v/>
      </c>
      <c r="BX185" s="168" t="str">
        <f aca="false">IF(BG186="","",BG185)</f>
        <v/>
      </c>
      <c r="BY185" s="168" t="str">
        <f aca="false">IF(BH186="","",BH185)</f>
        <v/>
      </c>
      <c r="BZ185" s="168" t="str">
        <f aca="false">IF(BI186="","",BI185)</f>
        <v/>
      </c>
      <c r="CA185" s="168" t="str">
        <f aca="false">IF(BJ186="","",BJ185)</f>
        <v/>
      </c>
      <c r="CB185" s="168" t="str">
        <f aca="false">IF(BK186="","",BK185)</f>
        <v/>
      </c>
      <c r="CC185" s="168" t="str">
        <f aca="false">IF(BL186="","",BL185)</f>
        <v/>
      </c>
      <c r="CD185" s="168" t="str">
        <f aca="false">IF(BM186="","",BM185)</f>
        <v/>
      </c>
      <c r="CE185" s="168" t="str">
        <f aca="false">IF(BN186="","",BN185)</f>
        <v/>
      </c>
      <c r="CF185" s="168" t="str">
        <f aca="false">IF(BO186="","",BO185)</f>
        <v/>
      </c>
      <c r="CG185" s="168" t="str">
        <f aca="false">IF(BP186="","",BP185)</f>
        <v/>
      </c>
      <c r="CH185" s="168" t="str">
        <f aca="false">IF(BQ186="","",BQ185)</f>
        <v/>
      </c>
      <c r="CI185" s="168" t="str">
        <f aca="false">IF(BR188="","",BR185)</f>
        <v/>
      </c>
      <c r="CJ185" s="168" t="str">
        <f aca="false">IF(BS188="","",BS185)</f>
        <v/>
      </c>
      <c r="CK185" s="168" t="str">
        <f aca="false">IF(BT188="","",BT185)</f>
        <v/>
      </c>
      <c r="CL185" s="168" t="str">
        <f aca="false">IF(BU188="","",BU185)</f>
        <v/>
      </c>
      <c r="CM185" s="168" t="str">
        <f aca="false">IF(BV188="","",BV185)</f>
        <v/>
      </c>
      <c r="CN185" s="168" t="str">
        <f aca="false">IF(BW188="","",BW185)</f>
        <v/>
      </c>
      <c r="CO185" s="168" t="str">
        <f aca="false">IF(BX188="","",BX185)</f>
        <v/>
      </c>
      <c r="CP185" s="168" t="str">
        <f aca="false">IF(BY188="","",BY185)</f>
        <v/>
      </c>
      <c r="CQ185" s="168" t="str">
        <f aca="false">IF(BZ188="","",BZ185)</f>
        <v/>
      </c>
      <c r="CR185" s="168" t="str">
        <f aca="false">IF(CA188="","",CA185)</f>
        <v/>
      </c>
      <c r="CS185" s="168" t="str">
        <f aca="false">IF(CB188="","",CB185)</f>
        <v/>
      </c>
      <c r="CT185" s="168" t="str">
        <f aca="false">IF(CC188="","",CC185)</f>
        <v/>
      </c>
      <c r="CU185" s="168" t="str">
        <f aca="false">IF(CD188="","",CD185)</f>
        <v/>
      </c>
      <c r="CV185" s="168" t="str">
        <f aca="false">IF(CE188="","",CE185)</f>
        <v/>
      </c>
      <c r="CW185" s="168" t="str">
        <f aca="false">IF(CF188="","",CF185)</f>
        <v/>
      </c>
      <c r="CX185" s="168" t="str">
        <f aca="false">IF(CG188="","",CG185)</f>
        <v/>
      </c>
      <c r="CZ185" s="168" t="str">
        <f aca="false">IF(CI190="","",CI185)</f>
        <v/>
      </c>
      <c r="DA185" s="168" t="str">
        <f aca="false">IF(CJ190="","",CJ185)</f>
        <v/>
      </c>
      <c r="DB185" s="168" t="str">
        <f aca="false">IF(CK190="","",CK185)</f>
        <v/>
      </c>
      <c r="DC185" s="168" t="str">
        <f aca="false">IF(CL190="","",CL185)</f>
        <v/>
      </c>
      <c r="DD185" s="168" t="str">
        <f aca="false">IF(CM190="","",CM185)</f>
        <v/>
      </c>
      <c r="DE185" s="168" t="str">
        <f aca="false">IF(CN190="","",CN185)</f>
        <v/>
      </c>
      <c r="DF185" s="168" t="str">
        <f aca="false">IF(CO190="","",CO185)</f>
        <v/>
      </c>
      <c r="DG185" s="168" t="str">
        <f aca="false">IF(CP190="","",CP185)</f>
        <v/>
      </c>
      <c r="DH185" s="168" t="str">
        <f aca="false">IF(CQ190="","",CQ185)</f>
        <v/>
      </c>
      <c r="DI185" s="168" t="str">
        <f aca="false">IF(CR190="","",CR185)</f>
        <v/>
      </c>
      <c r="DJ185" s="168" t="str">
        <f aca="false">IF(CS190="","",CS185)</f>
        <v/>
      </c>
      <c r="DK185" s="168" t="str">
        <f aca="false">IF(CT190="","",CT185)</f>
        <v/>
      </c>
      <c r="DL185" s="168" t="str">
        <f aca="false">IF(CU190="","",CU185)</f>
        <v/>
      </c>
      <c r="DM185" s="168" t="str">
        <f aca="false">IF(CV190="","",CV185)</f>
        <v/>
      </c>
      <c r="DN185" s="168" t="str">
        <f aca="false">IF(CW190="","",CW185)</f>
        <v/>
      </c>
      <c r="DO185" s="168" t="str">
        <f aca="false">IF(CX190="","",CX185)</f>
        <v/>
      </c>
      <c r="DQ185" s="168" t="str">
        <f aca="false">IF(CZ193="","",CZ185)</f>
        <v/>
      </c>
      <c r="DR185" s="168" t="str">
        <f aca="false">IF(DA193="","",DA185)</f>
        <v/>
      </c>
      <c r="DS185" s="168" t="str">
        <f aca="false">IF(DB193="","",DB185)</f>
        <v/>
      </c>
      <c r="DT185" s="168" t="str">
        <f aca="false">IF(DC193="","",DC185)</f>
        <v/>
      </c>
      <c r="DU185" s="168" t="str">
        <f aca="false">IF(DD193="","",DD185)</f>
        <v/>
      </c>
      <c r="DV185" s="168" t="str">
        <f aca="false">IF(DE193="","",DE185)</f>
        <v/>
      </c>
      <c r="DW185" s="168" t="str">
        <f aca="false">IF(DF193="","",DF185)</f>
        <v/>
      </c>
      <c r="DX185" s="168" t="str">
        <f aca="false">IF(DG193="","",DG185)</f>
        <v/>
      </c>
      <c r="DY185" s="168" t="str">
        <f aca="false">IF(DH193="","",DH185)</f>
        <v/>
      </c>
      <c r="DZ185" s="168" t="str">
        <f aca="false">IF(DI193="","",DI185)</f>
        <v/>
      </c>
      <c r="EA185" s="168" t="str">
        <f aca="false">IF(DJ193="","",DJ185)</f>
        <v/>
      </c>
      <c r="EB185" s="168" t="str">
        <f aca="false">IF(DK193="","",DK185)</f>
        <v/>
      </c>
      <c r="EC185" s="168" t="str">
        <f aca="false">IF(DL193="","",DL185)</f>
        <v/>
      </c>
      <c r="ED185" s="168" t="str">
        <f aca="false">IF(DM193="","",DM185)</f>
        <v/>
      </c>
      <c r="EE185" s="168" t="str">
        <f aca="false">IF(DN193="","",DN185)</f>
        <v/>
      </c>
      <c r="EF185" s="168" t="str">
        <f aca="false">IF(DO193="","",DO185)</f>
        <v/>
      </c>
      <c r="EH185" s="168" t="str">
        <f aca="false">IF(DQ198="","",DQ185)</f>
        <v/>
      </c>
      <c r="EI185" s="168" t="str">
        <f aca="false">IF(DR198="","",DR185)</f>
        <v/>
      </c>
      <c r="EJ185" s="168" t="str">
        <f aca="false">IF(DS198="","",DS185)</f>
        <v/>
      </c>
      <c r="EK185" s="168" t="str">
        <f aca="false">IF(DT198="","",DT185)</f>
        <v/>
      </c>
      <c r="EL185" s="168" t="str">
        <f aca="false">IF(DU198="","",DU185)</f>
        <v/>
      </c>
      <c r="EM185" s="168" t="str">
        <f aca="false">IF(DV198="","",DV185)</f>
        <v/>
      </c>
      <c r="EN185" s="168" t="str">
        <f aca="false">IF(DW198="","",DW185)</f>
        <v/>
      </c>
      <c r="EO185" s="168" t="str">
        <f aca="false">IF(DX198="","",DX185)</f>
        <v/>
      </c>
      <c r="EP185" s="168" t="str">
        <f aca="false">IF(DY198="","",DY185)</f>
        <v/>
      </c>
      <c r="EQ185" s="168" t="str">
        <f aca="false">IF(DZ198="","",DZ185)</f>
        <v/>
      </c>
      <c r="ER185" s="168" t="str">
        <f aca="false">IF(EA198="","",EA185)</f>
        <v/>
      </c>
      <c r="ES185" s="168" t="str">
        <f aca="false">IF(EB198="","",EB185)</f>
        <v/>
      </c>
      <c r="ET185" s="168" t="str">
        <f aca="false">IF(EC198="","",EC185)</f>
        <v/>
      </c>
      <c r="EU185" s="168" t="str">
        <f aca="false">IF(ED198="","",ED185)</f>
        <v/>
      </c>
      <c r="EV185" s="168" t="str">
        <f aca="false">IF(EE198="","",EE185)</f>
        <v/>
      </c>
      <c r="EW185" s="168" t="str">
        <f aca="false">IF(EF198="","",EF185)</f>
        <v/>
      </c>
      <c r="EY185" s="168" t="str">
        <f aca="false">IF(EH202="","",EH185)</f>
        <v/>
      </c>
      <c r="EZ185" s="168" t="str">
        <f aca="false">IF(EI202="","",EI185)</f>
        <v/>
      </c>
      <c r="FA185" s="168" t="str">
        <f aca="false">IF(EJ202="","",EJ185)</f>
        <v/>
      </c>
      <c r="FB185" s="168" t="str">
        <f aca="false">IF(EK202="","",EK185)</f>
        <v/>
      </c>
      <c r="FC185" s="168" t="str">
        <f aca="false">IF(EL202="","",EL185)</f>
        <v/>
      </c>
      <c r="FD185" s="168" t="str">
        <f aca="false">IF(EM202="","",EM185)</f>
        <v/>
      </c>
      <c r="FE185" s="168" t="str">
        <f aca="false">IF(EN202="","",EN185)</f>
        <v/>
      </c>
      <c r="FF185" s="168" t="str">
        <f aca="false">IF(EO202="","",EO185)</f>
        <v/>
      </c>
      <c r="FG185" s="168" t="str">
        <f aca="false">IF(EP202="","",EP185)</f>
        <v/>
      </c>
      <c r="FH185" s="168" t="str">
        <f aca="false">IF(EQ202="","",EQ185)</f>
        <v/>
      </c>
      <c r="FI185" s="168" t="str">
        <f aca="false">IF(ER202="","",ER185)</f>
        <v/>
      </c>
      <c r="FJ185" s="168" t="str">
        <f aca="false">IF(ES202="","",ES185)</f>
        <v/>
      </c>
      <c r="FK185" s="168" t="str">
        <f aca="false">IF(ET202="","",ET185)</f>
        <v/>
      </c>
      <c r="FL185" s="168" t="str">
        <f aca="false">IF(EU202="","",EU185)</f>
        <v/>
      </c>
      <c r="FM185" s="168" t="str">
        <f aca="false">IF(EV202="","",EV185)</f>
        <v/>
      </c>
      <c r="FN185" s="168" t="str">
        <f aca="false">IF(EW202="","",EW185)</f>
        <v/>
      </c>
      <c r="FP185" s="168" t="str">
        <f aca="false">IF(EY219="","",EY185)</f>
        <v/>
      </c>
      <c r="FQ185" s="168" t="str">
        <f aca="false">IF(EZ219="","",EZ185)</f>
        <v/>
      </c>
      <c r="FR185" s="168" t="str">
        <f aca="false">IF(FA219="","",FA185)</f>
        <v/>
      </c>
      <c r="FS185" s="168" t="str">
        <f aca="false">IF(FB219="","",FB185)</f>
        <v/>
      </c>
      <c r="FT185" s="168" t="str">
        <f aca="false">IF(FC219="","",FC185)</f>
        <v/>
      </c>
      <c r="FU185" s="168" t="str">
        <f aca="false">IF(FD219="","",FD185)</f>
        <v/>
      </c>
      <c r="FV185" s="168" t="str">
        <f aca="false">IF(FE219="","",FE185)</f>
        <v/>
      </c>
      <c r="FW185" s="168" t="str">
        <f aca="false">IF(FF219="","",FF185)</f>
        <v/>
      </c>
      <c r="FX185" s="168" t="str">
        <f aca="false">IF(FG219="","",FG185)</f>
        <v/>
      </c>
      <c r="FY185" s="168" t="str">
        <f aca="false">IF(FH219="","",FH185)</f>
        <v/>
      </c>
      <c r="FZ185" s="168" t="str">
        <f aca="false">IF(FI219="","",FI185)</f>
        <v/>
      </c>
      <c r="GA185" s="168" t="str">
        <f aca="false">IF(FJ219="","",FJ185)</f>
        <v/>
      </c>
      <c r="GB185" s="168" t="str">
        <f aca="false">IF(FK219="","",FK185)</f>
        <v/>
      </c>
      <c r="GC185" s="168" t="str">
        <f aca="false">IF(FL219="","",FL185)</f>
        <v/>
      </c>
      <c r="GD185" s="168" t="str">
        <f aca="false">IF(FM219="","",FM185)</f>
        <v/>
      </c>
      <c r="GE185" s="168" t="str">
        <f aca="false">IF(FN219="","",FN185)</f>
        <v/>
      </c>
    </row>
    <row r="186" customFormat="false" ht="12.75" hidden="false" customHeight="false" outlineLevel="0" collapsed="false">
      <c r="S186" s="168" t="str">
        <f aca="false">IF(B187&lt;&gt;0,B186,"")</f>
        <v/>
      </c>
      <c r="T186" s="168" t="str">
        <f aca="false">IF(C187&lt;&gt;0,C186,"")</f>
        <v/>
      </c>
      <c r="U186" s="168" t="str">
        <f aca="false">IF(D187&lt;&gt;0,D186,"")</f>
        <v/>
      </c>
      <c r="V186" s="168" t="str">
        <f aca="false">IF(E187&lt;&gt;0,E186,"")</f>
        <v/>
      </c>
      <c r="W186" s="168" t="str">
        <f aca="false">IF(F187&lt;&gt;0,F186,"")</f>
        <v/>
      </c>
      <c r="X186" s="168" t="str">
        <f aca="false">IF(G187&lt;&gt;0,G186,"")</f>
        <v/>
      </c>
      <c r="Y186" s="168" t="str">
        <f aca="false">IF(H187&lt;&gt;0,H186,"")</f>
        <v/>
      </c>
      <c r="Z186" s="168" t="str">
        <f aca="false">IF(I187&lt;&gt;0,I186,"")</f>
        <v/>
      </c>
      <c r="AA186" s="168" t="str">
        <f aca="false">IF(J187&lt;&gt;0,J186,"")</f>
        <v/>
      </c>
      <c r="AB186" s="168" t="str">
        <f aca="false">IF(K187&lt;&gt;0,K186,"")</f>
        <v/>
      </c>
      <c r="AC186" s="168" t="str">
        <f aca="false">IF(L187&lt;&gt;0,L186,"")</f>
        <v/>
      </c>
      <c r="AD186" s="168" t="str">
        <f aca="false">IF(M187&lt;&gt;0,M186,"")</f>
        <v/>
      </c>
      <c r="AE186" s="168" t="str">
        <f aca="false">IF(N187&lt;&gt;0,N186,"")</f>
        <v/>
      </c>
      <c r="AF186" s="168" t="str">
        <f aca="false">IF(O187&lt;&gt;0,O186,"")</f>
        <v/>
      </c>
      <c r="AG186" s="168" t="str">
        <f aca="false">IF(P187&lt;&gt;0,P186,"")</f>
        <v/>
      </c>
      <c r="AH186" s="168" t="str">
        <f aca="false">IF(Q187&lt;&gt;0,Q186,"")</f>
        <v/>
      </c>
      <c r="AJ186" s="168" t="str">
        <f aca="false">IF(S187="","",S186)</f>
        <v/>
      </c>
      <c r="AK186" s="168" t="str">
        <f aca="false">IF(T187="","",T186)</f>
        <v/>
      </c>
      <c r="AL186" s="168" t="str">
        <f aca="false">IF(U187="","",U186)</f>
        <v/>
      </c>
      <c r="AM186" s="168" t="str">
        <f aca="false">IF(V187="","",V186)</f>
        <v/>
      </c>
      <c r="AN186" s="168" t="str">
        <f aca="false">IF(W187="","",W186)</f>
        <v/>
      </c>
      <c r="AO186" s="168" t="str">
        <f aca="false">IF(X187="","",X186)</f>
        <v/>
      </c>
      <c r="AP186" s="168" t="str">
        <f aca="false">IF(Y187="","",Y186)</f>
        <v/>
      </c>
      <c r="AQ186" s="168" t="str">
        <f aca="false">IF(Z187="","",Z186)</f>
        <v/>
      </c>
      <c r="AR186" s="168" t="str">
        <f aca="false">IF(AA187="","",AA186)</f>
        <v/>
      </c>
      <c r="AS186" s="168" t="str">
        <f aca="false">IF(AB187="","",AB186)</f>
        <v/>
      </c>
      <c r="AT186" s="168" t="str">
        <f aca="false">IF(AC187="","",AC186)</f>
        <v/>
      </c>
      <c r="AU186" s="168" t="str">
        <f aca="false">IF(AD187="","",AD186)</f>
        <v/>
      </c>
      <c r="AV186" s="168" t="str">
        <f aca="false">IF(AE187="","",AE186)</f>
        <v/>
      </c>
      <c r="AW186" s="168" t="str">
        <f aca="false">IF(AF187="","",AF186)</f>
        <v/>
      </c>
      <c r="AX186" s="168" t="str">
        <f aca="false">IF(AG187="","",AG186)</f>
        <v/>
      </c>
      <c r="AY186" s="168" t="str">
        <f aca="false">IF(AH187="","",AH186)</f>
        <v/>
      </c>
      <c r="AZ186" s="168" t="str">
        <f aca="false">IF(AI187="","",AI186)</f>
        <v/>
      </c>
      <c r="BA186" s="168" t="str">
        <f aca="false">IF(AJ187="","",AJ186)</f>
        <v/>
      </c>
      <c r="BB186" s="168" t="str">
        <f aca="false">IF(AK187="","",AK186)</f>
        <v/>
      </c>
      <c r="BC186" s="168" t="str">
        <f aca="false">IF(AL187="","",AL186)</f>
        <v/>
      </c>
      <c r="BD186" s="168" t="str">
        <f aca="false">IF(AM187="","",AM186)</f>
        <v/>
      </c>
      <c r="BE186" s="168" t="str">
        <f aca="false">IF(AN187="","",AN186)</f>
        <v/>
      </c>
      <c r="BF186" s="168" t="str">
        <f aca="false">IF(AO187="","",AO186)</f>
        <v/>
      </c>
      <c r="BG186" s="168" t="str">
        <f aca="false">IF(AP187="","",AP186)</f>
        <v/>
      </c>
      <c r="BH186" s="168" t="str">
        <f aca="false">IF(AQ187="","",AQ186)</f>
        <v/>
      </c>
      <c r="BI186" s="168" t="str">
        <f aca="false">IF(AR187="","",AR186)</f>
        <v/>
      </c>
      <c r="BJ186" s="168" t="str">
        <f aca="false">IF(AS187="","",AS186)</f>
        <v/>
      </c>
      <c r="BK186" s="168" t="str">
        <f aca="false">IF(AT187="","",AT186)</f>
        <v/>
      </c>
      <c r="BL186" s="168" t="str">
        <f aca="false">IF(AU187="","",AU186)</f>
        <v/>
      </c>
      <c r="BM186" s="168" t="str">
        <f aca="false">IF(AV187="","",AV186)</f>
        <v/>
      </c>
      <c r="BN186" s="168" t="str">
        <f aca="false">IF(AW187="","",AW186)</f>
        <v/>
      </c>
      <c r="BO186" s="168" t="str">
        <f aca="false">IF(AX187="","",AX186)</f>
        <v/>
      </c>
      <c r="BP186" s="168" t="str">
        <f aca="false">IF(AY187="","",AY186)</f>
        <v/>
      </c>
      <c r="BQ186" s="168" t="str">
        <f aca="false">IF(AZ187="","",AZ186)</f>
        <v/>
      </c>
      <c r="BR186" s="168" t="str">
        <f aca="false">IF(BA187="","",BA186)</f>
        <v/>
      </c>
      <c r="BS186" s="168" t="str">
        <f aca="false">IF(BB187="","",BB186)</f>
        <v/>
      </c>
      <c r="BT186" s="168" t="str">
        <f aca="false">IF(BC187="","",BC186)</f>
        <v/>
      </c>
      <c r="BU186" s="168" t="str">
        <f aca="false">IF(BD187="","",BD186)</f>
        <v/>
      </c>
      <c r="BV186" s="168" t="str">
        <f aca="false">IF(BE187="","",BE186)</f>
        <v/>
      </c>
      <c r="BW186" s="168" t="str">
        <f aca="false">IF(BF187="","",BF186)</f>
        <v/>
      </c>
      <c r="BX186" s="168" t="str">
        <f aca="false">IF(BG187="","",BG186)</f>
        <v/>
      </c>
      <c r="BY186" s="168" t="str">
        <f aca="false">IF(BH187="","",BH186)</f>
        <v/>
      </c>
      <c r="BZ186" s="168" t="str">
        <f aca="false">IF(BI187="","",BI186)</f>
        <v/>
      </c>
      <c r="CA186" s="168" t="str">
        <f aca="false">IF(BJ187="","",BJ186)</f>
        <v/>
      </c>
      <c r="CB186" s="168" t="str">
        <f aca="false">IF(BK187="","",BK186)</f>
        <v/>
      </c>
      <c r="CC186" s="168" t="str">
        <f aca="false">IF(BL187="","",BL186)</f>
        <v/>
      </c>
      <c r="CD186" s="168" t="str">
        <f aca="false">IF(BM187="","",BM186)</f>
        <v/>
      </c>
      <c r="CE186" s="168" t="str">
        <f aca="false">IF(BN187="","",BN186)</f>
        <v/>
      </c>
      <c r="CF186" s="168" t="str">
        <f aca="false">IF(BO187="","",BO186)</f>
        <v/>
      </c>
      <c r="CG186" s="168" t="str">
        <f aca="false">IF(BP187="","",BP186)</f>
        <v/>
      </c>
      <c r="CH186" s="168" t="str">
        <f aca="false">IF(BQ187="","",BQ186)</f>
        <v/>
      </c>
      <c r="CI186" s="168" t="str">
        <f aca="false">IF(BR189="","",BR186)</f>
        <v/>
      </c>
      <c r="CJ186" s="168" t="str">
        <f aca="false">IF(BS189="","",BS186)</f>
        <v/>
      </c>
      <c r="CK186" s="168" t="str">
        <f aca="false">IF(BT189="","",BT186)</f>
        <v/>
      </c>
      <c r="CL186" s="168" t="str">
        <f aca="false">IF(BU189="","",BU186)</f>
        <v/>
      </c>
      <c r="CM186" s="168" t="str">
        <f aca="false">IF(BV189="","",BV186)</f>
        <v/>
      </c>
      <c r="CN186" s="168" t="str">
        <f aca="false">IF(BW189="","",BW186)</f>
        <v/>
      </c>
      <c r="CO186" s="168" t="str">
        <f aca="false">IF(BX189="","",BX186)</f>
        <v/>
      </c>
      <c r="CP186" s="168" t="str">
        <f aca="false">IF(BY189="","",BY186)</f>
        <v/>
      </c>
      <c r="CQ186" s="168" t="str">
        <f aca="false">IF(BZ189="","",BZ186)</f>
        <v/>
      </c>
      <c r="CR186" s="168" t="str">
        <f aca="false">IF(CA189="","",CA186)</f>
        <v/>
      </c>
      <c r="CS186" s="168" t="str">
        <f aca="false">IF(CB189="","",CB186)</f>
        <v/>
      </c>
      <c r="CT186" s="168" t="str">
        <f aca="false">IF(CC189="","",CC186)</f>
        <v/>
      </c>
      <c r="CU186" s="168" t="str">
        <f aca="false">IF(CD189="","",CD186)</f>
        <v/>
      </c>
      <c r="CV186" s="168" t="str">
        <f aca="false">IF(CE189="","",CE186)</f>
        <v/>
      </c>
      <c r="CW186" s="168" t="str">
        <f aca="false">IF(CF189="","",CF186)</f>
        <v/>
      </c>
      <c r="CX186" s="168" t="str">
        <f aca="false">IF(CG189="","",CG186)</f>
        <v/>
      </c>
      <c r="CZ186" s="168" t="str">
        <f aca="false">IF(CI191="","",CI186)</f>
        <v/>
      </c>
      <c r="DA186" s="168" t="str">
        <f aca="false">IF(CJ191="","",CJ186)</f>
        <v/>
      </c>
      <c r="DB186" s="168" t="str">
        <f aca="false">IF(CK191="","",CK186)</f>
        <v/>
      </c>
      <c r="DC186" s="168" t="str">
        <f aca="false">IF(CL191="","",CL186)</f>
        <v/>
      </c>
      <c r="DD186" s="168" t="str">
        <f aca="false">IF(CM191="","",CM186)</f>
        <v/>
      </c>
      <c r="DE186" s="168" t="str">
        <f aca="false">IF(CN191="","",CN186)</f>
        <v/>
      </c>
      <c r="DF186" s="168" t="str">
        <f aca="false">IF(CO191="","",CO186)</f>
        <v/>
      </c>
      <c r="DG186" s="168" t="str">
        <f aca="false">IF(CP191="","",CP186)</f>
        <v/>
      </c>
      <c r="DH186" s="168" t="str">
        <f aca="false">IF(CQ191="","",CQ186)</f>
        <v/>
      </c>
      <c r="DI186" s="168" t="str">
        <f aca="false">IF(CR191="","",CR186)</f>
        <v/>
      </c>
      <c r="DJ186" s="168" t="str">
        <f aca="false">IF(CS191="","",CS186)</f>
        <v/>
      </c>
      <c r="DK186" s="168" t="str">
        <f aca="false">IF(CT191="","",CT186)</f>
        <v/>
      </c>
      <c r="DL186" s="168" t="str">
        <f aca="false">IF(CU191="","",CU186)</f>
        <v/>
      </c>
      <c r="DM186" s="168" t="str">
        <f aca="false">IF(CV191="","",CV186)</f>
        <v/>
      </c>
      <c r="DN186" s="168" t="str">
        <f aca="false">IF(CW191="","",CW186)</f>
        <v/>
      </c>
      <c r="DO186" s="168" t="str">
        <f aca="false">IF(CX191="","",CX186)</f>
        <v/>
      </c>
      <c r="DQ186" s="168" t="str">
        <f aca="false">IF(CZ194="","",CZ186)</f>
        <v/>
      </c>
      <c r="DR186" s="168" t="str">
        <f aca="false">IF(DA194="","",DA186)</f>
        <v/>
      </c>
      <c r="DS186" s="168" t="str">
        <f aca="false">IF(DB194="","",DB186)</f>
        <v/>
      </c>
      <c r="DT186" s="168" t="str">
        <f aca="false">IF(DC194="","",DC186)</f>
        <v/>
      </c>
      <c r="DU186" s="168" t="str">
        <f aca="false">IF(DD194="","",DD186)</f>
        <v/>
      </c>
      <c r="DV186" s="168" t="str">
        <f aca="false">IF(DE194="","",DE186)</f>
        <v/>
      </c>
      <c r="DW186" s="168" t="str">
        <f aca="false">IF(DF194="","",DF186)</f>
        <v/>
      </c>
      <c r="DX186" s="168" t="str">
        <f aca="false">IF(DG194="","",DG186)</f>
        <v/>
      </c>
      <c r="DY186" s="168" t="str">
        <f aca="false">IF(DH194="","",DH186)</f>
        <v/>
      </c>
      <c r="DZ186" s="168" t="str">
        <f aca="false">IF(DI194="","",DI186)</f>
        <v/>
      </c>
      <c r="EA186" s="168" t="str">
        <f aca="false">IF(DJ194="","",DJ186)</f>
        <v/>
      </c>
      <c r="EB186" s="168" t="str">
        <f aca="false">IF(DK194="","",DK186)</f>
        <v/>
      </c>
      <c r="EC186" s="168" t="str">
        <f aca="false">IF(DL194="","",DL186)</f>
        <v/>
      </c>
      <c r="ED186" s="168" t="str">
        <f aca="false">IF(DM194="","",DM186)</f>
        <v/>
      </c>
      <c r="EE186" s="168" t="str">
        <f aca="false">IF(DN194="","",DN186)</f>
        <v/>
      </c>
      <c r="EF186" s="168" t="str">
        <f aca="false">IF(DO194="","",DO186)</f>
        <v/>
      </c>
      <c r="EH186" s="168" t="str">
        <f aca="false">IF(DQ199="","",DQ186)</f>
        <v/>
      </c>
      <c r="EI186" s="168" t="str">
        <f aca="false">IF(DR199="","",DR186)</f>
        <v/>
      </c>
      <c r="EJ186" s="168" t="str">
        <f aca="false">IF(DS199="","",DS186)</f>
        <v/>
      </c>
      <c r="EK186" s="168" t="str">
        <f aca="false">IF(DT199="","",DT186)</f>
        <v/>
      </c>
      <c r="EL186" s="168" t="str">
        <f aca="false">IF(DU199="","",DU186)</f>
        <v/>
      </c>
      <c r="EM186" s="168" t="str">
        <f aca="false">IF(DV199="","",DV186)</f>
        <v/>
      </c>
      <c r="EN186" s="168" t="str">
        <f aca="false">IF(DW199="","",DW186)</f>
        <v/>
      </c>
      <c r="EO186" s="168" t="str">
        <f aca="false">IF(DX199="","",DX186)</f>
        <v/>
      </c>
      <c r="EP186" s="168" t="str">
        <f aca="false">IF(DY199="","",DY186)</f>
        <v/>
      </c>
      <c r="EQ186" s="168" t="str">
        <f aca="false">IF(DZ199="","",DZ186)</f>
        <v/>
      </c>
      <c r="ER186" s="168" t="str">
        <f aca="false">IF(EA199="","",EA186)</f>
        <v/>
      </c>
      <c r="ES186" s="168" t="str">
        <f aca="false">IF(EB199="","",EB186)</f>
        <v/>
      </c>
      <c r="ET186" s="168" t="str">
        <f aca="false">IF(EC199="","",EC186)</f>
        <v/>
      </c>
      <c r="EU186" s="168" t="str">
        <f aca="false">IF(ED199="","",ED186)</f>
        <v/>
      </c>
      <c r="EV186" s="168" t="str">
        <f aca="false">IF(EE199="","",EE186)</f>
        <v/>
      </c>
      <c r="EW186" s="168" t="str">
        <f aca="false">IF(EF199="","",EF186)</f>
        <v/>
      </c>
      <c r="EY186" s="168" t="str">
        <f aca="false">IF(EH203="","",EH186)</f>
        <v/>
      </c>
      <c r="EZ186" s="168" t="str">
        <f aca="false">IF(EI203="","",EI186)</f>
        <v/>
      </c>
      <c r="FA186" s="168" t="str">
        <f aca="false">IF(EJ203="","",EJ186)</f>
        <v/>
      </c>
      <c r="FB186" s="168" t="str">
        <f aca="false">IF(EK203="","",EK186)</f>
        <v/>
      </c>
      <c r="FC186" s="168" t="str">
        <f aca="false">IF(EL203="","",EL186)</f>
        <v/>
      </c>
      <c r="FD186" s="168" t="str">
        <f aca="false">IF(EM203="","",EM186)</f>
        <v/>
      </c>
      <c r="FE186" s="168" t="str">
        <f aca="false">IF(EN203="","",EN186)</f>
        <v/>
      </c>
      <c r="FF186" s="168" t="str">
        <f aca="false">IF(EO203="","",EO186)</f>
        <v/>
      </c>
      <c r="FG186" s="168" t="str">
        <f aca="false">IF(EP203="","",EP186)</f>
        <v/>
      </c>
      <c r="FH186" s="168" t="str">
        <f aca="false">IF(EQ203="","",EQ186)</f>
        <v/>
      </c>
      <c r="FI186" s="168" t="str">
        <f aca="false">IF(ER203="","",ER186)</f>
        <v/>
      </c>
      <c r="FJ186" s="168" t="str">
        <f aca="false">IF(ES203="","",ES186)</f>
        <v/>
      </c>
      <c r="FK186" s="168" t="str">
        <f aca="false">IF(ET203="","",ET186)</f>
        <v/>
      </c>
      <c r="FL186" s="168" t="str">
        <f aca="false">IF(EU203="","",EU186)</f>
        <v/>
      </c>
      <c r="FM186" s="168" t="str">
        <f aca="false">IF(EV203="","",EV186)</f>
        <v/>
      </c>
      <c r="FN186" s="168" t="str">
        <f aca="false">IF(EW203="","",EW186)</f>
        <v/>
      </c>
      <c r="FP186" s="168" t="str">
        <f aca="false">IF(EY220="","",EY186)</f>
        <v/>
      </c>
      <c r="FQ186" s="168" t="str">
        <f aca="false">IF(EZ220="","",EZ186)</f>
        <v/>
      </c>
      <c r="FR186" s="168" t="str">
        <f aca="false">IF(FA220="","",FA186)</f>
        <v/>
      </c>
      <c r="FS186" s="168" t="str">
        <f aca="false">IF(FB220="","",FB186)</f>
        <v/>
      </c>
      <c r="FT186" s="168" t="str">
        <f aca="false">IF(FC220="","",FC186)</f>
        <v/>
      </c>
      <c r="FU186" s="168" t="str">
        <f aca="false">IF(FD220="","",FD186)</f>
        <v/>
      </c>
      <c r="FV186" s="168" t="str">
        <f aca="false">IF(FE220="","",FE186)</f>
        <v/>
      </c>
      <c r="FW186" s="168" t="str">
        <f aca="false">IF(FF220="","",FF186)</f>
        <v/>
      </c>
      <c r="FX186" s="168" t="str">
        <f aca="false">IF(FG220="","",FG186)</f>
        <v/>
      </c>
      <c r="FY186" s="168" t="str">
        <f aca="false">IF(FH220="","",FH186)</f>
        <v/>
      </c>
      <c r="FZ186" s="168" t="str">
        <f aca="false">IF(FI220="","",FI186)</f>
        <v/>
      </c>
      <c r="GA186" s="168" t="str">
        <f aca="false">IF(FJ220="","",FJ186)</f>
        <v/>
      </c>
      <c r="GB186" s="168" t="str">
        <f aca="false">IF(FK220="","",FK186)</f>
        <v/>
      </c>
      <c r="GC186" s="168" t="str">
        <f aca="false">IF(FL220="","",FL186)</f>
        <v/>
      </c>
      <c r="GD186" s="168" t="str">
        <f aca="false">IF(FM220="","",FM186)</f>
        <v/>
      </c>
      <c r="GE186" s="168" t="str">
        <f aca="false">IF(FN220="","",FN186)</f>
        <v/>
      </c>
    </row>
    <row r="187" customFormat="false" ht="12.75" hidden="false" customHeight="false" outlineLevel="0" collapsed="false">
      <c r="S187" s="168" t="str">
        <f aca="false">IF(B188&lt;&gt;0,B187,"")</f>
        <v/>
      </c>
      <c r="T187" s="168" t="str">
        <f aca="false">IF(C188&lt;&gt;0,C187,"")</f>
        <v/>
      </c>
      <c r="U187" s="168" t="str">
        <f aca="false">IF(D188&lt;&gt;0,D187,"")</f>
        <v/>
      </c>
      <c r="V187" s="168" t="str">
        <f aca="false">IF(E188&lt;&gt;0,E187,"")</f>
        <v/>
      </c>
      <c r="W187" s="168" t="str">
        <f aca="false">IF(F188&lt;&gt;0,F187,"")</f>
        <v/>
      </c>
      <c r="X187" s="168" t="str">
        <f aca="false">IF(G188&lt;&gt;0,G187,"")</f>
        <v/>
      </c>
      <c r="Y187" s="168" t="str">
        <f aca="false">IF(H188&lt;&gt;0,H187,"")</f>
        <v/>
      </c>
      <c r="Z187" s="168" t="str">
        <f aca="false">IF(I188&lt;&gt;0,I187,"")</f>
        <v/>
      </c>
      <c r="AA187" s="168" t="str">
        <f aca="false">IF(J188&lt;&gt;0,J187,"")</f>
        <v/>
      </c>
      <c r="AB187" s="168" t="str">
        <f aca="false">IF(K188&lt;&gt;0,K187,"")</f>
        <v/>
      </c>
      <c r="AC187" s="168" t="str">
        <f aca="false">IF(L188&lt;&gt;0,L187,"")</f>
        <v/>
      </c>
      <c r="AD187" s="168" t="str">
        <f aca="false">IF(M188&lt;&gt;0,M187,"")</f>
        <v/>
      </c>
      <c r="AE187" s="168" t="str">
        <f aca="false">IF(N188&lt;&gt;0,N187,"")</f>
        <v/>
      </c>
      <c r="AF187" s="168" t="str">
        <f aca="false">IF(O188&lt;&gt;0,O187,"")</f>
        <v/>
      </c>
      <c r="AG187" s="168" t="str">
        <f aca="false">IF(P188&lt;&gt;0,P187,"")</f>
        <v/>
      </c>
      <c r="AH187" s="168" t="str">
        <f aca="false">IF(Q188&lt;&gt;0,Q187,"")</f>
        <v/>
      </c>
      <c r="AJ187" s="168" t="str">
        <f aca="false">IF(S188="","",S187)</f>
        <v/>
      </c>
      <c r="AK187" s="168" t="str">
        <f aca="false">IF(T188="","",T187)</f>
        <v/>
      </c>
      <c r="AL187" s="168" t="str">
        <f aca="false">IF(U188="","",U187)</f>
        <v/>
      </c>
      <c r="AM187" s="168" t="str">
        <f aca="false">IF(V188="","",V187)</f>
        <v/>
      </c>
      <c r="AN187" s="168" t="str">
        <f aca="false">IF(W188="","",W187)</f>
        <v/>
      </c>
      <c r="AO187" s="168" t="str">
        <f aca="false">IF(X188="","",X187)</f>
        <v/>
      </c>
      <c r="AP187" s="168" t="str">
        <f aca="false">IF(Y188="","",Y187)</f>
        <v/>
      </c>
      <c r="AQ187" s="168" t="str">
        <f aca="false">IF(Z188="","",Z187)</f>
        <v/>
      </c>
      <c r="AR187" s="168" t="str">
        <f aca="false">IF(AA188="","",AA187)</f>
        <v/>
      </c>
      <c r="AS187" s="168" t="str">
        <f aca="false">IF(AB188="","",AB187)</f>
        <v/>
      </c>
      <c r="AT187" s="168" t="str">
        <f aca="false">IF(AC188="","",AC187)</f>
        <v/>
      </c>
      <c r="AU187" s="168" t="str">
        <f aca="false">IF(AD188="","",AD187)</f>
        <v/>
      </c>
      <c r="AV187" s="168" t="str">
        <f aca="false">IF(AE188="","",AE187)</f>
        <v/>
      </c>
      <c r="AW187" s="168" t="str">
        <f aca="false">IF(AF188="","",AF187)</f>
        <v/>
      </c>
      <c r="AX187" s="168" t="str">
        <f aca="false">IF(AG188="","",AG187)</f>
        <v/>
      </c>
      <c r="AY187" s="168" t="str">
        <f aca="false">IF(AH188="","",AH187)</f>
        <v/>
      </c>
      <c r="AZ187" s="168" t="str">
        <f aca="false">IF(AI188="","",AI187)</f>
        <v/>
      </c>
      <c r="BA187" s="168" t="str">
        <f aca="false">IF(AJ188="","",AJ187)</f>
        <v/>
      </c>
      <c r="BB187" s="168" t="str">
        <f aca="false">IF(AK188="","",AK187)</f>
        <v/>
      </c>
      <c r="BC187" s="168" t="str">
        <f aca="false">IF(AL188="","",AL187)</f>
        <v/>
      </c>
      <c r="BD187" s="168" t="str">
        <f aca="false">IF(AM188="","",AM187)</f>
        <v/>
      </c>
      <c r="BE187" s="168" t="str">
        <f aca="false">IF(AN188="","",AN187)</f>
        <v/>
      </c>
      <c r="BF187" s="168" t="str">
        <f aca="false">IF(AO188="","",AO187)</f>
        <v/>
      </c>
      <c r="BG187" s="168" t="str">
        <f aca="false">IF(AP188="","",AP187)</f>
        <v/>
      </c>
      <c r="BH187" s="168" t="str">
        <f aca="false">IF(AQ188="","",AQ187)</f>
        <v/>
      </c>
      <c r="BI187" s="168" t="str">
        <f aca="false">IF(AR188="","",AR187)</f>
        <v/>
      </c>
      <c r="BJ187" s="168" t="str">
        <f aca="false">IF(AS188="","",AS187)</f>
        <v/>
      </c>
      <c r="BK187" s="168" t="str">
        <f aca="false">IF(AT188="","",AT187)</f>
        <v/>
      </c>
      <c r="BL187" s="168" t="str">
        <f aca="false">IF(AU188="","",AU187)</f>
        <v/>
      </c>
      <c r="BM187" s="168" t="str">
        <f aca="false">IF(AV188="","",AV187)</f>
        <v/>
      </c>
      <c r="BN187" s="168" t="str">
        <f aca="false">IF(AW188="","",AW187)</f>
        <v/>
      </c>
      <c r="BO187" s="168" t="str">
        <f aca="false">IF(AX188="","",AX187)</f>
        <v/>
      </c>
      <c r="BP187" s="168" t="str">
        <f aca="false">IF(AY188="","",AY187)</f>
        <v/>
      </c>
      <c r="BQ187" s="168" t="str">
        <f aca="false">IF(AZ188="","",AZ187)</f>
        <v/>
      </c>
      <c r="BR187" s="168" t="str">
        <f aca="false">IF(BA188="","",BA187)</f>
        <v/>
      </c>
      <c r="BS187" s="168" t="str">
        <f aca="false">IF(BB188="","",BB187)</f>
        <v/>
      </c>
      <c r="BT187" s="168" t="str">
        <f aca="false">IF(BC188="","",BC187)</f>
        <v/>
      </c>
      <c r="BU187" s="168" t="str">
        <f aca="false">IF(BD188="","",BD187)</f>
        <v/>
      </c>
      <c r="BV187" s="168" t="str">
        <f aca="false">IF(BE188="","",BE187)</f>
        <v/>
      </c>
      <c r="BW187" s="168" t="str">
        <f aca="false">IF(BF188="","",BF187)</f>
        <v/>
      </c>
      <c r="BX187" s="168" t="str">
        <f aca="false">IF(BG188="","",BG187)</f>
        <v/>
      </c>
      <c r="BY187" s="168" t="str">
        <f aca="false">IF(BH188="","",BH187)</f>
        <v/>
      </c>
      <c r="BZ187" s="168" t="str">
        <f aca="false">IF(BI188="","",BI187)</f>
        <v/>
      </c>
      <c r="CA187" s="168" t="str">
        <f aca="false">IF(BJ188="","",BJ187)</f>
        <v/>
      </c>
      <c r="CB187" s="168" t="str">
        <f aca="false">IF(BK188="","",BK187)</f>
        <v/>
      </c>
      <c r="CC187" s="168" t="str">
        <f aca="false">IF(BL188="","",BL187)</f>
        <v/>
      </c>
      <c r="CD187" s="168" t="str">
        <f aca="false">IF(BM188="","",BM187)</f>
        <v/>
      </c>
      <c r="CE187" s="168" t="str">
        <f aca="false">IF(BN188="","",BN187)</f>
        <v/>
      </c>
      <c r="CF187" s="168" t="str">
        <f aca="false">IF(BO188="","",BO187)</f>
        <v/>
      </c>
      <c r="CG187" s="168" t="str">
        <f aca="false">IF(BP188="","",BP187)</f>
        <v/>
      </c>
      <c r="CH187" s="168" t="str">
        <f aca="false">IF(BQ188="","",BQ187)</f>
        <v/>
      </c>
      <c r="CI187" s="168" t="str">
        <f aca="false">IF(BR190="","",BR187)</f>
        <v/>
      </c>
      <c r="CJ187" s="168" t="str">
        <f aca="false">IF(BS190="","",BS187)</f>
        <v/>
      </c>
      <c r="CK187" s="168" t="str">
        <f aca="false">IF(BT190="","",BT187)</f>
        <v/>
      </c>
      <c r="CL187" s="168" t="str">
        <f aca="false">IF(BU190="","",BU187)</f>
        <v/>
      </c>
      <c r="CM187" s="168" t="str">
        <f aca="false">IF(BV190="","",BV187)</f>
        <v/>
      </c>
      <c r="CN187" s="168" t="str">
        <f aca="false">IF(BW190="","",BW187)</f>
        <v/>
      </c>
      <c r="CO187" s="168" t="str">
        <f aca="false">IF(BX190="","",BX187)</f>
        <v/>
      </c>
      <c r="CP187" s="168" t="str">
        <f aca="false">IF(BY190="","",BY187)</f>
        <v/>
      </c>
      <c r="CQ187" s="168" t="str">
        <f aca="false">IF(BZ190="","",BZ187)</f>
        <v/>
      </c>
      <c r="CR187" s="168" t="str">
        <f aca="false">IF(CA190="","",CA187)</f>
        <v/>
      </c>
      <c r="CS187" s="168" t="str">
        <f aca="false">IF(CB190="","",CB187)</f>
        <v/>
      </c>
      <c r="CT187" s="168" t="str">
        <f aca="false">IF(CC190="","",CC187)</f>
        <v/>
      </c>
      <c r="CU187" s="168" t="str">
        <f aca="false">IF(CD190="","",CD187)</f>
        <v/>
      </c>
      <c r="CV187" s="168" t="str">
        <f aca="false">IF(CE190="","",CE187)</f>
        <v/>
      </c>
      <c r="CW187" s="168" t="str">
        <f aca="false">IF(CF190="","",CF187)</f>
        <v/>
      </c>
      <c r="CX187" s="168" t="str">
        <f aca="false">IF(CG190="","",CG187)</f>
        <v/>
      </c>
      <c r="CZ187" s="168" t="str">
        <f aca="false">IF(CI192="","",CI187)</f>
        <v/>
      </c>
      <c r="DA187" s="168" t="str">
        <f aca="false">IF(CJ192="","",CJ187)</f>
        <v/>
      </c>
      <c r="DB187" s="168" t="str">
        <f aca="false">IF(CK192="","",CK187)</f>
        <v/>
      </c>
      <c r="DC187" s="168" t="str">
        <f aca="false">IF(CL192="","",CL187)</f>
        <v/>
      </c>
      <c r="DD187" s="168" t="str">
        <f aca="false">IF(CM192="","",CM187)</f>
        <v/>
      </c>
      <c r="DE187" s="168" t="str">
        <f aca="false">IF(CN192="","",CN187)</f>
        <v/>
      </c>
      <c r="DF187" s="168" t="str">
        <f aca="false">IF(CO192="","",CO187)</f>
        <v/>
      </c>
      <c r="DG187" s="168" t="str">
        <f aca="false">IF(CP192="","",CP187)</f>
        <v/>
      </c>
      <c r="DH187" s="168" t="str">
        <f aca="false">IF(CQ192="","",CQ187)</f>
        <v/>
      </c>
      <c r="DI187" s="168" t="str">
        <f aca="false">IF(CR192="","",CR187)</f>
        <v/>
      </c>
      <c r="DJ187" s="168" t="str">
        <f aca="false">IF(CS192="","",CS187)</f>
        <v/>
      </c>
      <c r="DK187" s="168" t="str">
        <f aca="false">IF(CT192="","",CT187)</f>
        <v/>
      </c>
      <c r="DL187" s="168" t="str">
        <f aca="false">IF(CU192="","",CU187)</f>
        <v/>
      </c>
      <c r="DM187" s="168" t="str">
        <f aca="false">IF(CV192="","",CV187)</f>
        <v/>
      </c>
      <c r="DN187" s="168" t="str">
        <f aca="false">IF(CW192="","",CW187)</f>
        <v/>
      </c>
      <c r="DO187" s="168" t="str">
        <f aca="false">IF(CX192="","",CX187)</f>
        <v/>
      </c>
      <c r="DQ187" s="168" t="str">
        <f aca="false">IF(CZ195="","",CZ187)</f>
        <v/>
      </c>
      <c r="DR187" s="168" t="str">
        <f aca="false">IF(DA195="","",DA187)</f>
        <v/>
      </c>
      <c r="DS187" s="168" t="str">
        <f aca="false">IF(DB195="","",DB187)</f>
        <v/>
      </c>
      <c r="DT187" s="168" t="str">
        <f aca="false">IF(DC195="","",DC187)</f>
        <v/>
      </c>
      <c r="DU187" s="168" t="str">
        <f aca="false">IF(DD195="","",DD187)</f>
        <v/>
      </c>
      <c r="DV187" s="168" t="str">
        <f aca="false">IF(DE195="","",DE187)</f>
        <v/>
      </c>
      <c r="DW187" s="168" t="str">
        <f aca="false">IF(DF195="","",DF187)</f>
        <v/>
      </c>
      <c r="DX187" s="168" t="str">
        <f aca="false">IF(DG195="","",DG187)</f>
        <v/>
      </c>
      <c r="DY187" s="168" t="str">
        <f aca="false">IF(DH195="","",DH187)</f>
        <v/>
      </c>
      <c r="DZ187" s="168" t="str">
        <f aca="false">IF(DI195="","",DI187)</f>
        <v/>
      </c>
      <c r="EA187" s="168" t="str">
        <f aca="false">IF(DJ195="","",DJ187)</f>
        <v/>
      </c>
      <c r="EB187" s="168" t="str">
        <f aca="false">IF(DK195="","",DK187)</f>
        <v/>
      </c>
      <c r="EC187" s="168" t="str">
        <f aca="false">IF(DL195="","",DL187)</f>
        <v/>
      </c>
      <c r="ED187" s="168" t="str">
        <f aca="false">IF(DM195="","",DM187)</f>
        <v/>
      </c>
      <c r="EE187" s="168" t="str">
        <f aca="false">IF(DN195="","",DN187)</f>
        <v/>
      </c>
      <c r="EF187" s="168" t="str">
        <f aca="false">IF(DO195="","",DO187)</f>
        <v/>
      </c>
      <c r="EH187" s="168" t="str">
        <f aca="false">IF(DQ200="","",DQ187)</f>
        <v/>
      </c>
      <c r="EI187" s="168" t="str">
        <f aca="false">IF(DR200="","",DR187)</f>
        <v/>
      </c>
      <c r="EJ187" s="168" t="str">
        <f aca="false">IF(DS200="","",DS187)</f>
        <v/>
      </c>
      <c r="EK187" s="168" t="str">
        <f aca="false">IF(DT200="","",DT187)</f>
        <v/>
      </c>
      <c r="EL187" s="168" t="str">
        <f aca="false">IF(DU200="","",DU187)</f>
        <v/>
      </c>
      <c r="EM187" s="168" t="str">
        <f aca="false">IF(DV200="","",DV187)</f>
        <v/>
      </c>
      <c r="EN187" s="168" t="str">
        <f aca="false">IF(DW200="","",DW187)</f>
        <v/>
      </c>
      <c r="EO187" s="168" t="str">
        <f aca="false">IF(DX200="","",DX187)</f>
        <v/>
      </c>
      <c r="EP187" s="168" t="str">
        <f aca="false">IF(DY200="","",DY187)</f>
        <v/>
      </c>
      <c r="EQ187" s="168" t="str">
        <f aca="false">IF(DZ200="","",DZ187)</f>
        <v/>
      </c>
      <c r="ER187" s="168" t="str">
        <f aca="false">IF(EA200="","",EA187)</f>
        <v/>
      </c>
      <c r="ES187" s="168" t="str">
        <f aca="false">IF(EB200="","",EB187)</f>
        <v/>
      </c>
      <c r="ET187" s="168" t="str">
        <f aca="false">IF(EC200="","",EC187)</f>
        <v/>
      </c>
      <c r="EU187" s="168" t="str">
        <f aca="false">IF(ED200="","",ED187)</f>
        <v/>
      </c>
      <c r="EV187" s="168" t="str">
        <f aca="false">IF(EE200="","",EE187)</f>
        <v/>
      </c>
      <c r="EW187" s="168" t="str">
        <f aca="false">IF(EF200="","",EF187)</f>
        <v/>
      </c>
      <c r="EY187" s="168" t="str">
        <f aca="false">IF(EH204="","",EH187)</f>
        <v/>
      </c>
      <c r="EZ187" s="168" t="str">
        <f aca="false">IF(EI204="","",EI187)</f>
        <v/>
      </c>
      <c r="FA187" s="168" t="str">
        <f aca="false">IF(EJ204="","",EJ187)</f>
        <v/>
      </c>
      <c r="FB187" s="168" t="str">
        <f aca="false">IF(EK204="","",EK187)</f>
        <v/>
      </c>
      <c r="FC187" s="168" t="str">
        <f aca="false">IF(EL204="","",EL187)</f>
        <v/>
      </c>
      <c r="FD187" s="168" t="str">
        <f aca="false">IF(EM204="","",EM187)</f>
        <v/>
      </c>
      <c r="FE187" s="168" t="str">
        <f aca="false">IF(EN204="","",EN187)</f>
        <v/>
      </c>
      <c r="FF187" s="168" t="str">
        <f aca="false">IF(EO204="","",EO187)</f>
        <v/>
      </c>
      <c r="FG187" s="168" t="str">
        <f aca="false">IF(EP204="","",EP187)</f>
        <v/>
      </c>
      <c r="FH187" s="168" t="str">
        <f aca="false">IF(EQ204="","",EQ187)</f>
        <v/>
      </c>
      <c r="FI187" s="168" t="str">
        <f aca="false">IF(ER204="","",ER187)</f>
        <v/>
      </c>
      <c r="FJ187" s="168" t="str">
        <f aca="false">IF(ES204="","",ES187)</f>
        <v/>
      </c>
      <c r="FK187" s="168" t="str">
        <f aca="false">IF(ET204="","",ET187)</f>
        <v/>
      </c>
      <c r="FL187" s="168" t="str">
        <f aca="false">IF(EU204="","",EU187)</f>
        <v/>
      </c>
      <c r="FM187" s="168" t="str">
        <f aca="false">IF(EV204="","",EV187)</f>
        <v/>
      </c>
      <c r="FN187" s="168" t="str">
        <f aca="false">IF(EW204="","",EW187)</f>
        <v/>
      </c>
      <c r="FP187" s="168" t="str">
        <f aca="false">IF(EY221="","",EY187)</f>
        <v/>
      </c>
      <c r="FQ187" s="168" t="str">
        <f aca="false">IF(EZ221="","",EZ187)</f>
        <v/>
      </c>
      <c r="FR187" s="168" t="str">
        <f aca="false">IF(FA221="","",FA187)</f>
        <v/>
      </c>
      <c r="FS187" s="168" t="str">
        <f aca="false">IF(FB221="","",FB187)</f>
        <v/>
      </c>
      <c r="FT187" s="168" t="str">
        <f aca="false">IF(FC221="","",FC187)</f>
        <v/>
      </c>
      <c r="FU187" s="168" t="str">
        <f aca="false">IF(FD221="","",FD187)</f>
        <v/>
      </c>
      <c r="FV187" s="168" t="str">
        <f aca="false">IF(FE221="","",FE187)</f>
        <v/>
      </c>
      <c r="FW187" s="168" t="str">
        <f aca="false">IF(FF221="","",FF187)</f>
        <v/>
      </c>
      <c r="FX187" s="168" t="str">
        <f aca="false">IF(FG221="","",FG187)</f>
        <v/>
      </c>
      <c r="FY187" s="168" t="str">
        <f aca="false">IF(FH221="","",FH187)</f>
        <v/>
      </c>
      <c r="FZ187" s="168" t="str">
        <f aca="false">IF(FI221="","",FI187)</f>
        <v/>
      </c>
      <c r="GA187" s="168" t="str">
        <f aca="false">IF(FJ221="","",FJ187)</f>
        <v/>
      </c>
      <c r="GB187" s="168" t="str">
        <f aca="false">IF(FK221="","",FK187)</f>
        <v/>
      </c>
      <c r="GC187" s="168" t="str">
        <f aca="false">IF(FL221="","",FL187)</f>
        <v/>
      </c>
      <c r="GD187" s="168" t="str">
        <f aca="false">IF(FM221="","",FM187)</f>
        <v/>
      </c>
      <c r="GE187" s="168" t="str">
        <f aca="false">IF(FN221="","",FN187)</f>
        <v/>
      </c>
    </row>
    <row r="188" customFormat="false" ht="12.75" hidden="false" customHeight="false" outlineLevel="0" collapsed="false">
      <c r="S188" s="168" t="str">
        <f aca="false">IF(B189&lt;&gt;0,B188,"")</f>
        <v/>
      </c>
      <c r="T188" s="168" t="str">
        <f aca="false">IF(C189&lt;&gt;0,C188,"")</f>
        <v/>
      </c>
      <c r="U188" s="168" t="str">
        <f aca="false">IF(D189&lt;&gt;0,D188,"")</f>
        <v/>
      </c>
      <c r="V188" s="168" t="str">
        <f aca="false">IF(E189&lt;&gt;0,E188,"")</f>
        <v/>
      </c>
      <c r="W188" s="168" t="str">
        <f aca="false">IF(F189&lt;&gt;0,F188,"")</f>
        <v/>
      </c>
      <c r="X188" s="168" t="str">
        <f aca="false">IF(G189&lt;&gt;0,G188,"")</f>
        <v/>
      </c>
      <c r="Y188" s="168" t="str">
        <f aca="false">IF(H189&lt;&gt;0,H188,"")</f>
        <v/>
      </c>
      <c r="Z188" s="168" t="str">
        <f aca="false">IF(I189&lt;&gt;0,I188,"")</f>
        <v/>
      </c>
      <c r="AA188" s="168" t="str">
        <f aca="false">IF(J189&lt;&gt;0,J188,"")</f>
        <v/>
      </c>
      <c r="AB188" s="168" t="str">
        <f aca="false">IF(K189&lt;&gt;0,K188,"")</f>
        <v/>
      </c>
      <c r="AC188" s="168" t="str">
        <f aca="false">IF(L189&lt;&gt;0,L188,"")</f>
        <v/>
      </c>
      <c r="AD188" s="168" t="str">
        <f aca="false">IF(M189&lt;&gt;0,M188,"")</f>
        <v/>
      </c>
      <c r="AE188" s="168" t="str">
        <f aca="false">IF(N189&lt;&gt;0,N188,"")</f>
        <v/>
      </c>
      <c r="AF188" s="168" t="str">
        <f aca="false">IF(O189&lt;&gt;0,O188,"")</f>
        <v/>
      </c>
      <c r="AG188" s="168" t="str">
        <f aca="false">IF(P189&lt;&gt;0,P188,"")</f>
        <v/>
      </c>
      <c r="AH188" s="168" t="str">
        <f aca="false">IF(Q189&lt;&gt;0,Q188,"")</f>
        <v/>
      </c>
      <c r="AJ188" s="168" t="str">
        <f aca="false">IF(S189="","",S188)</f>
        <v/>
      </c>
      <c r="AK188" s="168" t="str">
        <f aca="false">IF(T189="","",T188)</f>
        <v/>
      </c>
      <c r="AL188" s="168" t="str">
        <f aca="false">IF(U189="","",U188)</f>
        <v/>
      </c>
      <c r="AM188" s="168" t="str">
        <f aca="false">IF(V189="","",V188)</f>
        <v/>
      </c>
      <c r="AN188" s="168" t="str">
        <f aca="false">IF(W189="","",W188)</f>
        <v/>
      </c>
      <c r="AO188" s="168" t="str">
        <f aca="false">IF(X189="","",X188)</f>
        <v/>
      </c>
      <c r="AP188" s="168" t="str">
        <f aca="false">IF(Y189="","",Y188)</f>
        <v/>
      </c>
      <c r="AQ188" s="168" t="str">
        <f aca="false">IF(Z189="","",Z188)</f>
        <v/>
      </c>
      <c r="AR188" s="168" t="str">
        <f aca="false">IF(AA189="","",AA188)</f>
        <v/>
      </c>
      <c r="AS188" s="168" t="str">
        <f aca="false">IF(AB189="","",AB188)</f>
        <v/>
      </c>
      <c r="AT188" s="168" t="str">
        <f aca="false">IF(AC189="","",AC188)</f>
        <v/>
      </c>
      <c r="AU188" s="168" t="str">
        <f aca="false">IF(AD189="","",AD188)</f>
        <v/>
      </c>
      <c r="AV188" s="168" t="str">
        <f aca="false">IF(AE189="","",AE188)</f>
        <v/>
      </c>
      <c r="AW188" s="168" t="str">
        <f aca="false">IF(AF189="","",AF188)</f>
        <v/>
      </c>
      <c r="AX188" s="168" t="str">
        <f aca="false">IF(AG189="","",AG188)</f>
        <v/>
      </c>
      <c r="AY188" s="168" t="str">
        <f aca="false">IF(AH189="","",AH188)</f>
        <v/>
      </c>
      <c r="AZ188" s="168" t="str">
        <f aca="false">IF(AI189="","",AI188)</f>
        <v/>
      </c>
      <c r="BA188" s="168" t="str">
        <f aca="false">IF(AJ189="","",AJ188)</f>
        <v/>
      </c>
      <c r="BB188" s="168" t="str">
        <f aca="false">IF(AK189="","",AK188)</f>
        <v/>
      </c>
      <c r="BC188" s="168" t="str">
        <f aca="false">IF(AL189="","",AL188)</f>
        <v/>
      </c>
      <c r="BD188" s="168" t="str">
        <f aca="false">IF(AM189="","",AM188)</f>
        <v/>
      </c>
      <c r="BE188" s="168" t="str">
        <f aca="false">IF(AN189="","",AN188)</f>
        <v/>
      </c>
      <c r="BF188" s="168" t="str">
        <f aca="false">IF(AO189="","",AO188)</f>
        <v/>
      </c>
      <c r="BG188" s="168" t="str">
        <f aca="false">IF(AP189="","",AP188)</f>
        <v/>
      </c>
      <c r="BH188" s="168" t="str">
        <f aca="false">IF(AQ189="","",AQ188)</f>
        <v/>
      </c>
      <c r="BI188" s="168" t="str">
        <f aca="false">IF(AR189="","",AR188)</f>
        <v/>
      </c>
      <c r="BJ188" s="168" t="str">
        <f aca="false">IF(AS189="","",AS188)</f>
        <v/>
      </c>
      <c r="BK188" s="168" t="str">
        <f aca="false">IF(AT189="","",AT188)</f>
        <v/>
      </c>
      <c r="BL188" s="168" t="str">
        <f aca="false">IF(AU189="","",AU188)</f>
        <v/>
      </c>
      <c r="BM188" s="168" t="str">
        <f aca="false">IF(AV189="","",AV188)</f>
        <v/>
      </c>
      <c r="BN188" s="168" t="str">
        <f aca="false">IF(AW189="","",AW188)</f>
        <v/>
      </c>
      <c r="BO188" s="168" t="str">
        <f aca="false">IF(AX189="","",AX188)</f>
        <v/>
      </c>
      <c r="BP188" s="168" t="str">
        <f aca="false">IF(AY189="","",AY188)</f>
        <v/>
      </c>
      <c r="BQ188" s="168" t="str">
        <f aca="false">IF(AZ189="","",AZ188)</f>
        <v/>
      </c>
      <c r="BR188" s="168" t="str">
        <f aca="false">IF(BA189="","",BA188)</f>
        <v/>
      </c>
      <c r="BS188" s="168" t="str">
        <f aca="false">IF(BB189="","",BB188)</f>
        <v/>
      </c>
      <c r="BT188" s="168" t="str">
        <f aca="false">IF(BC189="","",BC188)</f>
        <v/>
      </c>
      <c r="BU188" s="168" t="str">
        <f aca="false">IF(BD189="","",BD188)</f>
        <v/>
      </c>
      <c r="BV188" s="168" t="str">
        <f aca="false">IF(BE189="","",BE188)</f>
        <v/>
      </c>
      <c r="BW188" s="168" t="str">
        <f aca="false">IF(BF189="","",BF188)</f>
        <v/>
      </c>
      <c r="BX188" s="168" t="str">
        <f aca="false">IF(BG189="","",BG188)</f>
        <v/>
      </c>
      <c r="BY188" s="168" t="str">
        <f aca="false">IF(BH189="","",BH188)</f>
        <v/>
      </c>
      <c r="BZ188" s="168" t="str">
        <f aca="false">IF(BI189="","",BI188)</f>
        <v/>
      </c>
      <c r="CA188" s="168" t="str">
        <f aca="false">IF(BJ189="","",BJ188)</f>
        <v/>
      </c>
      <c r="CB188" s="168" t="str">
        <f aca="false">IF(BK189="","",BK188)</f>
        <v/>
      </c>
      <c r="CC188" s="168" t="str">
        <f aca="false">IF(BL189="","",BL188)</f>
        <v/>
      </c>
      <c r="CD188" s="168" t="str">
        <f aca="false">IF(BM189="","",BM188)</f>
        <v/>
      </c>
      <c r="CE188" s="168" t="str">
        <f aca="false">IF(BN189="","",BN188)</f>
        <v/>
      </c>
      <c r="CF188" s="168" t="str">
        <f aca="false">IF(BO189="","",BO188)</f>
        <v/>
      </c>
      <c r="CG188" s="168" t="str">
        <f aca="false">IF(BP189="","",BP188)</f>
        <v/>
      </c>
      <c r="CH188" s="168" t="str">
        <f aca="false">IF(BQ189="","",BQ188)</f>
        <v/>
      </c>
      <c r="CI188" s="168" t="str">
        <f aca="false">IF(BR191="","",BR188)</f>
        <v/>
      </c>
      <c r="CJ188" s="168" t="str">
        <f aca="false">IF(BS191="","",BS188)</f>
        <v/>
      </c>
      <c r="CK188" s="168" t="str">
        <f aca="false">IF(BT191="","",BT188)</f>
        <v/>
      </c>
      <c r="CL188" s="168" t="str">
        <f aca="false">IF(BU191="","",BU188)</f>
        <v/>
      </c>
      <c r="CM188" s="168" t="str">
        <f aca="false">IF(BV191="","",BV188)</f>
        <v/>
      </c>
      <c r="CN188" s="168" t="str">
        <f aca="false">IF(BW191="","",BW188)</f>
        <v/>
      </c>
      <c r="CO188" s="168" t="str">
        <f aca="false">IF(BX191="","",BX188)</f>
        <v/>
      </c>
      <c r="CP188" s="168" t="str">
        <f aca="false">IF(BY191="","",BY188)</f>
        <v/>
      </c>
      <c r="CQ188" s="168" t="str">
        <f aca="false">IF(BZ191="","",BZ188)</f>
        <v/>
      </c>
      <c r="CR188" s="168" t="str">
        <f aca="false">IF(CA191="","",CA188)</f>
        <v/>
      </c>
      <c r="CS188" s="168" t="str">
        <f aca="false">IF(CB191="","",CB188)</f>
        <v/>
      </c>
      <c r="CT188" s="168" t="str">
        <f aca="false">IF(CC191="","",CC188)</f>
        <v/>
      </c>
      <c r="CU188" s="168" t="str">
        <f aca="false">IF(CD191="","",CD188)</f>
        <v/>
      </c>
      <c r="CV188" s="168" t="str">
        <f aca="false">IF(CE191="","",CE188)</f>
        <v/>
      </c>
      <c r="CW188" s="168" t="str">
        <f aca="false">IF(CF191="","",CF188)</f>
        <v/>
      </c>
      <c r="CX188" s="168" t="str">
        <f aca="false">IF(CG191="","",CG188)</f>
        <v/>
      </c>
      <c r="CZ188" s="168" t="str">
        <f aca="false">IF(CI193="","",CI188)</f>
        <v/>
      </c>
      <c r="DA188" s="168" t="str">
        <f aca="false">IF(CJ193="","",CJ188)</f>
        <v/>
      </c>
      <c r="DB188" s="168" t="str">
        <f aca="false">IF(CK193="","",CK188)</f>
        <v/>
      </c>
      <c r="DC188" s="168" t="str">
        <f aca="false">IF(CL193="","",CL188)</f>
        <v/>
      </c>
      <c r="DD188" s="168" t="str">
        <f aca="false">IF(CM193="","",CM188)</f>
        <v/>
      </c>
      <c r="DE188" s="168" t="str">
        <f aca="false">IF(CN193="","",CN188)</f>
        <v/>
      </c>
      <c r="DF188" s="168" t="str">
        <f aca="false">IF(CO193="","",CO188)</f>
        <v/>
      </c>
      <c r="DG188" s="168" t="str">
        <f aca="false">IF(CP193="","",CP188)</f>
        <v/>
      </c>
      <c r="DH188" s="168" t="str">
        <f aca="false">IF(CQ193="","",CQ188)</f>
        <v/>
      </c>
      <c r="DI188" s="168" t="str">
        <f aca="false">IF(CR193="","",CR188)</f>
        <v/>
      </c>
      <c r="DJ188" s="168" t="str">
        <f aca="false">IF(CS193="","",CS188)</f>
        <v/>
      </c>
      <c r="DK188" s="168" t="str">
        <f aca="false">IF(CT193="","",CT188)</f>
        <v/>
      </c>
      <c r="DL188" s="168" t="str">
        <f aca="false">IF(CU193="","",CU188)</f>
        <v/>
      </c>
      <c r="DM188" s="168" t="str">
        <f aca="false">IF(CV193="","",CV188)</f>
        <v/>
      </c>
      <c r="DN188" s="168" t="str">
        <f aca="false">IF(CW193="","",CW188)</f>
        <v/>
      </c>
      <c r="DO188" s="168" t="str">
        <f aca="false">IF(CX193="","",CX188)</f>
        <v/>
      </c>
      <c r="DQ188" s="168" t="str">
        <f aca="false">IF(CZ196="","",CZ188)</f>
        <v/>
      </c>
      <c r="DR188" s="168" t="str">
        <f aca="false">IF(DA196="","",DA188)</f>
        <v/>
      </c>
      <c r="DS188" s="168" t="str">
        <f aca="false">IF(DB196="","",DB188)</f>
        <v/>
      </c>
      <c r="DT188" s="168" t="str">
        <f aca="false">IF(DC196="","",DC188)</f>
        <v/>
      </c>
      <c r="DU188" s="168" t="str">
        <f aca="false">IF(DD196="","",DD188)</f>
        <v/>
      </c>
      <c r="DV188" s="168" t="str">
        <f aca="false">IF(DE196="","",DE188)</f>
        <v/>
      </c>
      <c r="DW188" s="168" t="str">
        <f aca="false">IF(DF196="","",DF188)</f>
        <v/>
      </c>
      <c r="DX188" s="168" t="str">
        <f aca="false">IF(DG196="","",DG188)</f>
        <v/>
      </c>
      <c r="DY188" s="168" t="str">
        <f aca="false">IF(DH196="","",DH188)</f>
        <v/>
      </c>
      <c r="DZ188" s="168" t="str">
        <f aca="false">IF(DI196="","",DI188)</f>
        <v/>
      </c>
      <c r="EA188" s="168" t="str">
        <f aca="false">IF(DJ196="","",DJ188)</f>
        <v/>
      </c>
      <c r="EB188" s="168" t="str">
        <f aca="false">IF(DK196="","",DK188)</f>
        <v/>
      </c>
      <c r="EC188" s="168" t="str">
        <f aca="false">IF(DL196="","",DL188)</f>
        <v/>
      </c>
      <c r="ED188" s="168" t="str">
        <f aca="false">IF(DM196="","",DM188)</f>
        <v/>
      </c>
      <c r="EE188" s="168" t="str">
        <f aca="false">IF(DN196="","",DN188)</f>
        <v/>
      </c>
      <c r="EF188" s="168" t="str">
        <f aca="false">IF(DO196="","",DO188)</f>
        <v/>
      </c>
      <c r="EH188" s="168" t="str">
        <f aca="false">IF(DQ201="","",DQ188)</f>
        <v/>
      </c>
      <c r="EI188" s="168" t="str">
        <f aca="false">IF(DR201="","",DR188)</f>
        <v/>
      </c>
      <c r="EJ188" s="168" t="str">
        <f aca="false">IF(DS201="","",DS188)</f>
        <v/>
      </c>
      <c r="EK188" s="168" t="str">
        <f aca="false">IF(DT201="","",DT188)</f>
        <v/>
      </c>
      <c r="EL188" s="168" t="str">
        <f aca="false">IF(DU201="","",DU188)</f>
        <v/>
      </c>
      <c r="EM188" s="168" t="str">
        <f aca="false">IF(DV201="","",DV188)</f>
        <v/>
      </c>
      <c r="EN188" s="168" t="str">
        <f aca="false">IF(DW201="","",DW188)</f>
        <v/>
      </c>
      <c r="EO188" s="168" t="str">
        <f aca="false">IF(DX201="","",DX188)</f>
        <v/>
      </c>
      <c r="EP188" s="168" t="str">
        <f aca="false">IF(DY201="","",DY188)</f>
        <v/>
      </c>
      <c r="EQ188" s="168" t="str">
        <f aca="false">IF(DZ201="","",DZ188)</f>
        <v/>
      </c>
      <c r="ER188" s="168" t="str">
        <f aca="false">IF(EA201="","",EA188)</f>
        <v/>
      </c>
      <c r="ES188" s="168" t="str">
        <f aca="false">IF(EB201="","",EB188)</f>
        <v/>
      </c>
      <c r="ET188" s="168" t="str">
        <f aca="false">IF(EC201="","",EC188)</f>
        <v/>
      </c>
      <c r="EU188" s="168" t="str">
        <f aca="false">IF(ED201="","",ED188)</f>
        <v/>
      </c>
      <c r="EV188" s="168" t="str">
        <f aca="false">IF(EE201="","",EE188)</f>
        <v/>
      </c>
      <c r="EW188" s="168" t="str">
        <f aca="false">IF(EF201="","",EF188)</f>
        <v/>
      </c>
      <c r="EY188" s="168" t="str">
        <f aca="false">IF(EH205="","",EH188)</f>
        <v/>
      </c>
      <c r="EZ188" s="168" t="str">
        <f aca="false">IF(EI205="","",EI188)</f>
        <v/>
      </c>
      <c r="FA188" s="168" t="str">
        <f aca="false">IF(EJ205="","",EJ188)</f>
        <v/>
      </c>
      <c r="FB188" s="168" t="str">
        <f aca="false">IF(EK205="","",EK188)</f>
        <v/>
      </c>
      <c r="FC188" s="168" t="str">
        <f aca="false">IF(EL205="","",EL188)</f>
        <v/>
      </c>
      <c r="FD188" s="168" t="str">
        <f aca="false">IF(EM205="","",EM188)</f>
        <v/>
      </c>
      <c r="FE188" s="168" t="str">
        <f aca="false">IF(EN205="","",EN188)</f>
        <v/>
      </c>
      <c r="FF188" s="168" t="str">
        <f aca="false">IF(EO205="","",EO188)</f>
        <v/>
      </c>
      <c r="FG188" s="168" t="str">
        <f aca="false">IF(EP205="","",EP188)</f>
        <v/>
      </c>
      <c r="FH188" s="168" t="str">
        <f aca="false">IF(EQ205="","",EQ188)</f>
        <v/>
      </c>
      <c r="FI188" s="168" t="str">
        <f aca="false">IF(ER205="","",ER188)</f>
        <v/>
      </c>
      <c r="FJ188" s="168" t="str">
        <f aca="false">IF(ES205="","",ES188)</f>
        <v/>
      </c>
      <c r="FK188" s="168" t="str">
        <f aca="false">IF(ET205="","",ET188)</f>
        <v/>
      </c>
      <c r="FL188" s="168" t="str">
        <f aca="false">IF(EU205="","",EU188)</f>
        <v/>
      </c>
      <c r="FM188" s="168" t="str">
        <f aca="false">IF(EV205="","",EV188)</f>
        <v/>
      </c>
      <c r="FN188" s="168" t="str">
        <f aca="false">IF(EW205="","",EW188)</f>
        <v/>
      </c>
      <c r="FP188" s="168" t="str">
        <f aca="false">IF(EY222="","",EY188)</f>
        <v/>
      </c>
      <c r="FQ188" s="168" t="str">
        <f aca="false">IF(EZ222="","",EZ188)</f>
        <v/>
      </c>
      <c r="FR188" s="168" t="str">
        <f aca="false">IF(FA222="","",FA188)</f>
        <v/>
      </c>
      <c r="FS188" s="168" t="str">
        <f aca="false">IF(FB222="","",FB188)</f>
        <v/>
      </c>
      <c r="FT188" s="168" t="str">
        <f aca="false">IF(FC222="","",FC188)</f>
        <v/>
      </c>
      <c r="FU188" s="168" t="str">
        <f aca="false">IF(FD222="","",FD188)</f>
        <v/>
      </c>
      <c r="FV188" s="168" t="str">
        <f aca="false">IF(FE222="","",FE188)</f>
        <v/>
      </c>
      <c r="FW188" s="168" t="str">
        <f aca="false">IF(FF222="","",FF188)</f>
        <v/>
      </c>
      <c r="FX188" s="168" t="str">
        <f aca="false">IF(FG222="","",FG188)</f>
        <v/>
      </c>
      <c r="FY188" s="168" t="str">
        <f aca="false">IF(FH222="","",FH188)</f>
        <v/>
      </c>
      <c r="FZ188" s="168" t="str">
        <f aca="false">IF(FI222="","",FI188)</f>
        <v/>
      </c>
      <c r="GA188" s="168" t="str">
        <f aca="false">IF(FJ222="","",FJ188)</f>
        <v/>
      </c>
      <c r="GB188" s="168" t="str">
        <f aca="false">IF(FK222="","",FK188)</f>
        <v/>
      </c>
      <c r="GC188" s="168" t="str">
        <f aca="false">IF(FL222="","",FL188)</f>
        <v/>
      </c>
      <c r="GD188" s="168" t="str">
        <f aca="false">IF(FM222="","",FM188)</f>
        <v/>
      </c>
      <c r="GE188" s="168" t="str">
        <f aca="false">IF(FN222="","",FN188)</f>
        <v/>
      </c>
    </row>
    <row r="189" customFormat="false" ht="12.75" hidden="false" customHeight="false" outlineLevel="0" collapsed="false">
      <c r="S189" s="168" t="str">
        <f aca="false">IF(B190&lt;&gt;0,B189,"")</f>
        <v/>
      </c>
      <c r="T189" s="168" t="str">
        <f aca="false">IF(C190&lt;&gt;0,C189,"")</f>
        <v/>
      </c>
      <c r="U189" s="168" t="str">
        <f aca="false">IF(D190&lt;&gt;0,D189,"")</f>
        <v/>
      </c>
      <c r="V189" s="168" t="str">
        <f aca="false">IF(E190&lt;&gt;0,E189,"")</f>
        <v/>
      </c>
      <c r="W189" s="168" t="str">
        <f aca="false">IF(F190&lt;&gt;0,F189,"")</f>
        <v/>
      </c>
      <c r="X189" s="168" t="str">
        <f aca="false">IF(G190&lt;&gt;0,G189,"")</f>
        <v/>
      </c>
      <c r="Y189" s="168" t="str">
        <f aca="false">IF(H190&lt;&gt;0,H189,"")</f>
        <v/>
      </c>
      <c r="Z189" s="168" t="str">
        <f aca="false">IF(I190&lt;&gt;0,I189,"")</f>
        <v/>
      </c>
      <c r="AA189" s="168" t="str">
        <f aca="false">IF(J190&lt;&gt;0,J189,"")</f>
        <v/>
      </c>
      <c r="AB189" s="168" t="str">
        <f aca="false">IF(K190&lt;&gt;0,K189,"")</f>
        <v/>
      </c>
      <c r="AC189" s="168" t="str">
        <f aca="false">IF(L190&lt;&gt;0,L189,"")</f>
        <v/>
      </c>
      <c r="AD189" s="168" t="str">
        <f aca="false">IF(M190&lt;&gt;0,M189,"")</f>
        <v/>
      </c>
      <c r="AE189" s="168" t="str">
        <f aca="false">IF(N190&lt;&gt;0,N189,"")</f>
        <v/>
      </c>
      <c r="AF189" s="168" t="str">
        <f aca="false">IF(O190&lt;&gt;0,O189,"")</f>
        <v/>
      </c>
      <c r="AG189" s="168" t="str">
        <f aca="false">IF(P190&lt;&gt;0,P189,"")</f>
        <v/>
      </c>
      <c r="AH189" s="168" t="str">
        <f aca="false">IF(Q190&lt;&gt;0,Q189,"")</f>
        <v/>
      </c>
      <c r="AJ189" s="168" t="str">
        <f aca="false">IF(S190="","",S189)</f>
        <v/>
      </c>
      <c r="AK189" s="168" t="str">
        <f aca="false">IF(T190="","",T189)</f>
        <v/>
      </c>
      <c r="AL189" s="168" t="str">
        <f aca="false">IF(U190="","",U189)</f>
        <v/>
      </c>
      <c r="AM189" s="168" t="str">
        <f aca="false">IF(V190="","",V189)</f>
        <v/>
      </c>
      <c r="AN189" s="168" t="str">
        <f aca="false">IF(W190="","",W189)</f>
        <v/>
      </c>
      <c r="AO189" s="168" t="str">
        <f aca="false">IF(X190="","",X189)</f>
        <v/>
      </c>
      <c r="AP189" s="168" t="str">
        <f aca="false">IF(Y190="","",Y189)</f>
        <v/>
      </c>
      <c r="AQ189" s="168" t="str">
        <f aca="false">IF(Z190="","",Z189)</f>
        <v/>
      </c>
      <c r="AR189" s="168" t="str">
        <f aca="false">IF(AA190="","",AA189)</f>
        <v/>
      </c>
      <c r="AS189" s="168" t="str">
        <f aca="false">IF(AB190="","",AB189)</f>
        <v/>
      </c>
      <c r="AT189" s="168" t="str">
        <f aca="false">IF(AC190="","",AC189)</f>
        <v/>
      </c>
      <c r="AU189" s="168" t="str">
        <f aca="false">IF(AD190="","",AD189)</f>
        <v/>
      </c>
      <c r="AV189" s="168" t="str">
        <f aca="false">IF(AE190="","",AE189)</f>
        <v/>
      </c>
      <c r="AW189" s="168" t="str">
        <f aca="false">IF(AF190="","",AF189)</f>
        <v/>
      </c>
      <c r="AX189" s="168" t="str">
        <f aca="false">IF(AG190="","",AG189)</f>
        <v/>
      </c>
      <c r="AY189" s="168" t="str">
        <f aca="false">IF(AH190="","",AH189)</f>
        <v/>
      </c>
      <c r="AZ189" s="168" t="str">
        <f aca="false">IF(AI190="","",AI189)</f>
        <v/>
      </c>
      <c r="BA189" s="168" t="str">
        <f aca="false">IF(AJ190="","",AJ189)</f>
        <v/>
      </c>
      <c r="BB189" s="168" t="str">
        <f aca="false">IF(AK190="","",AK189)</f>
        <v/>
      </c>
      <c r="BC189" s="168" t="str">
        <f aca="false">IF(AL190="","",AL189)</f>
        <v/>
      </c>
      <c r="BD189" s="168" t="str">
        <f aca="false">IF(AM190="","",AM189)</f>
        <v/>
      </c>
      <c r="BE189" s="168" t="str">
        <f aca="false">IF(AN190="","",AN189)</f>
        <v/>
      </c>
      <c r="BF189" s="168" t="str">
        <f aca="false">IF(AO190="","",AO189)</f>
        <v/>
      </c>
      <c r="BG189" s="168" t="str">
        <f aca="false">IF(AP190="","",AP189)</f>
        <v/>
      </c>
      <c r="BH189" s="168" t="str">
        <f aca="false">IF(AQ190="","",AQ189)</f>
        <v/>
      </c>
      <c r="BI189" s="168" t="str">
        <f aca="false">IF(AR190="","",AR189)</f>
        <v/>
      </c>
      <c r="BJ189" s="168" t="str">
        <f aca="false">IF(AS190="","",AS189)</f>
        <v/>
      </c>
      <c r="BK189" s="168" t="str">
        <f aca="false">IF(AT190="","",AT189)</f>
        <v/>
      </c>
      <c r="BL189" s="168" t="str">
        <f aca="false">IF(AU190="","",AU189)</f>
        <v/>
      </c>
      <c r="BM189" s="168" t="str">
        <f aca="false">IF(AV190="","",AV189)</f>
        <v/>
      </c>
      <c r="BN189" s="168" t="str">
        <f aca="false">IF(AW190="","",AW189)</f>
        <v/>
      </c>
      <c r="BO189" s="168" t="str">
        <f aca="false">IF(AX190="","",AX189)</f>
        <v/>
      </c>
      <c r="BP189" s="168" t="str">
        <f aca="false">IF(AY190="","",AY189)</f>
        <v/>
      </c>
      <c r="BQ189" s="168" t="str">
        <f aca="false">IF(AZ190="","",AZ189)</f>
        <v/>
      </c>
      <c r="BR189" s="168" t="str">
        <f aca="false">IF(BA190="","",BA189)</f>
        <v/>
      </c>
      <c r="BS189" s="168" t="str">
        <f aca="false">IF(BB190="","",BB189)</f>
        <v/>
      </c>
      <c r="BT189" s="168" t="str">
        <f aca="false">IF(BC190="","",BC189)</f>
        <v/>
      </c>
      <c r="BU189" s="168" t="str">
        <f aca="false">IF(BD190="","",BD189)</f>
        <v/>
      </c>
      <c r="BV189" s="168" t="str">
        <f aca="false">IF(BE190="","",BE189)</f>
        <v/>
      </c>
      <c r="BW189" s="168" t="str">
        <f aca="false">IF(BF190="","",BF189)</f>
        <v/>
      </c>
      <c r="BX189" s="168" t="str">
        <f aca="false">IF(BG190="","",BG189)</f>
        <v/>
      </c>
      <c r="BY189" s="168" t="str">
        <f aca="false">IF(BH190="","",BH189)</f>
        <v/>
      </c>
      <c r="BZ189" s="168" t="str">
        <f aca="false">IF(BI190="","",BI189)</f>
        <v/>
      </c>
      <c r="CA189" s="168" t="str">
        <f aca="false">IF(BJ190="","",BJ189)</f>
        <v/>
      </c>
      <c r="CB189" s="168" t="str">
        <f aca="false">IF(BK190="","",BK189)</f>
        <v/>
      </c>
      <c r="CC189" s="168" t="str">
        <f aca="false">IF(BL190="","",BL189)</f>
        <v/>
      </c>
      <c r="CD189" s="168" t="str">
        <f aca="false">IF(BM190="","",BM189)</f>
        <v/>
      </c>
      <c r="CE189" s="168" t="str">
        <f aca="false">IF(BN190="","",BN189)</f>
        <v/>
      </c>
      <c r="CF189" s="168" t="str">
        <f aca="false">IF(BO190="","",BO189)</f>
        <v/>
      </c>
      <c r="CG189" s="168" t="str">
        <f aca="false">IF(BP190="","",BP189)</f>
        <v/>
      </c>
      <c r="CH189" s="168" t="str">
        <f aca="false">IF(BQ190="","",BQ189)</f>
        <v/>
      </c>
      <c r="CI189" s="168" t="str">
        <f aca="false">IF(BR192="","",BR189)</f>
        <v/>
      </c>
      <c r="CJ189" s="168" t="str">
        <f aca="false">IF(BS192="","",BS189)</f>
        <v/>
      </c>
      <c r="CK189" s="168" t="str">
        <f aca="false">IF(BT192="","",BT189)</f>
        <v/>
      </c>
      <c r="CL189" s="168" t="str">
        <f aca="false">IF(BU192="","",BU189)</f>
        <v/>
      </c>
      <c r="CM189" s="168" t="str">
        <f aca="false">IF(BV192="","",BV189)</f>
        <v/>
      </c>
      <c r="CN189" s="168" t="str">
        <f aca="false">IF(BW192="","",BW189)</f>
        <v/>
      </c>
      <c r="CO189" s="168" t="str">
        <f aca="false">IF(BX192="","",BX189)</f>
        <v/>
      </c>
      <c r="CP189" s="168" t="str">
        <f aca="false">IF(BY192="","",BY189)</f>
        <v/>
      </c>
      <c r="CQ189" s="168" t="str">
        <f aca="false">IF(BZ192="","",BZ189)</f>
        <v/>
      </c>
      <c r="CR189" s="168" t="str">
        <f aca="false">IF(CA192="","",CA189)</f>
        <v/>
      </c>
      <c r="CS189" s="168" t="str">
        <f aca="false">IF(CB192="","",CB189)</f>
        <v/>
      </c>
      <c r="CT189" s="168" t="str">
        <f aca="false">IF(CC192="","",CC189)</f>
        <v/>
      </c>
      <c r="CU189" s="168" t="str">
        <f aca="false">IF(CD192="","",CD189)</f>
        <v/>
      </c>
      <c r="CV189" s="168" t="str">
        <f aca="false">IF(CE192="","",CE189)</f>
        <v/>
      </c>
      <c r="CW189" s="168" t="str">
        <f aca="false">IF(CF192="","",CF189)</f>
        <v/>
      </c>
      <c r="CX189" s="168" t="str">
        <f aca="false">IF(CG192="","",CG189)</f>
        <v/>
      </c>
      <c r="CZ189" s="168" t="str">
        <f aca="false">IF(CI194="","",CI189)</f>
        <v/>
      </c>
      <c r="DA189" s="168" t="str">
        <f aca="false">IF(CJ194="","",CJ189)</f>
        <v/>
      </c>
      <c r="DB189" s="168" t="str">
        <f aca="false">IF(CK194="","",CK189)</f>
        <v/>
      </c>
      <c r="DC189" s="168" t="str">
        <f aca="false">IF(CL194="","",CL189)</f>
        <v/>
      </c>
      <c r="DD189" s="168" t="str">
        <f aca="false">IF(CM194="","",CM189)</f>
        <v/>
      </c>
      <c r="DE189" s="168" t="str">
        <f aca="false">IF(CN194="","",CN189)</f>
        <v/>
      </c>
      <c r="DF189" s="168" t="str">
        <f aca="false">IF(CO194="","",CO189)</f>
        <v/>
      </c>
      <c r="DG189" s="168" t="str">
        <f aca="false">IF(CP194="","",CP189)</f>
        <v/>
      </c>
      <c r="DH189" s="168" t="str">
        <f aca="false">IF(CQ194="","",CQ189)</f>
        <v/>
      </c>
      <c r="DI189" s="168" t="str">
        <f aca="false">IF(CR194="","",CR189)</f>
        <v/>
      </c>
      <c r="DJ189" s="168" t="str">
        <f aca="false">IF(CS194="","",CS189)</f>
        <v/>
      </c>
      <c r="DK189" s="168" t="str">
        <f aca="false">IF(CT194="","",CT189)</f>
        <v/>
      </c>
      <c r="DL189" s="168" t="str">
        <f aca="false">IF(CU194="","",CU189)</f>
        <v/>
      </c>
      <c r="DM189" s="168" t="str">
        <f aca="false">IF(CV194="","",CV189)</f>
        <v/>
      </c>
      <c r="DN189" s="168" t="str">
        <f aca="false">IF(CW194="","",CW189)</f>
        <v/>
      </c>
      <c r="DO189" s="168" t="str">
        <f aca="false">IF(CX194="","",CX189)</f>
        <v/>
      </c>
      <c r="DQ189" s="168" t="str">
        <f aca="false">IF(CZ197="","",CZ189)</f>
        <v/>
      </c>
      <c r="DR189" s="168" t="str">
        <f aca="false">IF(DA197="","",DA189)</f>
        <v/>
      </c>
      <c r="DS189" s="168" t="str">
        <f aca="false">IF(DB197="","",DB189)</f>
        <v/>
      </c>
      <c r="DT189" s="168" t="str">
        <f aca="false">IF(DC197="","",DC189)</f>
        <v/>
      </c>
      <c r="DU189" s="168" t="str">
        <f aca="false">IF(DD197="","",DD189)</f>
        <v/>
      </c>
      <c r="DV189" s="168" t="str">
        <f aca="false">IF(DE197="","",DE189)</f>
        <v/>
      </c>
      <c r="DW189" s="168" t="str">
        <f aca="false">IF(DF197="","",DF189)</f>
        <v/>
      </c>
      <c r="DX189" s="168" t="str">
        <f aca="false">IF(DG197="","",DG189)</f>
        <v/>
      </c>
      <c r="DY189" s="168" t="str">
        <f aca="false">IF(DH197="","",DH189)</f>
        <v/>
      </c>
      <c r="DZ189" s="168" t="str">
        <f aca="false">IF(DI197="","",DI189)</f>
        <v/>
      </c>
      <c r="EA189" s="168" t="str">
        <f aca="false">IF(DJ197="","",DJ189)</f>
        <v/>
      </c>
      <c r="EB189" s="168" t="str">
        <f aca="false">IF(DK197="","",DK189)</f>
        <v/>
      </c>
      <c r="EC189" s="168" t="str">
        <f aca="false">IF(DL197="","",DL189)</f>
        <v/>
      </c>
      <c r="ED189" s="168" t="str">
        <f aca="false">IF(DM197="","",DM189)</f>
        <v/>
      </c>
      <c r="EE189" s="168" t="str">
        <f aca="false">IF(DN197="","",DN189)</f>
        <v/>
      </c>
      <c r="EF189" s="168" t="str">
        <f aca="false">IF(DO197="","",DO189)</f>
        <v/>
      </c>
      <c r="EH189" s="168" t="str">
        <f aca="false">IF(DQ202="","",DQ189)</f>
        <v/>
      </c>
      <c r="EI189" s="168" t="str">
        <f aca="false">IF(DR202="","",DR189)</f>
        <v/>
      </c>
      <c r="EJ189" s="168" t="str">
        <f aca="false">IF(DS202="","",DS189)</f>
        <v/>
      </c>
      <c r="EK189" s="168" t="str">
        <f aca="false">IF(DT202="","",DT189)</f>
        <v/>
      </c>
      <c r="EL189" s="168" t="str">
        <f aca="false">IF(DU202="","",DU189)</f>
        <v/>
      </c>
      <c r="EM189" s="168" t="str">
        <f aca="false">IF(DV202="","",DV189)</f>
        <v/>
      </c>
      <c r="EN189" s="168" t="str">
        <f aca="false">IF(DW202="","",DW189)</f>
        <v/>
      </c>
      <c r="EO189" s="168" t="str">
        <f aca="false">IF(DX202="","",DX189)</f>
        <v/>
      </c>
      <c r="EP189" s="168" t="str">
        <f aca="false">IF(DY202="","",DY189)</f>
        <v/>
      </c>
      <c r="EQ189" s="168" t="str">
        <f aca="false">IF(DZ202="","",DZ189)</f>
        <v/>
      </c>
      <c r="ER189" s="168" t="str">
        <f aca="false">IF(EA202="","",EA189)</f>
        <v/>
      </c>
      <c r="ES189" s="168" t="str">
        <f aca="false">IF(EB202="","",EB189)</f>
        <v/>
      </c>
      <c r="ET189" s="168" t="str">
        <f aca="false">IF(EC202="","",EC189)</f>
        <v/>
      </c>
      <c r="EU189" s="168" t="str">
        <f aca="false">IF(ED202="","",ED189)</f>
        <v/>
      </c>
      <c r="EV189" s="168" t="str">
        <f aca="false">IF(EE202="","",EE189)</f>
        <v/>
      </c>
      <c r="EW189" s="168" t="str">
        <f aca="false">IF(EF202="","",EF189)</f>
        <v/>
      </c>
      <c r="EY189" s="168" t="str">
        <f aca="false">IF(EH206="","",EH189)</f>
        <v/>
      </c>
      <c r="EZ189" s="168" t="str">
        <f aca="false">IF(EI206="","",EI189)</f>
        <v/>
      </c>
      <c r="FA189" s="168" t="str">
        <f aca="false">IF(EJ206="","",EJ189)</f>
        <v/>
      </c>
      <c r="FB189" s="168" t="str">
        <f aca="false">IF(EK206="","",EK189)</f>
        <v/>
      </c>
      <c r="FC189" s="168" t="str">
        <f aca="false">IF(EL206="","",EL189)</f>
        <v/>
      </c>
      <c r="FD189" s="168" t="str">
        <f aca="false">IF(EM206="","",EM189)</f>
        <v/>
      </c>
      <c r="FE189" s="168" t="str">
        <f aca="false">IF(EN206="","",EN189)</f>
        <v/>
      </c>
      <c r="FF189" s="168" t="str">
        <f aca="false">IF(EO206="","",EO189)</f>
        <v/>
      </c>
      <c r="FG189" s="168" t="str">
        <f aca="false">IF(EP206="","",EP189)</f>
        <v/>
      </c>
      <c r="FH189" s="168" t="str">
        <f aca="false">IF(EQ206="","",EQ189)</f>
        <v/>
      </c>
      <c r="FI189" s="168" t="str">
        <f aca="false">IF(ER206="","",ER189)</f>
        <v/>
      </c>
      <c r="FJ189" s="168" t="str">
        <f aca="false">IF(ES206="","",ES189)</f>
        <v/>
      </c>
      <c r="FK189" s="168" t="str">
        <f aca="false">IF(ET206="","",ET189)</f>
        <v/>
      </c>
      <c r="FL189" s="168" t="str">
        <f aca="false">IF(EU206="","",EU189)</f>
        <v/>
      </c>
      <c r="FM189" s="168" t="str">
        <f aca="false">IF(EV206="","",EV189)</f>
        <v/>
      </c>
      <c r="FN189" s="168" t="str">
        <f aca="false">IF(EW206="","",EW189)</f>
        <v/>
      </c>
      <c r="FP189" s="168" t="str">
        <f aca="false">IF(EY223="","",EY189)</f>
        <v/>
      </c>
      <c r="FQ189" s="168" t="str">
        <f aca="false">IF(EZ223="","",EZ189)</f>
        <v/>
      </c>
      <c r="FR189" s="168" t="str">
        <f aca="false">IF(FA223="","",FA189)</f>
        <v/>
      </c>
      <c r="FS189" s="168" t="str">
        <f aca="false">IF(FB223="","",FB189)</f>
        <v/>
      </c>
      <c r="FT189" s="168" t="str">
        <f aca="false">IF(FC223="","",FC189)</f>
        <v/>
      </c>
      <c r="FU189" s="168" t="str">
        <f aca="false">IF(FD223="","",FD189)</f>
        <v/>
      </c>
      <c r="FV189" s="168" t="str">
        <f aca="false">IF(FE223="","",FE189)</f>
        <v/>
      </c>
      <c r="FW189" s="168" t="str">
        <f aca="false">IF(FF223="","",FF189)</f>
        <v/>
      </c>
      <c r="FX189" s="168" t="str">
        <f aca="false">IF(FG223="","",FG189)</f>
        <v/>
      </c>
      <c r="FY189" s="168" t="str">
        <f aca="false">IF(FH223="","",FH189)</f>
        <v/>
      </c>
      <c r="FZ189" s="168" t="str">
        <f aca="false">IF(FI223="","",FI189)</f>
        <v/>
      </c>
      <c r="GA189" s="168" t="str">
        <f aca="false">IF(FJ223="","",FJ189)</f>
        <v/>
      </c>
      <c r="GB189" s="168" t="str">
        <f aca="false">IF(FK223="","",FK189)</f>
        <v/>
      </c>
      <c r="GC189" s="168" t="str">
        <f aca="false">IF(FL223="","",FL189)</f>
        <v/>
      </c>
      <c r="GD189" s="168" t="str">
        <f aca="false">IF(FM223="","",FM189)</f>
        <v/>
      </c>
      <c r="GE189" s="168" t="str">
        <f aca="false">IF(FN223="","",FN189)</f>
        <v/>
      </c>
    </row>
    <row r="190" customFormat="false" ht="12.75" hidden="false" customHeight="false" outlineLevel="0" collapsed="false">
      <c r="S190" s="168" t="str">
        <f aca="false">IF(B191&lt;&gt;0,B190,"")</f>
        <v/>
      </c>
      <c r="T190" s="168" t="str">
        <f aca="false">IF(C191&lt;&gt;0,C190,"")</f>
        <v/>
      </c>
      <c r="U190" s="168" t="str">
        <f aca="false">IF(D191&lt;&gt;0,D190,"")</f>
        <v/>
      </c>
      <c r="V190" s="168" t="str">
        <f aca="false">IF(E191&lt;&gt;0,E190,"")</f>
        <v/>
      </c>
      <c r="W190" s="168" t="str">
        <f aca="false">IF(F191&lt;&gt;0,F190,"")</f>
        <v/>
      </c>
      <c r="X190" s="168" t="str">
        <f aca="false">IF(G191&lt;&gt;0,G190,"")</f>
        <v/>
      </c>
      <c r="Y190" s="168" t="str">
        <f aca="false">IF(H191&lt;&gt;0,H190,"")</f>
        <v/>
      </c>
      <c r="Z190" s="168" t="str">
        <f aca="false">IF(I191&lt;&gt;0,I190,"")</f>
        <v/>
      </c>
      <c r="AA190" s="168" t="str">
        <f aca="false">IF(J191&lt;&gt;0,J190,"")</f>
        <v/>
      </c>
      <c r="AB190" s="168" t="str">
        <f aca="false">IF(K191&lt;&gt;0,K190,"")</f>
        <v/>
      </c>
      <c r="AC190" s="168" t="str">
        <f aca="false">IF(L191&lt;&gt;0,L190,"")</f>
        <v/>
      </c>
      <c r="AD190" s="168" t="str">
        <f aca="false">IF(M191&lt;&gt;0,M190,"")</f>
        <v/>
      </c>
      <c r="AE190" s="168" t="str">
        <f aca="false">IF(N191&lt;&gt;0,N190,"")</f>
        <v/>
      </c>
      <c r="AF190" s="168" t="str">
        <f aca="false">IF(O191&lt;&gt;0,O190,"")</f>
        <v/>
      </c>
      <c r="AG190" s="168" t="str">
        <f aca="false">IF(P191&lt;&gt;0,P190,"")</f>
        <v/>
      </c>
      <c r="AH190" s="168" t="str">
        <f aca="false">IF(Q191&lt;&gt;0,Q190,"")</f>
        <v/>
      </c>
      <c r="AJ190" s="168" t="str">
        <f aca="false">IF(S191="","",S190)</f>
        <v/>
      </c>
      <c r="AK190" s="168" t="str">
        <f aca="false">IF(T191="","",T190)</f>
        <v/>
      </c>
      <c r="AL190" s="168" t="str">
        <f aca="false">IF(U191="","",U190)</f>
        <v/>
      </c>
      <c r="AM190" s="168" t="str">
        <f aca="false">IF(V191="","",V190)</f>
        <v/>
      </c>
      <c r="AN190" s="168" t="str">
        <f aca="false">IF(W191="","",W190)</f>
        <v/>
      </c>
      <c r="AO190" s="168" t="str">
        <f aca="false">IF(X191="","",X190)</f>
        <v/>
      </c>
      <c r="AP190" s="168" t="str">
        <f aca="false">IF(Y191="","",Y190)</f>
        <v/>
      </c>
      <c r="AQ190" s="168" t="str">
        <f aca="false">IF(Z191="","",Z190)</f>
        <v/>
      </c>
      <c r="AR190" s="168" t="str">
        <f aca="false">IF(AA191="","",AA190)</f>
        <v/>
      </c>
      <c r="AS190" s="168" t="str">
        <f aca="false">IF(AB191="","",AB190)</f>
        <v/>
      </c>
      <c r="AT190" s="168" t="str">
        <f aca="false">IF(AC191="","",AC190)</f>
        <v/>
      </c>
      <c r="AU190" s="168" t="str">
        <f aca="false">IF(AD191="","",AD190)</f>
        <v/>
      </c>
      <c r="AV190" s="168" t="str">
        <f aca="false">IF(AE191="","",AE190)</f>
        <v/>
      </c>
      <c r="AW190" s="168" t="str">
        <f aca="false">IF(AF191="","",AF190)</f>
        <v/>
      </c>
      <c r="AX190" s="168" t="str">
        <f aca="false">IF(AG191="","",AG190)</f>
        <v/>
      </c>
      <c r="AY190" s="168" t="str">
        <f aca="false">IF(AH191="","",AH190)</f>
        <v/>
      </c>
      <c r="AZ190" s="168" t="str">
        <f aca="false">IF(AI191="","",AI190)</f>
        <v/>
      </c>
      <c r="BA190" s="168" t="str">
        <f aca="false">IF(AJ191="","",AJ190)</f>
        <v/>
      </c>
      <c r="BB190" s="168" t="str">
        <f aca="false">IF(AK191="","",AK190)</f>
        <v/>
      </c>
      <c r="BC190" s="168" t="str">
        <f aca="false">IF(AL191="","",AL190)</f>
        <v/>
      </c>
      <c r="BD190" s="168" t="str">
        <f aca="false">IF(AM191="","",AM190)</f>
        <v/>
      </c>
      <c r="BE190" s="168" t="str">
        <f aca="false">IF(AN191="","",AN190)</f>
        <v/>
      </c>
      <c r="BF190" s="168" t="str">
        <f aca="false">IF(AO191="","",AO190)</f>
        <v/>
      </c>
      <c r="BG190" s="168" t="str">
        <f aca="false">IF(AP191="","",AP190)</f>
        <v/>
      </c>
      <c r="BH190" s="168" t="str">
        <f aca="false">IF(AQ191="","",AQ190)</f>
        <v/>
      </c>
      <c r="BI190" s="168" t="str">
        <f aca="false">IF(AR191="","",AR190)</f>
        <v/>
      </c>
      <c r="BJ190" s="168" t="str">
        <f aca="false">IF(AS191="","",AS190)</f>
        <v/>
      </c>
      <c r="BK190" s="168" t="str">
        <f aca="false">IF(AT191="","",AT190)</f>
        <v/>
      </c>
      <c r="BL190" s="168" t="str">
        <f aca="false">IF(AU191="","",AU190)</f>
        <v/>
      </c>
      <c r="BM190" s="168" t="str">
        <f aca="false">IF(AV191="","",AV190)</f>
        <v/>
      </c>
      <c r="BN190" s="168" t="str">
        <f aca="false">IF(AW191="","",AW190)</f>
        <v/>
      </c>
      <c r="BO190" s="168" t="str">
        <f aca="false">IF(AX191="","",AX190)</f>
        <v/>
      </c>
      <c r="BP190" s="168" t="str">
        <f aca="false">IF(AY191="","",AY190)</f>
        <v/>
      </c>
      <c r="BQ190" s="168" t="str">
        <f aca="false">IF(AZ191="","",AZ190)</f>
        <v/>
      </c>
      <c r="BR190" s="168" t="str">
        <f aca="false">IF(BA191="","",BA190)</f>
        <v/>
      </c>
      <c r="BS190" s="168" t="str">
        <f aca="false">IF(BB191="","",BB190)</f>
        <v/>
      </c>
      <c r="BT190" s="168" t="str">
        <f aca="false">IF(BC191="","",BC190)</f>
        <v/>
      </c>
      <c r="BU190" s="168" t="str">
        <f aca="false">IF(BD191="","",BD190)</f>
        <v/>
      </c>
      <c r="BV190" s="168" t="str">
        <f aca="false">IF(BE191="","",BE190)</f>
        <v/>
      </c>
      <c r="BW190" s="168" t="str">
        <f aca="false">IF(BF191="","",BF190)</f>
        <v/>
      </c>
      <c r="BX190" s="168" t="str">
        <f aca="false">IF(BG191="","",BG190)</f>
        <v/>
      </c>
      <c r="BY190" s="168" t="str">
        <f aca="false">IF(BH191="","",BH190)</f>
        <v/>
      </c>
      <c r="BZ190" s="168" t="str">
        <f aca="false">IF(BI191="","",BI190)</f>
        <v/>
      </c>
      <c r="CA190" s="168" t="str">
        <f aca="false">IF(BJ191="","",BJ190)</f>
        <v/>
      </c>
      <c r="CB190" s="168" t="str">
        <f aca="false">IF(BK191="","",BK190)</f>
        <v/>
      </c>
      <c r="CC190" s="168" t="str">
        <f aca="false">IF(BL191="","",BL190)</f>
        <v/>
      </c>
      <c r="CD190" s="168" t="str">
        <f aca="false">IF(BM191="","",BM190)</f>
        <v/>
      </c>
      <c r="CE190" s="168" t="str">
        <f aca="false">IF(BN191="","",BN190)</f>
        <v/>
      </c>
      <c r="CF190" s="168" t="str">
        <f aca="false">IF(BO191="","",BO190)</f>
        <v/>
      </c>
      <c r="CG190" s="168" t="str">
        <f aca="false">IF(BP191="","",BP190)</f>
        <v/>
      </c>
      <c r="CH190" s="168" t="str">
        <f aca="false">IF(BQ191="","",BQ190)</f>
        <v/>
      </c>
      <c r="CI190" s="168" t="str">
        <f aca="false">IF(BR193="","",BR190)</f>
        <v/>
      </c>
      <c r="CJ190" s="168" t="str">
        <f aca="false">IF(BS193="","",BS190)</f>
        <v/>
      </c>
      <c r="CK190" s="168" t="str">
        <f aca="false">IF(BT193="","",BT190)</f>
        <v/>
      </c>
      <c r="CL190" s="168" t="str">
        <f aca="false">IF(BU193="","",BU190)</f>
        <v/>
      </c>
      <c r="CM190" s="168" t="str">
        <f aca="false">IF(BV193="","",BV190)</f>
        <v/>
      </c>
      <c r="CN190" s="168" t="str">
        <f aca="false">IF(BW193="","",BW190)</f>
        <v/>
      </c>
      <c r="CO190" s="168" t="str">
        <f aca="false">IF(BX193="","",BX190)</f>
        <v/>
      </c>
      <c r="CP190" s="168" t="str">
        <f aca="false">IF(BY193="","",BY190)</f>
        <v/>
      </c>
      <c r="CQ190" s="168" t="str">
        <f aca="false">IF(BZ193="","",BZ190)</f>
        <v/>
      </c>
      <c r="CR190" s="168" t="str">
        <f aca="false">IF(CA193="","",CA190)</f>
        <v/>
      </c>
      <c r="CS190" s="168" t="str">
        <f aca="false">IF(CB193="","",CB190)</f>
        <v/>
      </c>
      <c r="CT190" s="168" t="str">
        <f aca="false">IF(CC193="","",CC190)</f>
        <v/>
      </c>
      <c r="CU190" s="168" t="str">
        <f aca="false">IF(CD193="","",CD190)</f>
        <v/>
      </c>
      <c r="CV190" s="168" t="str">
        <f aca="false">IF(CE193="","",CE190)</f>
        <v/>
      </c>
      <c r="CW190" s="168" t="str">
        <f aca="false">IF(CF193="","",CF190)</f>
        <v/>
      </c>
      <c r="CX190" s="168" t="str">
        <f aca="false">IF(CG193="","",CG190)</f>
        <v/>
      </c>
      <c r="CZ190" s="168" t="str">
        <f aca="false">IF(CI195="","",CI190)</f>
        <v/>
      </c>
      <c r="DA190" s="168" t="str">
        <f aca="false">IF(CJ195="","",CJ190)</f>
        <v/>
      </c>
      <c r="DB190" s="168" t="str">
        <f aca="false">IF(CK195="","",CK190)</f>
        <v/>
      </c>
      <c r="DC190" s="168" t="str">
        <f aca="false">IF(CL195="","",CL190)</f>
        <v/>
      </c>
      <c r="DD190" s="168" t="str">
        <f aca="false">IF(CM195="","",CM190)</f>
        <v/>
      </c>
      <c r="DE190" s="168" t="str">
        <f aca="false">IF(CN195="","",CN190)</f>
        <v/>
      </c>
      <c r="DF190" s="168" t="str">
        <f aca="false">IF(CO195="","",CO190)</f>
        <v/>
      </c>
      <c r="DG190" s="168" t="str">
        <f aca="false">IF(CP195="","",CP190)</f>
        <v/>
      </c>
      <c r="DH190" s="168" t="str">
        <f aca="false">IF(CQ195="","",CQ190)</f>
        <v/>
      </c>
      <c r="DI190" s="168" t="str">
        <f aca="false">IF(CR195="","",CR190)</f>
        <v/>
      </c>
      <c r="DJ190" s="168" t="str">
        <f aca="false">IF(CS195="","",CS190)</f>
        <v/>
      </c>
      <c r="DK190" s="168" t="str">
        <f aca="false">IF(CT195="","",CT190)</f>
        <v/>
      </c>
      <c r="DL190" s="168" t="str">
        <f aca="false">IF(CU195="","",CU190)</f>
        <v/>
      </c>
      <c r="DM190" s="168" t="str">
        <f aca="false">IF(CV195="","",CV190)</f>
        <v/>
      </c>
      <c r="DN190" s="168" t="str">
        <f aca="false">IF(CW195="","",CW190)</f>
        <v/>
      </c>
      <c r="DO190" s="168" t="str">
        <f aca="false">IF(CX195="","",CX190)</f>
        <v/>
      </c>
      <c r="DQ190" s="168" t="str">
        <f aca="false">IF(CZ198="","",CZ190)</f>
        <v/>
      </c>
      <c r="DR190" s="168" t="str">
        <f aca="false">IF(DA198="","",DA190)</f>
        <v/>
      </c>
      <c r="DS190" s="168" t="str">
        <f aca="false">IF(DB198="","",DB190)</f>
        <v/>
      </c>
      <c r="DT190" s="168" t="str">
        <f aca="false">IF(DC198="","",DC190)</f>
        <v/>
      </c>
      <c r="DU190" s="168" t="str">
        <f aca="false">IF(DD198="","",DD190)</f>
        <v/>
      </c>
      <c r="DV190" s="168" t="str">
        <f aca="false">IF(DE198="","",DE190)</f>
        <v/>
      </c>
      <c r="DW190" s="168" t="str">
        <f aca="false">IF(DF198="","",DF190)</f>
        <v/>
      </c>
      <c r="DX190" s="168" t="str">
        <f aca="false">IF(DG198="","",DG190)</f>
        <v/>
      </c>
      <c r="DY190" s="168" t="str">
        <f aca="false">IF(DH198="","",DH190)</f>
        <v/>
      </c>
      <c r="DZ190" s="168" t="str">
        <f aca="false">IF(DI198="","",DI190)</f>
        <v/>
      </c>
      <c r="EA190" s="168" t="str">
        <f aca="false">IF(DJ198="","",DJ190)</f>
        <v/>
      </c>
      <c r="EB190" s="168" t="str">
        <f aca="false">IF(DK198="","",DK190)</f>
        <v/>
      </c>
      <c r="EC190" s="168" t="str">
        <f aca="false">IF(DL198="","",DL190)</f>
        <v/>
      </c>
      <c r="ED190" s="168" t="str">
        <f aca="false">IF(DM198="","",DM190)</f>
        <v/>
      </c>
      <c r="EE190" s="168" t="str">
        <f aca="false">IF(DN198="","",DN190)</f>
        <v/>
      </c>
      <c r="EF190" s="168" t="str">
        <f aca="false">IF(DO198="","",DO190)</f>
        <v/>
      </c>
      <c r="EH190" s="168" t="str">
        <f aca="false">IF(DQ203="","",DQ190)</f>
        <v/>
      </c>
      <c r="EI190" s="168" t="str">
        <f aca="false">IF(DR203="","",DR190)</f>
        <v/>
      </c>
      <c r="EJ190" s="168" t="str">
        <f aca="false">IF(DS203="","",DS190)</f>
        <v/>
      </c>
      <c r="EK190" s="168" t="str">
        <f aca="false">IF(DT203="","",DT190)</f>
        <v/>
      </c>
      <c r="EL190" s="168" t="str">
        <f aca="false">IF(DU203="","",DU190)</f>
        <v/>
      </c>
      <c r="EM190" s="168" t="str">
        <f aca="false">IF(DV203="","",DV190)</f>
        <v/>
      </c>
      <c r="EN190" s="168" t="str">
        <f aca="false">IF(DW203="","",DW190)</f>
        <v/>
      </c>
      <c r="EO190" s="168" t="str">
        <f aca="false">IF(DX203="","",DX190)</f>
        <v/>
      </c>
      <c r="EP190" s="168" t="str">
        <f aca="false">IF(DY203="","",DY190)</f>
        <v/>
      </c>
      <c r="EQ190" s="168" t="str">
        <f aca="false">IF(DZ203="","",DZ190)</f>
        <v/>
      </c>
      <c r="ER190" s="168" t="str">
        <f aca="false">IF(EA203="","",EA190)</f>
        <v/>
      </c>
      <c r="ES190" s="168" t="str">
        <f aca="false">IF(EB203="","",EB190)</f>
        <v/>
      </c>
      <c r="ET190" s="168" t="str">
        <f aca="false">IF(EC203="","",EC190)</f>
        <v/>
      </c>
      <c r="EU190" s="168" t="str">
        <f aca="false">IF(ED203="","",ED190)</f>
        <v/>
      </c>
      <c r="EV190" s="168" t="str">
        <f aca="false">IF(EE203="","",EE190)</f>
        <v/>
      </c>
      <c r="EW190" s="168" t="str">
        <f aca="false">IF(EF203="","",EF190)</f>
        <v/>
      </c>
      <c r="EY190" s="168" t="str">
        <f aca="false">IF(EH207="","",EH190)</f>
        <v/>
      </c>
      <c r="EZ190" s="168" t="str">
        <f aca="false">IF(EI207="","",EI190)</f>
        <v/>
      </c>
      <c r="FA190" s="168" t="str">
        <f aca="false">IF(EJ207="","",EJ190)</f>
        <v/>
      </c>
      <c r="FB190" s="168" t="str">
        <f aca="false">IF(EK207="","",EK190)</f>
        <v/>
      </c>
      <c r="FC190" s="168" t="str">
        <f aca="false">IF(EL207="","",EL190)</f>
        <v/>
      </c>
      <c r="FD190" s="168" t="str">
        <f aca="false">IF(EM207="","",EM190)</f>
        <v/>
      </c>
      <c r="FE190" s="168" t="str">
        <f aca="false">IF(EN207="","",EN190)</f>
        <v/>
      </c>
      <c r="FF190" s="168" t="str">
        <f aca="false">IF(EO207="","",EO190)</f>
        <v/>
      </c>
      <c r="FG190" s="168" t="str">
        <f aca="false">IF(EP207="","",EP190)</f>
        <v/>
      </c>
      <c r="FH190" s="168" t="str">
        <f aca="false">IF(EQ207="","",EQ190)</f>
        <v/>
      </c>
      <c r="FI190" s="168" t="str">
        <f aca="false">IF(ER207="","",ER190)</f>
        <v/>
      </c>
      <c r="FJ190" s="168" t="str">
        <f aca="false">IF(ES207="","",ES190)</f>
        <v/>
      </c>
      <c r="FK190" s="168" t="str">
        <f aca="false">IF(ET207="","",ET190)</f>
        <v/>
      </c>
      <c r="FL190" s="168" t="str">
        <f aca="false">IF(EU207="","",EU190)</f>
        <v/>
      </c>
      <c r="FM190" s="168" t="str">
        <f aca="false">IF(EV207="","",EV190)</f>
        <v/>
      </c>
      <c r="FN190" s="168" t="str">
        <f aca="false">IF(EW207="","",EW190)</f>
        <v/>
      </c>
      <c r="FP190" s="168" t="str">
        <f aca="false">IF(EY224="","",EY190)</f>
        <v/>
      </c>
      <c r="FQ190" s="168" t="str">
        <f aca="false">IF(EZ224="","",EZ190)</f>
        <v/>
      </c>
      <c r="FR190" s="168" t="str">
        <f aca="false">IF(FA224="","",FA190)</f>
        <v/>
      </c>
      <c r="FS190" s="168" t="str">
        <f aca="false">IF(FB224="","",FB190)</f>
        <v/>
      </c>
      <c r="FT190" s="168" t="str">
        <f aca="false">IF(FC224="","",FC190)</f>
        <v/>
      </c>
      <c r="FU190" s="168" t="str">
        <f aca="false">IF(FD224="","",FD190)</f>
        <v/>
      </c>
      <c r="FV190" s="168" t="str">
        <f aca="false">IF(FE224="","",FE190)</f>
        <v/>
      </c>
      <c r="FW190" s="168" t="str">
        <f aca="false">IF(FF224="","",FF190)</f>
        <v/>
      </c>
      <c r="FX190" s="168" t="str">
        <f aca="false">IF(FG224="","",FG190)</f>
        <v/>
      </c>
      <c r="FY190" s="168" t="str">
        <f aca="false">IF(FH224="","",FH190)</f>
        <v/>
      </c>
      <c r="FZ190" s="168" t="str">
        <f aca="false">IF(FI224="","",FI190)</f>
        <v/>
      </c>
      <c r="GA190" s="168" t="str">
        <f aca="false">IF(FJ224="","",FJ190)</f>
        <v/>
      </c>
      <c r="GB190" s="168" t="str">
        <f aca="false">IF(FK224="","",FK190)</f>
        <v/>
      </c>
      <c r="GC190" s="168" t="str">
        <f aca="false">IF(FL224="","",FL190)</f>
        <v/>
      </c>
      <c r="GD190" s="168" t="str">
        <f aca="false">IF(FM224="","",FM190)</f>
        <v/>
      </c>
      <c r="GE190" s="168" t="str">
        <f aca="false">IF(FN224="","",FN190)</f>
        <v/>
      </c>
    </row>
    <row r="191" customFormat="false" ht="12.75" hidden="false" customHeight="false" outlineLevel="0" collapsed="false">
      <c r="S191" s="168" t="str">
        <f aca="false">IF(B192&lt;&gt;0,B191,"")</f>
        <v/>
      </c>
      <c r="T191" s="168" t="str">
        <f aca="false">IF(C192&lt;&gt;0,C191,"")</f>
        <v/>
      </c>
      <c r="U191" s="168" t="str">
        <f aca="false">IF(D192&lt;&gt;0,D191,"")</f>
        <v/>
      </c>
      <c r="V191" s="168" t="str">
        <f aca="false">IF(E192&lt;&gt;0,E191,"")</f>
        <v/>
      </c>
      <c r="W191" s="168" t="str">
        <f aca="false">IF(F192&lt;&gt;0,F191,"")</f>
        <v/>
      </c>
      <c r="X191" s="168" t="str">
        <f aca="false">IF(G192&lt;&gt;0,G191,"")</f>
        <v/>
      </c>
      <c r="Y191" s="168" t="str">
        <f aca="false">IF(H192&lt;&gt;0,H191,"")</f>
        <v/>
      </c>
      <c r="Z191" s="168" t="str">
        <f aca="false">IF(I192&lt;&gt;0,I191,"")</f>
        <v/>
      </c>
      <c r="AA191" s="168" t="str">
        <f aca="false">IF(J192&lt;&gt;0,J191,"")</f>
        <v/>
      </c>
      <c r="AB191" s="168" t="str">
        <f aca="false">IF(K192&lt;&gt;0,K191,"")</f>
        <v/>
      </c>
      <c r="AC191" s="168" t="str">
        <f aca="false">IF(L192&lt;&gt;0,L191,"")</f>
        <v/>
      </c>
      <c r="AD191" s="168" t="str">
        <f aca="false">IF(M192&lt;&gt;0,M191,"")</f>
        <v/>
      </c>
      <c r="AE191" s="168" t="str">
        <f aca="false">IF(N192&lt;&gt;0,N191,"")</f>
        <v/>
      </c>
      <c r="AF191" s="168" t="str">
        <f aca="false">IF(O192&lt;&gt;0,O191,"")</f>
        <v/>
      </c>
      <c r="AG191" s="168" t="str">
        <f aca="false">IF(P192&lt;&gt;0,P191,"")</f>
        <v/>
      </c>
      <c r="AH191" s="168" t="str">
        <f aca="false">IF(Q192&lt;&gt;0,Q191,"")</f>
        <v/>
      </c>
      <c r="AJ191" s="168" t="str">
        <f aca="false">IF(S192="","",S191)</f>
        <v/>
      </c>
      <c r="AK191" s="168" t="str">
        <f aca="false">IF(T192="","",T191)</f>
        <v/>
      </c>
      <c r="AL191" s="168" t="str">
        <f aca="false">IF(U192="","",U191)</f>
        <v/>
      </c>
      <c r="AM191" s="168" t="str">
        <f aca="false">IF(V192="","",V191)</f>
        <v/>
      </c>
      <c r="AN191" s="168" t="str">
        <f aca="false">IF(W192="","",W191)</f>
        <v/>
      </c>
      <c r="AO191" s="168" t="str">
        <f aca="false">IF(X192="","",X191)</f>
        <v/>
      </c>
      <c r="AP191" s="168" t="str">
        <f aca="false">IF(Y192="","",Y191)</f>
        <v/>
      </c>
      <c r="AQ191" s="168" t="str">
        <f aca="false">IF(Z192="","",Z191)</f>
        <v/>
      </c>
      <c r="AR191" s="168" t="str">
        <f aca="false">IF(AA192="","",AA191)</f>
        <v/>
      </c>
      <c r="AS191" s="168" t="str">
        <f aca="false">IF(AB192="","",AB191)</f>
        <v/>
      </c>
      <c r="AT191" s="168" t="str">
        <f aca="false">IF(AC192="","",AC191)</f>
        <v/>
      </c>
      <c r="AU191" s="168" t="str">
        <f aca="false">IF(AD192="","",AD191)</f>
        <v/>
      </c>
      <c r="AV191" s="168" t="str">
        <f aca="false">IF(AE192="","",AE191)</f>
        <v/>
      </c>
      <c r="AW191" s="168" t="str">
        <f aca="false">IF(AF192="","",AF191)</f>
        <v/>
      </c>
      <c r="AX191" s="168" t="str">
        <f aca="false">IF(AG192="","",AG191)</f>
        <v/>
      </c>
      <c r="AY191" s="168" t="str">
        <f aca="false">IF(AH192="","",AH191)</f>
        <v/>
      </c>
      <c r="AZ191" s="168" t="str">
        <f aca="false">IF(AI192="","",AI191)</f>
        <v/>
      </c>
      <c r="BA191" s="168" t="str">
        <f aca="false">IF(AJ192="","",AJ191)</f>
        <v/>
      </c>
      <c r="BB191" s="168" t="str">
        <f aca="false">IF(AK192="","",AK191)</f>
        <v/>
      </c>
      <c r="BC191" s="168" t="str">
        <f aca="false">IF(AL192="","",AL191)</f>
        <v/>
      </c>
      <c r="BD191" s="168" t="str">
        <f aca="false">IF(AM192="","",AM191)</f>
        <v/>
      </c>
      <c r="BE191" s="168" t="str">
        <f aca="false">IF(AN192="","",AN191)</f>
        <v/>
      </c>
      <c r="BF191" s="168" t="str">
        <f aca="false">IF(AO192="","",AO191)</f>
        <v/>
      </c>
      <c r="BG191" s="168" t="str">
        <f aca="false">IF(AP192="","",AP191)</f>
        <v/>
      </c>
      <c r="BH191" s="168" t="str">
        <f aca="false">IF(AQ192="","",AQ191)</f>
        <v/>
      </c>
      <c r="BI191" s="168" t="str">
        <f aca="false">IF(AR192="","",AR191)</f>
        <v/>
      </c>
      <c r="BJ191" s="168" t="str">
        <f aca="false">IF(AS192="","",AS191)</f>
        <v/>
      </c>
      <c r="BK191" s="168" t="str">
        <f aca="false">IF(AT192="","",AT191)</f>
        <v/>
      </c>
      <c r="BL191" s="168" t="str">
        <f aca="false">IF(AU192="","",AU191)</f>
        <v/>
      </c>
      <c r="BM191" s="168" t="str">
        <f aca="false">IF(AV192="","",AV191)</f>
        <v/>
      </c>
      <c r="BN191" s="168" t="str">
        <f aca="false">IF(AW192="","",AW191)</f>
        <v/>
      </c>
      <c r="BO191" s="168" t="str">
        <f aca="false">IF(AX192="","",AX191)</f>
        <v/>
      </c>
      <c r="BP191" s="168" t="str">
        <f aca="false">IF(AY192="","",AY191)</f>
        <v/>
      </c>
      <c r="BQ191" s="168" t="str">
        <f aca="false">IF(AZ192="","",AZ191)</f>
        <v/>
      </c>
      <c r="BR191" s="168" t="str">
        <f aca="false">IF(BA192="","",BA191)</f>
        <v/>
      </c>
      <c r="BS191" s="168" t="str">
        <f aca="false">IF(BB192="","",BB191)</f>
        <v/>
      </c>
      <c r="BT191" s="168" t="str">
        <f aca="false">IF(BC192="","",BC191)</f>
        <v/>
      </c>
      <c r="BU191" s="168" t="str">
        <f aca="false">IF(BD192="","",BD191)</f>
        <v/>
      </c>
      <c r="BV191" s="168" t="str">
        <f aca="false">IF(BE192="","",BE191)</f>
        <v/>
      </c>
      <c r="BW191" s="168" t="str">
        <f aca="false">IF(BF192="","",BF191)</f>
        <v/>
      </c>
      <c r="BX191" s="168" t="str">
        <f aca="false">IF(BG192="","",BG191)</f>
        <v/>
      </c>
      <c r="BY191" s="168" t="str">
        <f aca="false">IF(BH192="","",BH191)</f>
        <v/>
      </c>
      <c r="BZ191" s="168" t="str">
        <f aca="false">IF(BI192="","",BI191)</f>
        <v/>
      </c>
      <c r="CA191" s="168" t="str">
        <f aca="false">IF(BJ192="","",BJ191)</f>
        <v/>
      </c>
      <c r="CB191" s="168" t="str">
        <f aca="false">IF(BK192="","",BK191)</f>
        <v/>
      </c>
      <c r="CC191" s="168" t="str">
        <f aca="false">IF(BL192="","",BL191)</f>
        <v/>
      </c>
      <c r="CD191" s="168" t="str">
        <f aca="false">IF(BM192="","",BM191)</f>
        <v/>
      </c>
      <c r="CE191" s="168" t="str">
        <f aca="false">IF(BN192="","",BN191)</f>
        <v/>
      </c>
      <c r="CF191" s="168" t="str">
        <f aca="false">IF(BO192="","",BO191)</f>
        <v/>
      </c>
      <c r="CG191" s="168" t="str">
        <f aca="false">IF(BP192="","",BP191)</f>
        <v/>
      </c>
      <c r="CH191" s="168" t="str">
        <f aca="false">IF(BQ192="","",BQ191)</f>
        <v/>
      </c>
      <c r="CI191" s="168" t="str">
        <f aca="false">IF(BR194="","",BR191)</f>
        <v/>
      </c>
      <c r="CJ191" s="168" t="str">
        <f aca="false">IF(BS194="","",BS191)</f>
        <v/>
      </c>
      <c r="CK191" s="168" t="str">
        <f aca="false">IF(BT194="","",BT191)</f>
        <v/>
      </c>
      <c r="CL191" s="168" t="str">
        <f aca="false">IF(BU194="","",BU191)</f>
        <v/>
      </c>
      <c r="CM191" s="168" t="str">
        <f aca="false">IF(BV194="","",BV191)</f>
        <v/>
      </c>
      <c r="CN191" s="168" t="str">
        <f aca="false">IF(BW194="","",BW191)</f>
        <v/>
      </c>
      <c r="CO191" s="168" t="str">
        <f aca="false">IF(BX194="","",BX191)</f>
        <v/>
      </c>
      <c r="CP191" s="168" t="str">
        <f aca="false">IF(BY194="","",BY191)</f>
        <v/>
      </c>
      <c r="CQ191" s="168" t="str">
        <f aca="false">IF(BZ194="","",BZ191)</f>
        <v/>
      </c>
      <c r="CR191" s="168" t="str">
        <f aca="false">IF(CA194="","",CA191)</f>
        <v/>
      </c>
      <c r="CS191" s="168" t="str">
        <f aca="false">IF(CB194="","",CB191)</f>
        <v/>
      </c>
      <c r="CT191" s="168" t="str">
        <f aca="false">IF(CC194="","",CC191)</f>
        <v/>
      </c>
      <c r="CU191" s="168" t="str">
        <f aca="false">IF(CD194="","",CD191)</f>
        <v/>
      </c>
      <c r="CV191" s="168" t="str">
        <f aca="false">IF(CE194="","",CE191)</f>
        <v/>
      </c>
      <c r="CW191" s="168" t="str">
        <f aca="false">IF(CF194="","",CF191)</f>
        <v/>
      </c>
      <c r="CX191" s="168" t="str">
        <f aca="false">IF(CG194="","",CG191)</f>
        <v/>
      </c>
      <c r="CZ191" s="168" t="str">
        <f aca="false">IF(CI196="","",CI191)</f>
        <v/>
      </c>
      <c r="DA191" s="168" t="str">
        <f aca="false">IF(CJ196="","",CJ191)</f>
        <v/>
      </c>
      <c r="DB191" s="168" t="str">
        <f aca="false">IF(CK196="","",CK191)</f>
        <v/>
      </c>
      <c r="DC191" s="168" t="str">
        <f aca="false">IF(CL196="","",CL191)</f>
        <v/>
      </c>
      <c r="DD191" s="168" t="str">
        <f aca="false">IF(CM196="","",CM191)</f>
        <v/>
      </c>
      <c r="DE191" s="168" t="str">
        <f aca="false">IF(CN196="","",CN191)</f>
        <v/>
      </c>
      <c r="DF191" s="168" t="str">
        <f aca="false">IF(CO196="","",CO191)</f>
        <v/>
      </c>
      <c r="DG191" s="168" t="str">
        <f aca="false">IF(CP196="","",CP191)</f>
        <v/>
      </c>
      <c r="DH191" s="168" t="str">
        <f aca="false">IF(CQ196="","",CQ191)</f>
        <v/>
      </c>
      <c r="DI191" s="168" t="str">
        <f aca="false">IF(CR196="","",CR191)</f>
        <v/>
      </c>
      <c r="DJ191" s="168" t="str">
        <f aca="false">IF(CS196="","",CS191)</f>
        <v/>
      </c>
      <c r="DK191" s="168" t="str">
        <f aca="false">IF(CT196="","",CT191)</f>
        <v/>
      </c>
      <c r="DL191" s="168" t="str">
        <f aca="false">IF(CU196="","",CU191)</f>
        <v/>
      </c>
      <c r="DM191" s="168" t="str">
        <f aca="false">IF(CV196="","",CV191)</f>
        <v/>
      </c>
      <c r="DN191" s="168" t="str">
        <f aca="false">IF(CW196="","",CW191)</f>
        <v/>
      </c>
      <c r="DO191" s="168" t="str">
        <f aca="false">IF(CX196="","",CX191)</f>
        <v/>
      </c>
      <c r="DQ191" s="168" t="str">
        <f aca="false">IF(CZ199="","",CZ191)</f>
        <v/>
      </c>
      <c r="DR191" s="168" t="str">
        <f aca="false">IF(DA199="","",DA191)</f>
        <v/>
      </c>
      <c r="DS191" s="168" t="str">
        <f aca="false">IF(DB199="","",DB191)</f>
        <v/>
      </c>
      <c r="DT191" s="168" t="str">
        <f aca="false">IF(DC199="","",DC191)</f>
        <v/>
      </c>
      <c r="DU191" s="168" t="str">
        <f aca="false">IF(DD199="","",DD191)</f>
        <v/>
      </c>
      <c r="DV191" s="168" t="str">
        <f aca="false">IF(DE199="","",DE191)</f>
        <v/>
      </c>
      <c r="DW191" s="168" t="str">
        <f aca="false">IF(DF199="","",DF191)</f>
        <v/>
      </c>
      <c r="DX191" s="168" t="str">
        <f aca="false">IF(DG199="","",DG191)</f>
        <v/>
      </c>
      <c r="DY191" s="168" t="str">
        <f aca="false">IF(DH199="","",DH191)</f>
        <v/>
      </c>
      <c r="DZ191" s="168" t="str">
        <f aca="false">IF(DI199="","",DI191)</f>
        <v/>
      </c>
      <c r="EA191" s="168" t="str">
        <f aca="false">IF(DJ199="","",DJ191)</f>
        <v/>
      </c>
      <c r="EB191" s="168" t="str">
        <f aca="false">IF(DK199="","",DK191)</f>
        <v/>
      </c>
      <c r="EC191" s="168" t="str">
        <f aca="false">IF(DL199="","",DL191)</f>
        <v/>
      </c>
      <c r="ED191" s="168" t="str">
        <f aca="false">IF(DM199="","",DM191)</f>
        <v/>
      </c>
      <c r="EE191" s="168" t="str">
        <f aca="false">IF(DN199="","",DN191)</f>
        <v/>
      </c>
      <c r="EF191" s="168" t="str">
        <f aca="false">IF(DO199="","",DO191)</f>
        <v/>
      </c>
      <c r="EH191" s="168" t="str">
        <f aca="false">IF(DQ204="","",DQ191)</f>
        <v/>
      </c>
      <c r="EI191" s="168" t="str">
        <f aca="false">IF(DR204="","",DR191)</f>
        <v/>
      </c>
      <c r="EJ191" s="168" t="str">
        <f aca="false">IF(DS204="","",DS191)</f>
        <v/>
      </c>
      <c r="EK191" s="168" t="str">
        <f aca="false">IF(DT204="","",DT191)</f>
        <v/>
      </c>
      <c r="EL191" s="168" t="str">
        <f aca="false">IF(DU204="","",DU191)</f>
        <v/>
      </c>
      <c r="EM191" s="168" t="str">
        <f aca="false">IF(DV204="","",DV191)</f>
        <v/>
      </c>
      <c r="EN191" s="168" t="str">
        <f aca="false">IF(DW204="","",DW191)</f>
        <v/>
      </c>
      <c r="EO191" s="168" t="str">
        <f aca="false">IF(DX204="","",DX191)</f>
        <v/>
      </c>
      <c r="EP191" s="168" t="str">
        <f aca="false">IF(DY204="","",DY191)</f>
        <v/>
      </c>
      <c r="EQ191" s="168" t="str">
        <f aca="false">IF(DZ204="","",DZ191)</f>
        <v/>
      </c>
      <c r="ER191" s="168" t="str">
        <f aca="false">IF(EA204="","",EA191)</f>
        <v/>
      </c>
      <c r="ES191" s="168" t="str">
        <f aca="false">IF(EB204="","",EB191)</f>
        <v/>
      </c>
      <c r="ET191" s="168" t="str">
        <f aca="false">IF(EC204="","",EC191)</f>
        <v/>
      </c>
      <c r="EU191" s="168" t="str">
        <f aca="false">IF(ED204="","",ED191)</f>
        <v/>
      </c>
      <c r="EV191" s="168" t="str">
        <f aca="false">IF(EE204="","",EE191)</f>
        <v/>
      </c>
      <c r="EW191" s="168" t="str">
        <f aca="false">IF(EF204="","",EF191)</f>
        <v/>
      </c>
      <c r="EY191" s="168" t="str">
        <f aca="false">IF(EH208="","",EH191)</f>
        <v/>
      </c>
      <c r="EZ191" s="168" t="str">
        <f aca="false">IF(EI208="","",EI191)</f>
        <v/>
      </c>
      <c r="FA191" s="168" t="str">
        <f aca="false">IF(EJ208="","",EJ191)</f>
        <v/>
      </c>
      <c r="FB191" s="168" t="str">
        <f aca="false">IF(EK208="","",EK191)</f>
        <v/>
      </c>
      <c r="FC191" s="168" t="str">
        <f aca="false">IF(EL208="","",EL191)</f>
        <v/>
      </c>
      <c r="FD191" s="168" t="str">
        <f aca="false">IF(EM208="","",EM191)</f>
        <v/>
      </c>
      <c r="FE191" s="168" t="str">
        <f aca="false">IF(EN208="","",EN191)</f>
        <v/>
      </c>
      <c r="FF191" s="168" t="str">
        <f aca="false">IF(EO208="","",EO191)</f>
        <v/>
      </c>
      <c r="FG191" s="168" t="str">
        <f aca="false">IF(EP208="","",EP191)</f>
        <v/>
      </c>
      <c r="FH191" s="168" t="str">
        <f aca="false">IF(EQ208="","",EQ191)</f>
        <v/>
      </c>
      <c r="FI191" s="168" t="str">
        <f aca="false">IF(ER208="","",ER191)</f>
        <v/>
      </c>
      <c r="FJ191" s="168" t="str">
        <f aca="false">IF(ES208="","",ES191)</f>
        <v/>
      </c>
      <c r="FK191" s="168" t="str">
        <f aca="false">IF(ET208="","",ET191)</f>
        <v/>
      </c>
      <c r="FL191" s="168" t="str">
        <f aca="false">IF(EU208="","",EU191)</f>
        <v/>
      </c>
      <c r="FM191" s="168" t="str">
        <f aca="false">IF(EV208="","",EV191)</f>
        <v/>
      </c>
      <c r="FN191" s="168" t="str">
        <f aca="false">IF(EW208="","",EW191)</f>
        <v/>
      </c>
      <c r="FP191" s="168" t="str">
        <f aca="false">IF(EY225="","",EY191)</f>
        <v/>
      </c>
      <c r="FQ191" s="168" t="str">
        <f aca="false">IF(EZ225="","",EZ191)</f>
        <v/>
      </c>
      <c r="FR191" s="168" t="str">
        <f aca="false">IF(FA225="","",FA191)</f>
        <v/>
      </c>
      <c r="FS191" s="168" t="str">
        <f aca="false">IF(FB225="","",FB191)</f>
        <v/>
      </c>
      <c r="FT191" s="168" t="str">
        <f aca="false">IF(FC225="","",FC191)</f>
        <v/>
      </c>
      <c r="FU191" s="168" t="str">
        <f aca="false">IF(FD225="","",FD191)</f>
        <v/>
      </c>
      <c r="FV191" s="168" t="str">
        <f aca="false">IF(FE225="","",FE191)</f>
        <v/>
      </c>
      <c r="FW191" s="168" t="str">
        <f aca="false">IF(FF225="","",FF191)</f>
        <v/>
      </c>
      <c r="FX191" s="168" t="str">
        <f aca="false">IF(FG225="","",FG191)</f>
        <v/>
      </c>
      <c r="FY191" s="168" t="str">
        <f aca="false">IF(FH225="","",FH191)</f>
        <v/>
      </c>
      <c r="FZ191" s="168" t="str">
        <f aca="false">IF(FI225="","",FI191)</f>
        <v/>
      </c>
      <c r="GA191" s="168" t="str">
        <f aca="false">IF(FJ225="","",FJ191)</f>
        <v/>
      </c>
      <c r="GB191" s="168" t="str">
        <f aca="false">IF(FK225="","",FK191)</f>
        <v/>
      </c>
      <c r="GC191" s="168" t="str">
        <f aca="false">IF(FL225="","",FL191)</f>
        <v/>
      </c>
      <c r="GD191" s="168" t="str">
        <f aca="false">IF(FM225="","",FM191)</f>
        <v/>
      </c>
      <c r="GE191" s="168" t="str">
        <f aca="false">IF(FN225="","",FN191)</f>
        <v/>
      </c>
    </row>
    <row r="192" customFormat="false" ht="12.75" hidden="false" customHeight="false" outlineLevel="0" collapsed="false">
      <c r="S192" s="168" t="str">
        <f aca="false">IF(B193&lt;&gt;0,B192,"")</f>
        <v/>
      </c>
      <c r="T192" s="168" t="str">
        <f aca="false">IF(C193&lt;&gt;0,C192,"")</f>
        <v/>
      </c>
      <c r="U192" s="168" t="str">
        <f aca="false">IF(D193&lt;&gt;0,D192,"")</f>
        <v/>
      </c>
      <c r="V192" s="168" t="str">
        <f aca="false">IF(E193&lt;&gt;0,E192,"")</f>
        <v/>
      </c>
      <c r="W192" s="168" t="str">
        <f aca="false">IF(F193&lt;&gt;0,F192,"")</f>
        <v/>
      </c>
      <c r="X192" s="168" t="str">
        <f aca="false">IF(G193&lt;&gt;0,G192,"")</f>
        <v/>
      </c>
      <c r="Y192" s="168" t="str">
        <f aca="false">IF(H193&lt;&gt;0,H192,"")</f>
        <v/>
      </c>
      <c r="Z192" s="168" t="str">
        <f aca="false">IF(I193&lt;&gt;0,I192,"")</f>
        <v/>
      </c>
      <c r="AA192" s="168" t="str">
        <f aca="false">IF(J193&lt;&gt;0,J192,"")</f>
        <v/>
      </c>
      <c r="AB192" s="168" t="str">
        <f aca="false">IF(K193&lt;&gt;0,K192,"")</f>
        <v/>
      </c>
      <c r="AC192" s="168" t="str">
        <f aca="false">IF(L193&lt;&gt;0,L192,"")</f>
        <v/>
      </c>
      <c r="AD192" s="168" t="str">
        <f aca="false">IF(M193&lt;&gt;0,M192,"")</f>
        <v/>
      </c>
      <c r="AE192" s="168" t="str">
        <f aca="false">IF(N193&lt;&gt;0,N192,"")</f>
        <v/>
      </c>
      <c r="AF192" s="168" t="str">
        <f aca="false">IF(O193&lt;&gt;0,O192,"")</f>
        <v/>
      </c>
      <c r="AG192" s="168" t="str">
        <f aca="false">IF(P193&lt;&gt;0,P192,"")</f>
        <v/>
      </c>
      <c r="AH192" s="168" t="str">
        <f aca="false">IF(Q193&lt;&gt;0,Q192,"")</f>
        <v/>
      </c>
      <c r="AJ192" s="168" t="str">
        <f aca="false">IF(S193="","",S192)</f>
        <v/>
      </c>
      <c r="AK192" s="168" t="str">
        <f aca="false">IF(T193="","",T192)</f>
        <v/>
      </c>
      <c r="AL192" s="168" t="str">
        <f aca="false">IF(U193="","",U192)</f>
        <v/>
      </c>
      <c r="AM192" s="168" t="str">
        <f aca="false">IF(V193="","",V192)</f>
        <v/>
      </c>
      <c r="AN192" s="168" t="str">
        <f aca="false">IF(W193="","",W192)</f>
        <v/>
      </c>
      <c r="AO192" s="168" t="str">
        <f aca="false">IF(X193="","",X192)</f>
        <v/>
      </c>
      <c r="AP192" s="168" t="str">
        <f aca="false">IF(Y193="","",Y192)</f>
        <v/>
      </c>
      <c r="AQ192" s="168" t="str">
        <f aca="false">IF(Z193="","",Z192)</f>
        <v/>
      </c>
      <c r="AR192" s="168" t="str">
        <f aca="false">IF(AA193="","",AA192)</f>
        <v/>
      </c>
      <c r="AS192" s="168" t="str">
        <f aca="false">IF(AB193="","",AB192)</f>
        <v/>
      </c>
      <c r="AT192" s="168" t="str">
        <f aca="false">IF(AC193="","",AC192)</f>
        <v/>
      </c>
      <c r="AU192" s="168" t="str">
        <f aca="false">IF(AD193="","",AD192)</f>
        <v/>
      </c>
      <c r="AV192" s="168" t="str">
        <f aca="false">IF(AE193="","",AE192)</f>
        <v/>
      </c>
      <c r="AW192" s="168" t="str">
        <f aca="false">IF(AF193="","",AF192)</f>
        <v/>
      </c>
      <c r="AX192" s="168" t="str">
        <f aca="false">IF(AG193="","",AG192)</f>
        <v/>
      </c>
      <c r="AY192" s="168" t="str">
        <f aca="false">IF(AH193="","",AH192)</f>
        <v/>
      </c>
      <c r="AZ192" s="168" t="str">
        <f aca="false">IF(AI193="","",AI192)</f>
        <v/>
      </c>
      <c r="BA192" s="168" t="str">
        <f aca="false">IF(AJ193="","",AJ192)</f>
        <v/>
      </c>
      <c r="BB192" s="168" t="str">
        <f aca="false">IF(AK193="","",AK192)</f>
        <v/>
      </c>
      <c r="BC192" s="168" t="str">
        <f aca="false">IF(AL193="","",AL192)</f>
        <v/>
      </c>
      <c r="BD192" s="168" t="str">
        <f aca="false">IF(AM193="","",AM192)</f>
        <v/>
      </c>
      <c r="BE192" s="168" t="str">
        <f aca="false">IF(AN193="","",AN192)</f>
        <v/>
      </c>
      <c r="BF192" s="168" t="str">
        <f aca="false">IF(AO193="","",AO192)</f>
        <v/>
      </c>
      <c r="BG192" s="168" t="str">
        <f aca="false">IF(AP193="","",AP192)</f>
        <v/>
      </c>
      <c r="BH192" s="168" t="str">
        <f aca="false">IF(AQ193="","",AQ192)</f>
        <v/>
      </c>
      <c r="BI192" s="168" t="str">
        <f aca="false">IF(AR193="","",AR192)</f>
        <v/>
      </c>
      <c r="BJ192" s="168" t="str">
        <f aca="false">IF(AS193="","",AS192)</f>
        <v/>
      </c>
      <c r="BK192" s="168" t="str">
        <f aca="false">IF(AT193="","",AT192)</f>
        <v/>
      </c>
      <c r="BL192" s="168" t="str">
        <f aca="false">IF(AU193="","",AU192)</f>
        <v/>
      </c>
      <c r="BM192" s="168" t="str">
        <f aca="false">IF(AV193="","",AV192)</f>
        <v/>
      </c>
      <c r="BN192" s="168" t="str">
        <f aca="false">IF(AW193="","",AW192)</f>
        <v/>
      </c>
      <c r="BO192" s="168" t="str">
        <f aca="false">IF(AX193="","",AX192)</f>
        <v/>
      </c>
      <c r="BP192" s="168" t="str">
        <f aca="false">IF(AY193="","",AY192)</f>
        <v/>
      </c>
      <c r="BQ192" s="168" t="str">
        <f aca="false">IF(AZ193="","",AZ192)</f>
        <v/>
      </c>
      <c r="BR192" s="168" t="str">
        <f aca="false">IF(BA193="","",BA192)</f>
        <v/>
      </c>
      <c r="BS192" s="168" t="str">
        <f aca="false">IF(BB193="","",BB192)</f>
        <v/>
      </c>
      <c r="BT192" s="168" t="str">
        <f aca="false">IF(BC193="","",BC192)</f>
        <v/>
      </c>
      <c r="BU192" s="168" t="str">
        <f aca="false">IF(BD193="","",BD192)</f>
        <v/>
      </c>
      <c r="BV192" s="168" t="str">
        <f aca="false">IF(BE193="","",BE192)</f>
        <v/>
      </c>
      <c r="BW192" s="168" t="str">
        <f aca="false">IF(BF193="","",BF192)</f>
        <v/>
      </c>
      <c r="BX192" s="168" t="str">
        <f aca="false">IF(BG193="","",BG192)</f>
        <v/>
      </c>
      <c r="BY192" s="168" t="str">
        <f aca="false">IF(BH193="","",BH192)</f>
        <v/>
      </c>
      <c r="BZ192" s="168" t="str">
        <f aca="false">IF(BI193="","",BI192)</f>
        <v/>
      </c>
      <c r="CA192" s="168" t="str">
        <f aca="false">IF(BJ193="","",BJ192)</f>
        <v/>
      </c>
      <c r="CB192" s="168" t="str">
        <f aca="false">IF(BK193="","",BK192)</f>
        <v/>
      </c>
      <c r="CC192" s="168" t="str">
        <f aca="false">IF(BL193="","",BL192)</f>
        <v/>
      </c>
      <c r="CD192" s="168" t="str">
        <f aca="false">IF(BM193="","",BM192)</f>
        <v/>
      </c>
      <c r="CE192" s="168" t="str">
        <f aca="false">IF(BN193="","",BN192)</f>
        <v/>
      </c>
      <c r="CF192" s="168" t="str">
        <f aca="false">IF(BO193="","",BO192)</f>
        <v/>
      </c>
      <c r="CG192" s="168" t="str">
        <f aca="false">IF(BP193="","",BP192)</f>
        <v/>
      </c>
      <c r="CH192" s="168" t="str">
        <f aca="false">IF(BQ193="","",BQ192)</f>
        <v/>
      </c>
      <c r="CI192" s="168" t="str">
        <f aca="false">IF(BR195="","",BR192)</f>
        <v/>
      </c>
      <c r="CJ192" s="168" t="str">
        <f aca="false">IF(BS195="","",BS192)</f>
        <v/>
      </c>
      <c r="CK192" s="168" t="str">
        <f aca="false">IF(BT195="","",BT192)</f>
        <v/>
      </c>
      <c r="CL192" s="168" t="str">
        <f aca="false">IF(BU195="","",BU192)</f>
        <v/>
      </c>
      <c r="CM192" s="168" t="str">
        <f aca="false">IF(BV195="","",BV192)</f>
        <v/>
      </c>
      <c r="CN192" s="168" t="str">
        <f aca="false">IF(BW195="","",BW192)</f>
        <v/>
      </c>
      <c r="CO192" s="168" t="str">
        <f aca="false">IF(BX195="","",BX192)</f>
        <v/>
      </c>
      <c r="CP192" s="168" t="str">
        <f aca="false">IF(BY195="","",BY192)</f>
        <v/>
      </c>
      <c r="CQ192" s="168" t="str">
        <f aca="false">IF(BZ195="","",BZ192)</f>
        <v/>
      </c>
      <c r="CR192" s="168" t="str">
        <f aca="false">IF(CA195="","",CA192)</f>
        <v/>
      </c>
      <c r="CS192" s="168" t="str">
        <f aca="false">IF(CB195="","",CB192)</f>
        <v/>
      </c>
      <c r="CT192" s="168" t="str">
        <f aca="false">IF(CC195="","",CC192)</f>
        <v/>
      </c>
      <c r="CU192" s="168" t="str">
        <f aca="false">IF(CD195="","",CD192)</f>
        <v/>
      </c>
      <c r="CV192" s="168" t="str">
        <f aca="false">IF(CE195="","",CE192)</f>
        <v/>
      </c>
      <c r="CW192" s="168" t="str">
        <f aca="false">IF(CF195="","",CF192)</f>
        <v/>
      </c>
      <c r="CX192" s="168" t="str">
        <f aca="false">IF(CG195="","",CG192)</f>
        <v/>
      </c>
      <c r="CZ192" s="168" t="str">
        <f aca="false">IF(CI197="","",CI192)</f>
        <v/>
      </c>
      <c r="DA192" s="168" t="str">
        <f aca="false">IF(CJ197="","",CJ192)</f>
        <v/>
      </c>
      <c r="DB192" s="168" t="str">
        <f aca="false">IF(CK197="","",CK192)</f>
        <v/>
      </c>
      <c r="DC192" s="168" t="str">
        <f aca="false">IF(CL197="","",CL192)</f>
        <v/>
      </c>
      <c r="DD192" s="168" t="str">
        <f aca="false">IF(CM197="","",CM192)</f>
        <v/>
      </c>
      <c r="DE192" s="168" t="str">
        <f aca="false">IF(CN197="","",CN192)</f>
        <v/>
      </c>
      <c r="DF192" s="168" t="str">
        <f aca="false">IF(CO197="","",CO192)</f>
        <v/>
      </c>
      <c r="DG192" s="168" t="str">
        <f aca="false">IF(CP197="","",CP192)</f>
        <v/>
      </c>
      <c r="DH192" s="168" t="str">
        <f aca="false">IF(CQ197="","",CQ192)</f>
        <v/>
      </c>
      <c r="DI192" s="168" t="str">
        <f aca="false">IF(CR197="","",CR192)</f>
        <v/>
      </c>
      <c r="DJ192" s="168" t="str">
        <f aca="false">IF(CS197="","",CS192)</f>
        <v/>
      </c>
      <c r="DK192" s="168" t="str">
        <f aca="false">IF(CT197="","",CT192)</f>
        <v/>
      </c>
      <c r="DL192" s="168" t="str">
        <f aca="false">IF(CU197="","",CU192)</f>
        <v/>
      </c>
      <c r="DM192" s="168" t="str">
        <f aca="false">IF(CV197="","",CV192)</f>
        <v/>
      </c>
      <c r="DN192" s="168" t="str">
        <f aca="false">IF(CW197="","",CW192)</f>
        <v/>
      </c>
      <c r="DO192" s="168" t="str">
        <f aca="false">IF(CX197="","",CX192)</f>
        <v/>
      </c>
      <c r="DQ192" s="168" t="str">
        <f aca="false">IF(CZ200="","",CZ192)</f>
        <v/>
      </c>
      <c r="DR192" s="168" t="str">
        <f aca="false">IF(DA200="","",DA192)</f>
        <v/>
      </c>
      <c r="DS192" s="168" t="str">
        <f aca="false">IF(DB200="","",DB192)</f>
        <v/>
      </c>
      <c r="DT192" s="168" t="str">
        <f aca="false">IF(DC200="","",DC192)</f>
        <v/>
      </c>
      <c r="DU192" s="168" t="str">
        <f aca="false">IF(DD200="","",DD192)</f>
        <v/>
      </c>
      <c r="DV192" s="168" t="str">
        <f aca="false">IF(DE200="","",DE192)</f>
        <v/>
      </c>
      <c r="DW192" s="168" t="str">
        <f aca="false">IF(DF200="","",DF192)</f>
        <v/>
      </c>
      <c r="DX192" s="168" t="str">
        <f aca="false">IF(DG200="","",DG192)</f>
        <v/>
      </c>
      <c r="DY192" s="168" t="str">
        <f aca="false">IF(DH200="","",DH192)</f>
        <v/>
      </c>
      <c r="DZ192" s="168" t="str">
        <f aca="false">IF(DI200="","",DI192)</f>
        <v/>
      </c>
      <c r="EA192" s="168" t="str">
        <f aca="false">IF(DJ200="","",DJ192)</f>
        <v/>
      </c>
      <c r="EB192" s="168" t="str">
        <f aca="false">IF(DK200="","",DK192)</f>
        <v/>
      </c>
      <c r="EC192" s="168" t="str">
        <f aca="false">IF(DL200="","",DL192)</f>
        <v/>
      </c>
      <c r="ED192" s="168" t="str">
        <f aca="false">IF(DM200="","",DM192)</f>
        <v/>
      </c>
      <c r="EE192" s="168" t="str">
        <f aca="false">IF(DN200="","",DN192)</f>
        <v/>
      </c>
      <c r="EF192" s="168" t="str">
        <f aca="false">IF(DO200="","",DO192)</f>
        <v/>
      </c>
      <c r="EH192" s="168" t="str">
        <f aca="false">IF(DQ205="","",DQ192)</f>
        <v/>
      </c>
      <c r="EI192" s="168" t="str">
        <f aca="false">IF(DR205="","",DR192)</f>
        <v/>
      </c>
      <c r="EJ192" s="168" t="str">
        <f aca="false">IF(DS205="","",DS192)</f>
        <v/>
      </c>
      <c r="EK192" s="168" t="str">
        <f aca="false">IF(DT205="","",DT192)</f>
        <v/>
      </c>
      <c r="EL192" s="168" t="str">
        <f aca="false">IF(DU205="","",DU192)</f>
        <v/>
      </c>
      <c r="EM192" s="168" t="str">
        <f aca="false">IF(DV205="","",DV192)</f>
        <v/>
      </c>
      <c r="EN192" s="168" t="str">
        <f aca="false">IF(DW205="","",DW192)</f>
        <v/>
      </c>
      <c r="EO192" s="168" t="str">
        <f aca="false">IF(DX205="","",DX192)</f>
        <v/>
      </c>
      <c r="EP192" s="168" t="str">
        <f aca="false">IF(DY205="","",DY192)</f>
        <v/>
      </c>
      <c r="EQ192" s="168" t="str">
        <f aca="false">IF(DZ205="","",DZ192)</f>
        <v/>
      </c>
      <c r="ER192" s="168" t="str">
        <f aca="false">IF(EA205="","",EA192)</f>
        <v/>
      </c>
      <c r="ES192" s="168" t="str">
        <f aca="false">IF(EB205="","",EB192)</f>
        <v/>
      </c>
      <c r="ET192" s="168" t="str">
        <f aca="false">IF(EC205="","",EC192)</f>
        <v/>
      </c>
      <c r="EU192" s="168" t="str">
        <f aca="false">IF(ED205="","",ED192)</f>
        <v/>
      </c>
      <c r="EV192" s="168" t="str">
        <f aca="false">IF(EE205="","",EE192)</f>
        <v/>
      </c>
      <c r="EW192" s="168" t="str">
        <f aca="false">IF(EF205="","",EF192)</f>
        <v/>
      </c>
      <c r="EY192" s="168" t="str">
        <f aca="false">IF(EH209="","",EH192)</f>
        <v/>
      </c>
      <c r="EZ192" s="168" t="str">
        <f aca="false">IF(EI209="","",EI192)</f>
        <v/>
      </c>
      <c r="FA192" s="168" t="str">
        <f aca="false">IF(EJ209="","",EJ192)</f>
        <v/>
      </c>
      <c r="FB192" s="168" t="str">
        <f aca="false">IF(EK209="","",EK192)</f>
        <v/>
      </c>
      <c r="FC192" s="168" t="str">
        <f aca="false">IF(EL209="","",EL192)</f>
        <v/>
      </c>
      <c r="FD192" s="168" t="str">
        <f aca="false">IF(EM209="","",EM192)</f>
        <v/>
      </c>
      <c r="FE192" s="168" t="str">
        <f aca="false">IF(EN209="","",EN192)</f>
        <v/>
      </c>
      <c r="FF192" s="168" t="str">
        <f aca="false">IF(EO209="","",EO192)</f>
        <v/>
      </c>
      <c r="FG192" s="168" t="str">
        <f aca="false">IF(EP209="","",EP192)</f>
        <v/>
      </c>
      <c r="FH192" s="168" t="str">
        <f aca="false">IF(EQ209="","",EQ192)</f>
        <v/>
      </c>
      <c r="FI192" s="168" t="str">
        <f aca="false">IF(ER209="","",ER192)</f>
        <v/>
      </c>
      <c r="FJ192" s="168" t="str">
        <f aca="false">IF(ES209="","",ES192)</f>
        <v/>
      </c>
      <c r="FK192" s="168" t="str">
        <f aca="false">IF(ET209="","",ET192)</f>
        <v/>
      </c>
      <c r="FL192" s="168" t="str">
        <f aca="false">IF(EU209="","",EU192)</f>
        <v/>
      </c>
      <c r="FM192" s="168" t="str">
        <f aca="false">IF(EV209="","",EV192)</f>
        <v/>
      </c>
      <c r="FN192" s="168" t="str">
        <f aca="false">IF(EW209="","",EW192)</f>
        <v/>
      </c>
      <c r="FP192" s="168" t="str">
        <f aca="false">IF(EY226="","",EY192)</f>
        <v/>
      </c>
      <c r="FQ192" s="168" t="str">
        <f aca="false">IF(EZ226="","",EZ192)</f>
        <v/>
      </c>
      <c r="FR192" s="168" t="str">
        <f aca="false">IF(FA226="","",FA192)</f>
        <v/>
      </c>
      <c r="FS192" s="168" t="str">
        <f aca="false">IF(FB226="","",FB192)</f>
        <v/>
      </c>
      <c r="FT192" s="168" t="str">
        <f aca="false">IF(FC226="","",FC192)</f>
        <v/>
      </c>
      <c r="FU192" s="168" t="str">
        <f aca="false">IF(FD226="","",FD192)</f>
        <v/>
      </c>
      <c r="FV192" s="168" t="str">
        <f aca="false">IF(FE226="","",FE192)</f>
        <v/>
      </c>
      <c r="FW192" s="168" t="str">
        <f aca="false">IF(FF226="","",FF192)</f>
        <v/>
      </c>
      <c r="FX192" s="168" t="str">
        <f aca="false">IF(FG226="","",FG192)</f>
        <v/>
      </c>
      <c r="FY192" s="168" t="str">
        <f aca="false">IF(FH226="","",FH192)</f>
        <v/>
      </c>
      <c r="FZ192" s="168" t="str">
        <f aca="false">IF(FI226="","",FI192)</f>
        <v/>
      </c>
      <c r="GA192" s="168" t="str">
        <f aca="false">IF(FJ226="","",FJ192)</f>
        <v/>
      </c>
      <c r="GB192" s="168" t="str">
        <f aca="false">IF(FK226="","",FK192)</f>
        <v/>
      </c>
      <c r="GC192" s="168" t="str">
        <f aca="false">IF(FL226="","",FL192)</f>
        <v/>
      </c>
      <c r="GD192" s="168" t="str">
        <f aca="false">IF(FM226="","",FM192)</f>
        <v/>
      </c>
      <c r="GE192" s="168" t="str">
        <f aca="false">IF(FN226="","",FN192)</f>
        <v/>
      </c>
    </row>
    <row r="193" customFormat="false" ht="12.75" hidden="false" customHeight="false" outlineLevel="0" collapsed="false">
      <c r="S193" s="168" t="str">
        <f aca="false">IF(B194&lt;&gt;0,B193,"")</f>
        <v/>
      </c>
      <c r="T193" s="168" t="str">
        <f aca="false">IF(C194&lt;&gt;0,C193,"")</f>
        <v/>
      </c>
      <c r="U193" s="168" t="str">
        <f aca="false">IF(D194&lt;&gt;0,D193,"")</f>
        <v/>
      </c>
      <c r="V193" s="168" t="str">
        <f aca="false">IF(E194&lt;&gt;0,E193,"")</f>
        <v/>
      </c>
      <c r="W193" s="168" t="str">
        <f aca="false">IF(F194&lt;&gt;0,F193,"")</f>
        <v/>
      </c>
      <c r="X193" s="168" t="str">
        <f aca="false">IF(G194&lt;&gt;0,G193,"")</f>
        <v/>
      </c>
      <c r="Y193" s="168" t="str">
        <f aca="false">IF(H194&lt;&gt;0,H193,"")</f>
        <v/>
      </c>
      <c r="Z193" s="168" t="str">
        <f aca="false">IF(I194&lt;&gt;0,I193,"")</f>
        <v/>
      </c>
      <c r="AA193" s="168" t="str">
        <f aca="false">IF(J194&lt;&gt;0,J193,"")</f>
        <v/>
      </c>
      <c r="AB193" s="168" t="str">
        <f aca="false">IF(K194&lt;&gt;0,K193,"")</f>
        <v/>
      </c>
      <c r="AC193" s="168" t="str">
        <f aca="false">IF(L194&lt;&gt;0,L193,"")</f>
        <v/>
      </c>
      <c r="AD193" s="168" t="str">
        <f aca="false">IF(M194&lt;&gt;0,M193,"")</f>
        <v/>
      </c>
      <c r="AE193" s="168" t="str">
        <f aca="false">IF(N194&lt;&gt;0,N193,"")</f>
        <v/>
      </c>
      <c r="AF193" s="168" t="str">
        <f aca="false">IF(O194&lt;&gt;0,O193,"")</f>
        <v/>
      </c>
      <c r="AG193" s="168" t="str">
        <f aca="false">IF(P194&lt;&gt;0,P193,"")</f>
        <v/>
      </c>
      <c r="AH193" s="168" t="str">
        <f aca="false">IF(Q194&lt;&gt;0,Q193,"")</f>
        <v/>
      </c>
      <c r="AJ193" s="168" t="str">
        <f aca="false">IF(S194="","",S193)</f>
        <v/>
      </c>
      <c r="AK193" s="168" t="str">
        <f aca="false">IF(T194="","",T193)</f>
        <v/>
      </c>
      <c r="AL193" s="168" t="str">
        <f aca="false">IF(U194="","",U193)</f>
        <v/>
      </c>
      <c r="AM193" s="168" t="str">
        <f aca="false">IF(V194="","",V193)</f>
        <v/>
      </c>
      <c r="AN193" s="168" t="str">
        <f aca="false">IF(W194="","",W193)</f>
        <v/>
      </c>
      <c r="AO193" s="168" t="str">
        <f aca="false">IF(X194="","",X193)</f>
        <v/>
      </c>
      <c r="AP193" s="168" t="str">
        <f aca="false">IF(Y194="","",Y193)</f>
        <v/>
      </c>
      <c r="AQ193" s="168" t="str">
        <f aca="false">IF(Z194="","",Z193)</f>
        <v/>
      </c>
      <c r="AR193" s="168" t="str">
        <f aca="false">IF(AA194="","",AA193)</f>
        <v/>
      </c>
      <c r="AS193" s="168" t="str">
        <f aca="false">IF(AB194="","",AB193)</f>
        <v/>
      </c>
      <c r="AT193" s="168" t="str">
        <f aca="false">IF(AC194="","",AC193)</f>
        <v/>
      </c>
      <c r="AU193" s="168" t="str">
        <f aca="false">IF(AD194="","",AD193)</f>
        <v/>
      </c>
      <c r="AV193" s="168" t="str">
        <f aca="false">IF(AE194="","",AE193)</f>
        <v/>
      </c>
      <c r="AW193" s="168" t="str">
        <f aca="false">IF(AF194="","",AF193)</f>
        <v/>
      </c>
      <c r="AX193" s="168" t="str">
        <f aca="false">IF(AG194="","",AG193)</f>
        <v/>
      </c>
      <c r="AY193" s="168" t="str">
        <f aca="false">IF(AH194="","",AH193)</f>
        <v/>
      </c>
      <c r="AZ193" s="168" t="str">
        <f aca="false">IF(AI194="","",AI193)</f>
        <v/>
      </c>
      <c r="BA193" s="168" t="str">
        <f aca="false">IF(AJ194="","",AJ193)</f>
        <v/>
      </c>
      <c r="BB193" s="168" t="str">
        <f aca="false">IF(AK194="","",AK193)</f>
        <v/>
      </c>
      <c r="BC193" s="168" t="str">
        <f aca="false">IF(AL194="","",AL193)</f>
        <v/>
      </c>
      <c r="BD193" s="168" t="str">
        <f aca="false">IF(AM194="","",AM193)</f>
        <v/>
      </c>
      <c r="BE193" s="168" t="str">
        <f aca="false">IF(AN194="","",AN193)</f>
        <v/>
      </c>
      <c r="BF193" s="168" t="str">
        <f aca="false">IF(AO194="","",AO193)</f>
        <v/>
      </c>
      <c r="BG193" s="168" t="str">
        <f aca="false">IF(AP194="","",AP193)</f>
        <v/>
      </c>
      <c r="BH193" s="168" t="str">
        <f aca="false">IF(AQ194="","",AQ193)</f>
        <v/>
      </c>
      <c r="BI193" s="168" t="str">
        <f aca="false">IF(AR194="","",AR193)</f>
        <v/>
      </c>
      <c r="BJ193" s="168" t="str">
        <f aca="false">IF(AS194="","",AS193)</f>
        <v/>
      </c>
      <c r="BK193" s="168" t="str">
        <f aca="false">IF(AT194="","",AT193)</f>
        <v/>
      </c>
      <c r="BL193" s="168" t="str">
        <f aca="false">IF(AU194="","",AU193)</f>
        <v/>
      </c>
      <c r="BM193" s="168" t="str">
        <f aca="false">IF(AV194="","",AV193)</f>
        <v/>
      </c>
      <c r="BN193" s="168" t="str">
        <f aca="false">IF(AW194="","",AW193)</f>
        <v/>
      </c>
      <c r="BO193" s="168" t="str">
        <f aca="false">IF(AX194="","",AX193)</f>
        <v/>
      </c>
      <c r="BP193" s="168" t="str">
        <f aca="false">IF(AY194="","",AY193)</f>
        <v/>
      </c>
      <c r="BQ193" s="168" t="str">
        <f aca="false">IF(AZ194="","",AZ193)</f>
        <v/>
      </c>
      <c r="BR193" s="168" t="str">
        <f aca="false">IF(BA194="","",BA193)</f>
        <v/>
      </c>
      <c r="BS193" s="168" t="str">
        <f aca="false">IF(BB194="","",BB193)</f>
        <v/>
      </c>
      <c r="BT193" s="168" t="str">
        <f aca="false">IF(BC194="","",BC193)</f>
        <v/>
      </c>
      <c r="BU193" s="168" t="str">
        <f aca="false">IF(BD194="","",BD193)</f>
        <v/>
      </c>
      <c r="BV193" s="168" t="str">
        <f aca="false">IF(BE194="","",BE193)</f>
        <v/>
      </c>
      <c r="BW193" s="168" t="str">
        <f aca="false">IF(BF194="","",BF193)</f>
        <v/>
      </c>
      <c r="BX193" s="168" t="str">
        <f aca="false">IF(BG194="","",BG193)</f>
        <v/>
      </c>
      <c r="BY193" s="168" t="str">
        <f aca="false">IF(BH194="","",BH193)</f>
        <v/>
      </c>
      <c r="BZ193" s="168" t="str">
        <f aca="false">IF(BI194="","",BI193)</f>
        <v/>
      </c>
      <c r="CA193" s="168" t="str">
        <f aca="false">IF(BJ194="","",BJ193)</f>
        <v/>
      </c>
      <c r="CB193" s="168" t="str">
        <f aca="false">IF(BK194="","",BK193)</f>
        <v/>
      </c>
      <c r="CC193" s="168" t="str">
        <f aca="false">IF(BL194="","",BL193)</f>
        <v/>
      </c>
      <c r="CD193" s="168" t="str">
        <f aca="false">IF(BM194="","",BM193)</f>
        <v/>
      </c>
      <c r="CE193" s="168" t="str">
        <f aca="false">IF(BN194="","",BN193)</f>
        <v/>
      </c>
      <c r="CF193" s="168" t="str">
        <f aca="false">IF(BO194="","",BO193)</f>
        <v/>
      </c>
      <c r="CG193" s="168" t="str">
        <f aca="false">IF(BP194="","",BP193)</f>
        <v/>
      </c>
      <c r="CH193" s="168" t="str">
        <f aca="false">IF(BQ194="","",BQ193)</f>
        <v/>
      </c>
      <c r="CI193" s="168" t="str">
        <f aca="false">IF(BR196="","",BR193)</f>
        <v/>
      </c>
      <c r="CJ193" s="168" t="str">
        <f aca="false">IF(BS196="","",BS193)</f>
        <v/>
      </c>
      <c r="CK193" s="168" t="str">
        <f aca="false">IF(BT196="","",BT193)</f>
        <v/>
      </c>
      <c r="CL193" s="168" t="str">
        <f aca="false">IF(BU196="","",BU193)</f>
        <v/>
      </c>
      <c r="CM193" s="168" t="str">
        <f aca="false">IF(BV196="","",BV193)</f>
        <v/>
      </c>
      <c r="CN193" s="168" t="str">
        <f aca="false">IF(BW196="","",BW193)</f>
        <v/>
      </c>
      <c r="CO193" s="168" t="str">
        <f aca="false">IF(BX196="","",BX193)</f>
        <v/>
      </c>
      <c r="CP193" s="168" t="str">
        <f aca="false">IF(BY196="","",BY193)</f>
        <v/>
      </c>
      <c r="CQ193" s="168" t="str">
        <f aca="false">IF(BZ196="","",BZ193)</f>
        <v/>
      </c>
      <c r="CR193" s="168" t="str">
        <f aca="false">IF(CA196="","",CA193)</f>
        <v/>
      </c>
      <c r="CS193" s="168" t="str">
        <f aca="false">IF(CB196="","",CB193)</f>
        <v/>
      </c>
      <c r="CT193" s="168" t="str">
        <f aca="false">IF(CC196="","",CC193)</f>
        <v/>
      </c>
      <c r="CU193" s="168" t="str">
        <f aca="false">IF(CD196="","",CD193)</f>
        <v/>
      </c>
      <c r="CV193" s="168" t="str">
        <f aca="false">IF(CE196="","",CE193)</f>
        <v/>
      </c>
      <c r="CW193" s="168" t="str">
        <f aca="false">IF(CF196="","",CF193)</f>
        <v/>
      </c>
      <c r="CX193" s="168" t="str">
        <f aca="false">IF(CG196="","",CG193)</f>
        <v/>
      </c>
      <c r="CZ193" s="168" t="str">
        <f aca="false">IF(CI198="","",CI193)</f>
        <v/>
      </c>
      <c r="DA193" s="168" t="str">
        <f aca="false">IF(CJ198="","",CJ193)</f>
        <v/>
      </c>
      <c r="DB193" s="168" t="str">
        <f aca="false">IF(CK198="","",CK193)</f>
        <v/>
      </c>
      <c r="DC193" s="168" t="str">
        <f aca="false">IF(CL198="","",CL193)</f>
        <v/>
      </c>
      <c r="DD193" s="168" t="str">
        <f aca="false">IF(CM198="","",CM193)</f>
        <v/>
      </c>
      <c r="DE193" s="168" t="str">
        <f aca="false">IF(CN198="","",CN193)</f>
        <v/>
      </c>
      <c r="DF193" s="168" t="str">
        <f aca="false">IF(CO198="","",CO193)</f>
        <v/>
      </c>
      <c r="DG193" s="168" t="str">
        <f aca="false">IF(CP198="","",CP193)</f>
        <v/>
      </c>
      <c r="DH193" s="168" t="str">
        <f aca="false">IF(CQ198="","",CQ193)</f>
        <v/>
      </c>
      <c r="DI193" s="168" t="str">
        <f aca="false">IF(CR198="","",CR193)</f>
        <v/>
      </c>
      <c r="DJ193" s="168" t="str">
        <f aca="false">IF(CS198="","",CS193)</f>
        <v/>
      </c>
      <c r="DK193" s="168" t="str">
        <f aca="false">IF(CT198="","",CT193)</f>
        <v/>
      </c>
      <c r="DL193" s="168" t="str">
        <f aca="false">IF(CU198="","",CU193)</f>
        <v/>
      </c>
      <c r="DM193" s="168" t="str">
        <f aca="false">IF(CV198="","",CV193)</f>
        <v/>
      </c>
      <c r="DN193" s="168" t="str">
        <f aca="false">IF(CW198="","",CW193)</f>
        <v/>
      </c>
      <c r="DO193" s="168" t="str">
        <f aca="false">IF(CX198="","",CX193)</f>
        <v/>
      </c>
      <c r="DQ193" s="168" t="str">
        <f aca="false">IF(CZ201="","",CZ193)</f>
        <v/>
      </c>
      <c r="DR193" s="168" t="str">
        <f aca="false">IF(DA201="","",DA193)</f>
        <v/>
      </c>
      <c r="DS193" s="168" t="str">
        <f aca="false">IF(DB201="","",DB193)</f>
        <v/>
      </c>
      <c r="DT193" s="168" t="str">
        <f aca="false">IF(DC201="","",DC193)</f>
        <v/>
      </c>
      <c r="DU193" s="168" t="str">
        <f aca="false">IF(DD201="","",DD193)</f>
        <v/>
      </c>
      <c r="DV193" s="168" t="str">
        <f aca="false">IF(DE201="","",DE193)</f>
        <v/>
      </c>
      <c r="DW193" s="168" t="str">
        <f aca="false">IF(DF201="","",DF193)</f>
        <v/>
      </c>
      <c r="DX193" s="168" t="str">
        <f aca="false">IF(DG201="","",DG193)</f>
        <v/>
      </c>
      <c r="DY193" s="168" t="str">
        <f aca="false">IF(DH201="","",DH193)</f>
        <v/>
      </c>
      <c r="DZ193" s="168" t="str">
        <f aca="false">IF(DI201="","",DI193)</f>
        <v/>
      </c>
      <c r="EA193" s="168" t="str">
        <f aca="false">IF(DJ201="","",DJ193)</f>
        <v/>
      </c>
      <c r="EB193" s="168" t="str">
        <f aca="false">IF(DK201="","",DK193)</f>
        <v/>
      </c>
      <c r="EC193" s="168" t="str">
        <f aca="false">IF(DL201="","",DL193)</f>
        <v/>
      </c>
      <c r="ED193" s="168" t="str">
        <f aca="false">IF(DM201="","",DM193)</f>
        <v/>
      </c>
      <c r="EE193" s="168" t="str">
        <f aca="false">IF(DN201="","",DN193)</f>
        <v/>
      </c>
      <c r="EF193" s="168" t="str">
        <f aca="false">IF(DO201="","",DO193)</f>
        <v/>
      </c>
      <c r="EH193" s="168" t="str">
        <f aca="false">IF(DQ206="","",DQ193)</f>
        <v/>
      </c>
      <c r="EI193" s="168" t="str">
        <f aca="false">IF(DR206="","",DR193)</f>
        <v/>
      </c>
      <c r="EJ193" s="168" t="str">
        <f aca="false">IF(DS206="","",DS193)</f>
        <v/>
      </c>
      <c r="EK193" s="168" t="str">
        <f aca="false">IF(DT206="","",DT193)</f>
        <v/>
      </c>
      <c r="EL193" s="168" t="str">
        <f aca="false">IF(DU206="","",DU193)</f>
        <v/>
      </c>
      <c r="EM193" s="168" t="str">
        <f aca="false">IF(DV206="","",DV193)</f>
        <v/>
      </c>
      <c r="EN193" s="168" t="str">
        <f aca="false">IF(DW206="","",DW193)</f>
        <v/>
      </c>
      <c r="EO193" s="168" t="str">
        <f aca="false">IF(DX206="","",DX193)</f>
        <v/>
      </c>
      <c r="EP193" s="168" t="str">
        <f aca="false">IF(DY206="","",DY193)</f>
        <v/>
      </c>
      <c r="EQ193" s="168" t="str">
        <f aca="false">IF(DZ206="","",DZ193)</f>
        <v/>
      </c>
      <c r="ER193" s="168" t="str">
        <f aca="false">IF(EA206="","",EA193)</f>
        <v/>
      </c>
      <c r="ES193" s="168" t="str">
        <f aca="false">IF(EB206="","",EB193)</f>
        <v/>
      </c>
      <c r="ET193" s="168" t="str">
        <f aca="false">IF(EC206="","",EC193)</f>
        <v/>
      </c>
      <c r="EU193" s="168" t="str">
        <f aca="false">IF(ED206="","",ED193)</f>
        <v/>
      </c>
      <c r="EV193" s="168" t="str">
        <f aca="false">IF(EE206="","",EE193)</f>
        <v/>
      </c>
      <c r="EW193" s="168" t="str">
        <f aca="false">IF(EF206="","",EF193)</f>
        <v/>
      </c>
      <c r="EY193" s="168" t="str">
        <f aca="false">IF(EH210="","",EH193)</f>
        <v/>
      </c>
      <c r="EZ193" s="168" t="str">
        <f aca="false">IF(EI210="","",EI193)</f>
        <v/>
      </c>
      <c r="FA193" s="168" t="str">
        <f aca="false">IF(EJ210="","",EJ193)</f>
        <v/>
      </c>
      <c r="FB193" s="168" t="str">
        <f aca="false">IF(EK210="","",EK193)</f>
        <v/>
      </c>
      <c r="FC193" s="168" t="str">
        <f aca="false">IF(EL210="","",EL193)</f>
        <v/>
      </c>
      <c r="FD193" s="168" t="str">
        <f aca="false">IF(EM210="","",EM193)</f>
        <v/>
      </c>
      <c r="FE193" s="168" t="str">
        <f aca="false">IF(EN210="","",EN193)</f>
        <v/>
      </c>
      <c r="FF193" s="168" t="str">
        <f aca="false">IF(EO210="","",EO193)</f>
        <v/>
      </c>
      <c r="FG193" s="168" t="str">
        <f aca="false">IF(EP210="","",EP193)</f>
        <v/>
      </c>
      <c r="FH193" s="168" t="str">
        <f aca="false">IF(EQ210="","",EQ193)</f>
        <v/>
      </c>
      <c r="FI193" s="168" t="str">
        <f aca="false">IF(ER210="","",ER193)</f>
        <v/>
      </c>
      <c r="FJ193" s="168" t="str">
        <f aca="false">IF(ES210="","",ES193)</f>
        <v/>
      </c>
      <c r="FK193" s="168" t="str">
        <f aca="false">IF(ET210="","",ET193)</f>
        <v/>
      </c>
      <c r="FL193" s="168" t="str">
        <f aca="false">IF(EU210="","",EU193)</f>
        <v/>
      </c>
      <c r="FM193" s="168" t="str">
        <f aca="false">IF(EV210="","",EV193)</f>
        <v/>
      </c>
      <c r="FN193" s="168" t="str">
        <f aca="false">IF(EW210="","",EW193)</f>
        <v/>
      </c>
      <c r="FP193" s="168" t="str">
        <f aca="false">IF(EY227="","",EY193)</f>
        <v/>
      </c>
      <c r="FQ193" s="168" t="str">
        <f aca="false">IF(EZ227="","",EZ193)</f>
        <v/>
      </c>
      <c r="FR193" s="168" t="str">
        <f aca="false">IF(FA227="","",FA193)</f>
        <v/>
      </c>
      <c r="FS193" s="168" t="str">
        <f aca="false">IF(FB227="","",FB193)</f>
        <v/>
      </c>
      <c r="FT193" s="168" t="str">
        <f aca="false">IF(FC227="","",FC193)</f>
        <v/>
      </c>
      <c r="FU193" s="168" t="str">
        <f aca="false">IF(FD227="","",FD193)</f>
        <v/>
      </c>
      <c r="FV193" s="168" t="str">
        <f aca="false">IF(FE227="","",FE193)</f>
        <v/>
      </c>
      <c r="FW193" s="168" t="str">
        <f aca="false">IF(FF227="","",FF193)</f>
        <v/>
      </c>
      <c r="FX193" s="168" t="str">
        <f aca="false">IF(FG227="","",FG193)</f>
        <v/>
      </c>
      <c r="FY193" s="168" t="str">
        <f aca="false">IF(FH227="","",FH193)</f>
        <v/>
      </c>
      <c r="FZ193" s="168" t="str">
        <f aca="false">IF(FI227="","",FI193)</f>
        <v/>
      </c>
      <c r="GA193" s="168" t="str">
        <f aca="false">IF(FJ227="","",FJ193)</f>
        <v/>
      </c>
      <c r="GB193" s="168" t="str">
        <f aca="false">IF(FK227="","",FK193)</f>
        <v/>
      </c>
      <c r="GC193" s="168" t="str">
        <f aca="false">IF(FL227="","",FL193)</f>
        <v/>
      </c>
      <c r="GD193" s="168" t="str">
        <f aca="false">IF(FM227="","",FM193)</f>
        <v/>
      </c>
      <c r="GE193" s="168" t="str">
        <f aca="false">IF(FN227="","",FN193)</f>
        <v/>
      </c>
    </row>
    <row r="194" customFormat="false" ht="12.75" hidden="false" customHeight="false" outlineLevel="0" collapsed="false">
      <c r="S194" s="168" t="str">
        <f aca="false">IF(B195&lt;&gt;0,B194,"")</f>
        <v/>
      </c>
      <c r="T194" s="168" t="str">
        <f aca="false">IF(C195&lt;&gt;0,C194,"")</f>
        <v/>
      </c>
      <c r="U194" s="168" t="str">
        <f aca="false">IF(D195&lt;&gt;0,D194,"")</f>
        <v/>
      </c>
      <c r="V194" s="168" t="str">
        <f aca="false">IF(E195&lt;&gt;0,E194,"")</f>
        <v/>
      </c>
      <c r="W194" s="168" t="str">
        <f aca="false">IF(F195&lt;&gt;0,F194,"")</f>
        <v/>
      </c>
      <c r="X194" s="168" t="str">
        <f aca="false">IF(G195&lt;&gt;0,G194,"")</f>
        <v/>
      </c>
      <c r="Y194" s="168" t="str">
        <f aca="false">IF(H195&lt;&gt;0,H194,"")</f>
        <v/>
      </c>
      <c r="Z194" s="168" t="str">
        <f aca="false">IF(I195&lt;&gt;0,I194,"")</f>
        <v/>
      </c>
      <c r="AA194" s="168" t="str">
        <f aca="false">IF(J195&lt;&gt;0,J194,"")</f>
        <v/>
      </c>
      <c r="AB194" s="168" t="str">
        <f aca="false">IF(K195&lt;&gt;0,K194,"")</f>
        <v/>
      </c>
      <c r="AC194" s="168" t="str">
        <f aca="false">IF(L195&lt;&gt;0,L194,"")</f>
        <v/>
      </c>
      <c r="AD194" s="168" t="str">
        <f aca="false">IF(M195&lt;&gt;0,M194,"")</f>
        <v/>
      </c>
      <c r="AE194" s="168" t="str">
        <f aca="false">IF(N195&lt;&gt;0,N194,"")</f>
        <v/>
      </c>
      <c r="AF194" s="168" t="str">
        <f aca="false">IF(O195&lt;&gt;0,O194,"")</f>
        <v/>
      </c>
      <c r="AG194" s="168" t="str">
        <f aca="false">IF(P195&lt;&gt;0,P194,"")</f>
        <v/>
      </c>
      <c r="AH194" s="168" t="str">
        <f aca="false">IF(Q195&lt;&gt;0,Q194,"")</f>
        <v/>
      </c>
      <c r="AJ194" s="168" t="str">
        <f aca="false">IF(S195="","",S194)</f>
        <v/>
      </c>
      <c r="AK194" s="168" t="str">
        <f aca="false">IF(T195="","",T194)</f>
        <v/>
      </c>
      <c r="AL194" s="168" t="str">
        <f aca="false">IF(U195="","",U194)</f>
        <v/>
      </c>
      <c r="AM194" s="168" t="str">
        <f aca="false">IF(V195="","",V194)</f>
        <v/>
      </c>
      <c r="AN194" s="168" t="str">
        <f aca="false">IF(W195="","",W194)</f>
        <v/>
      </c>
      <c r="AO194" s="168" t="str">
        <f aca="false">IF(X195="","",X194)</f>
        <v/>
      </c>
      <c r="AP194" s="168" t="str">
        <f aca="false">IF(Y195="","",Y194)</f>
        <v/>
      </c>
      <c r="AQ194" s="168" t="str">
        <f aca="false">IF(Z195="","",Z194)</f>
        <v/>
      </c>
      <c r="AR194" s="168" t="str">
        <f aca="false">IF(AA195="","",AA194)</f>
        <v/>
      </c>
      <c r="AS194" s="168" t="str">
        <f aca="false">IF(AB195="","",AB194)</f>
        <v/>
      </c>
      <c r="AT194" s="168" t="str">
        <f aca="false">IF(AC195="","",AC194)</f>
        <v/>
      </c>
      <c r="AU194" s="168" t="str">
        <f aca="false">IF(AD195="","",AD194)</f>
        <v/>
      </c>
      <c r="AV194" s="168" t="str">
        <f aca="false">IF(AE195="","",AE194)</f>
        <v/>
      </c>
      <c r="AW194" s="168" t="str">
        <f aca="false">IF(AF195="","",AF194)</f>
        <v/>
      </c>
      <c r="AX194" s="168" t="str">
        <f aca="false">IF(AG195="","",AG194)</f>
        <v/>
      </c>
      <c r="AY194" s="168" t="str">
        <f aca="false">IF(AH195="","",AH194)</f>
        <v/>
      </c>
      <c r="AZ194" s="168" t="str">
        <f aca="false">IF(AI195="","",AI194)</f>
        <v/>
      </c>
      <c r="BA194" s="168" t="str">
        <f aca="false">IF(AJ195="","",AJ194)</f>
        <v/>
      </c>
      <c r="BB194" s="168" t="str">
        <f aca="false">IF(AK195="","",AK194)</f>
        <v/>
      </c>
      <c r="BC194" s="168" t="str">
        <f aca="false">IF(AL195="","",AL194)</f>
        <v/>
      </c>
      <c r="BD194" s="168" t="str">
        <f aca="false">IF(AM195="","",AM194)</f>
        <v/>
      </c>
      <c r="BE194" s="168" t="str">
        <f aca="false">IF(AN195="","",AN194)</f>
        <v/>
      </c>
      <c r="BF194" s="168" t="str">
        <f aca="false">IF(AO195="","",AO194)</f>
        <v/>
      </c>
      <c r="BG194" s="168" t="str">
        <f aca="false">IF(AP195="","",AP194)</f>
        <v/>
      </c>
      <c r="BH194" s="168" t="str">
        <f aca="false">IF(AQ195="","",AQ194)</f>
        <v/>
      </c>
      <c r="BI194" s="168" t="str">
        <f aca="false">IF(AR195="","",AR194)</f>
        <v/>
      </c>
      <c r="BJ194" s="168" t="str">
        <f aca="false">IF(AS195="","",AS194)</f>
        <v/>
      </c>
      <c r="BK194" s="168" t="str">
        <f aca="false">IF(AT195="","",AT194)</f>
        <v/>
      </c>
      <c r="BL194" s="168" t="str">
        <f aca="false">IF(AU195="","",AU194)</f>
        <v/>
      </c>
      <c r="BM194" s="168" t="str">
        <f aca="false">IF(AV195="","",AV194)</f>
        <v/>
      </c>
      <c r="BN194" s="168" t="str">
        <f aca="false">IF(AW195="","",AW194)</f>
        <v/>
      </c>
      <c r="BO194" s="168" t="str">
        <f aca="false">IF(AX195="","",AX194)</f>
        <v/>
      </c>
      <c r="BP194" s="168" t="str">
        <f aca="false">IF(AY195="","",AY194)</f>
        <v/>
      </c>
      <c r="BQ194" s="168" t="str">
        <f aca="false">IF(AZ195="","",AZ194)</f>
        <v/>
      </c>
      <c r="BR194" s="168" t="str">
        <f aca="false">IF(BA195="","",BA194)</f>
        <v/>
      </c>
      <c r="BS194" s="168" t="str">
        <f aca="false">IF(BB195="","",BB194)</f>
        <v/>
      </c>
      <c r="BT194" s="168" t="str">
        <f aca="false">IF(BC195="","",BC194)</f>
        <v/>
      </c>
      <c r="BU194" s="168" t="str">
        <f aca="false">IF(BD195="","",BD194)</f>
        <v/>
      </c>
      <c r="BV194" s="168" t="str">
        <f aca="false">IF(BE195="","",BE194)</f>
        <v/>
      </c>
      <c r="BW194" s="168" t="str">
        <f aca="false">IF(BF195="","",BF194)</f>
        <v/>
      </c>
      <c r="BX194" s="168" t="str">
        <f aca="false">IF(BG195="","",BG194)</f>
        <v/>
      </c>
      <c r="BY194" s="168" t="str">
        <f aca="false">IF(BH195="","",BH194)</f>
        <v/>
      </c>
      <c r="BZ194" s="168" t="str">
        <f aca="false">IF(BI195="","",BI194)</f>
        <v/>
      </c>
      <c r="CA194" s="168" t="str">
        <f aca="false">IF(BJ195="","",BJ194)</f>
        <v/>
      </c>
      <c r="CB194" s="168" t="str">
        <f aca="false">IF(BK195="","",BK194)</f>
        <v/>
      </c>
      <c r="CC194" s="168" t="str">
        <f aca="false">IF(BL195="","",BL194)</f>
        <v/>
      </c>
      <c r="CD194" s="168" t="str">
        <f aca="false">IF(BM195="","",BM194)</f>
        <v/>
      </c>
      <c r="CE194" s="168" t="str">
        <f aca="false">IF(BN195="","",BN194)</f>
        <v/>
      </c>
      <c r="CF194" s="168" t="str">
        <f aca="false">IF(BO195="","",BO194)</f>
        <v/>
      </c>
      <c r="CG194" s="168" t="str">
        <f aca="false">IF(BP195="","",BP194)</f>
        <v/>
      </c>
      <c r="CH194" s="168" t="str">
        <f aca="false">IF(BQ195="","",BQ194)</f>
        <v/>
      </c>
      <c r="CI194" s="168" t="str">
        <f aca="false">IF(BR197="","",BR194)</f>
        <v/>
      </c>
      <c r="CJ194" s="168" t="str">
        <f aca="false">IF(BS197="","",BS194)</f>
        <v/>
      </c>
      <c r="CK194" s="168" t="str">
        <f aca="false">IF(BT197="","",BT194)</f>
        <v/>
      </c>
      <c r="CL194" s="168" t="str">
        <f aca="false">IF(BU197="","",BU194)</f>
        <v/>
      </c>
      <c r="CM194" s="168" t="str">
        <f aca="false">IF(BV197="","",BV194)</f>
        <v/>
      </c>
      <c r="CN194" s="168" t="str">
        <f aca="false">IF(BW197="","",BW194)</f>
        <v/>
      </c>
      <c r="CO194" s="168" t="str">
        <f aca="false">IF(BX197="","",BX194)</f>
        <v/>
      </c>
      <c r="CP194" s="168" t="str">
        <f aca="false">IF(BY197="","",BY194)</f>
        <v/>
      </c>
      <c r="CQ194" s="168" t="str">
        <f aca="false">IF(BZ197="","",BZ194)</f>
        <v/>
      </c>
      <c r="CR194" s="168" t="str">
        <f aca="false">IF(CA197="","",CA194)</f>
        <v/>
      </c>
      <c r="CS194" s="168" t="str">
        <f aca="false">IF(CB197="","",CB194)</f>
        <v/>
      </c>
      <c r="CT194" s="168" t="str">
        <f aca="false">IF(CC197="","",CC194)</f>
        <v/>
      </c>
      <c r="CU194" s="168" t="str">
        <f aca="false">IF(CD197="","",CD194)</f>
        <v/>
      </c>
      <c r="CV194" s="168" t="str">
        <f aca="false">IF(CE197="","",CE194)</f>
        <v/>
      </c>
      <c r="CW194" s="168" t="str">
        <f aca="false">IF(CF197="","",CF194)</f>
        <v/>
      </c>
      <c r="CX194" s="168" t="str">
        <f aca="false">IF(CG197="","",CG194)</f>
        <v/>
      </c>
      <c r="CZ194" s="168" t="str">
        <f aca="false">IF(CI199="","",CI194)</f>
        <v/>
      </c>
      <c r="DA194" s="168" t="str">
        <f aca="false">IF(CJ199="","",CJ194)</f>
        <v/>
      </c>
      <c r="DB194" s="168" t="str">
        <f aca="false">IF(CK199="","",CK194)</f>
        <v/>
      </c>
      <c r="DC194" s="168" t="str">
        <f aca="false">IF(CL199="","",CL194)</f>
        <v/>
      </c>
      <c r="DD194" s="168" t="str">
        <f aca="false">IF(CM199="","",CM194)</f>
        <v/>
      </c>
      <c r="DE194" s="168" t="str">
        <f aca="false">IF(CN199="","",CN194)</f>
        <v/>
      </c>
      <c r="DF194" s="168" t="str">
        <f aca="false">IF(CO199="","",CO194)</f>
        <v/>
      </c>
      <c r="DG194" s="168" t="str">
        <f aca="false">IF(CP199="","",CP194)</f>
        <v/>
      </c>
      <c r="DH194" s="168" t="str">
        <f aca="false">IF(CQ199="","",CQ194)</f>
        <v/>
      </c>
      <c r="DI194" s="168" t="str">
        <f aca="false">IF(CR199="","",CR194)</f>
        <v/>
      </c>
      <c r="DJ194" s="168" t="str">
        <f aca="false">IF(CS199="","",CS194)</f>
        <v/>
      </c>
      <c r="DK194" s="168" t="str">
        <f aca="false">IF(CT199="","",CT194)</f>
        <v/>
      </c>
      <c r="DL194" s="168" t="str">
        <f aca="false">IF(CU199="","",CU194)</f>
        <v/>
      </c>
      <c r="DM194" s="168" t="str">
        <f aca="false">IF(CV199="","",CV194)</f>
        <v/>
      </c>
      <c r="DN194" s="168" t="str">
        <f aca="false">IF(CW199="","",CW194)</f>
        <v/>
      </c>
      <c r="DO194" s="168" t="str">
        <f aca="false">IF(CX199="","",CX194)</f>
        <v/>
      </c>
      <c r="DQ194" s="168" t="str">
        <f aca="false">IF(CZ202="","",CZ194)</f>
        <v/>
      </c>
      <c r="DR194" s="168" t="str">
        <f aca="false">IF(DA202="","",DA194)</f>
        <v/>
      </c>
      <c r="DS194" s="168" t="str">
        <f aca="false">IF(DB202="","",DB194)</f>
        <v/>
      </c>
      <c r="DT194" s="168" t="str">
        <f aca="false">IF(DC202="","",DC194)</f>
        <v/>
      </c>
      <c r="DU194" s="168" t="str">
        <f aca="false">IF(DD202="","",DD194)</f>
        <v/>
      </c>
      <c r="DV194" s="168" t="str">
        <f aca="false">IF(DE202="","",DE194)</f>
        <v/>
      </c>
      <c r="DW194" s="168" t="str">
        <f aca="false">IF(DF202="","",DF194)</f>
        <v/>
      </c>
      <c r="DX194" s="168" t="str">
        <f aca="false">IF(DG202="","",DG194)</f>
        <v/>
      </c>
      <c r="DY194" s="168" t="str">
        <f aca="false">IF(DH202="","",DH194)</f>
        <v/>
      </c>
      <c r="DZ194" s="168" t="str">
        <f aca="false">IF(DI202="","",DI194)</f>
        <v/>
      </c>
      <c r="EA194" s="168" t="str">
        <f aca="false">IF(DJ202="","",DJ194)</f>
        <v/>
      </c>
      <c r="EB194" s="168" t="str">
        <f aca="false">IF(DK202="","",DK194)</f>
        <v/>
      </c>
      <c r="EC194" s="168" t="str">
        <f aca="false">IF(DL202="","",DL194)</f>
        <v/>
      </c>
      <c r="ED194" s="168" t="str">
        <f aca="false">IF(DM202="","",DM194)</f>
        <v/>
      </c>
      <c r="EE194" s="168" t="str">
        <f aca="false">IF(DN202="","",DN194)</f>
        <v/>
      </c>
      <c r="EF194" s="168" t="str">
        <f aca="false">IF(DO202="","",DO194)</f>
        <v/>
      </c>
      <c r="EH194" s="168" t="str">
        <f aca="false">IF(DQ207="","",DQ194)</f>
        <v/>
      </c>
      <c r="EI194" s="168" t="str">
        <f aca="false">IF(DR207="","",DR194)</f>
        <v/>
      </c>
      <c r="EJ194" s="168" t="str">
        <f aca="false">IF(DS207="","",DS194)</f>
        <v/>
      </c>
      <c r="EK194" s="168" t="str">
        <f aca="false">IF(DT207="","",DT194)</f>
        <v/>
      </c>
      <c r="EL194" s="168" t="str">
        <f aca="false">IF(DU207="","",DU194)</f>
        <v/>
      </c>
      <c r="EM194" s="168" t="str">
        <f aca="false">IF(DV207="","",DV194)</f>
        <v/>
      </c>
      <c r="EN194" s="168" t="str">
        <f aca="false">IF(DW207="","",DW194)</f>
        <v/>
      </c>
      <c r="EO194" s="168" t="str">
        <f aca="false">IF(DX207="","",DX194)</f>
        <v/>
      </c>
      <c r="EP194" s="168" t="str">
        <f aca="false">IF(DY207="","",DY194)</f>
        <v/>
      </c>
      <c r="EQ194" s="168" t="str">
        <f aca="false">IF(DZ207="","",DZ194)</f>
        <v/>
      </c>
      <c r="ER194" s="168" t="str">
        <f aca="false">IF(EA207="","",EA194)</f>
        <v/>
      </c>
      <c r="ES194" s="168" t="str">
        <f aca="false">IF(EB207="","",EB194)</f>
        <v/>
      </c>
      <c r="ET194" s="168" t="str">
        <f aca="false">IF(EC207="","",EC194)</f>
        <v/>
      </c>
      <c r="EU194" s="168" t="str">
        <f aca="false">IF(ED207="","",ED194)</f>
        <v/>
      </c>
      <c r="EV194" s="168" t="str">
        <f aca="false">IF(EE207="","",EE194)</f>
        <v/>
      </c>
      <c r="EW194" s="168" t="str">
        <f aca="false">IF(EF207="","",EF194)</f>
        <v/>
      </c>
      <c r="EY194" s="168" t="str">
        <f aca="false">IF(EH211="","",EH194)</f>
        <v/>
      </c>
      <c r="EZ194" s="168" t="str">
        <f aca="false">IF(EI211="","",EI194)</f>
        <v/>
      </c>
      <c r="FA194" s="168" t="str">
        <f aca="false">IF(EJ211="","",EJ194)</f>
        <v/>
      </c>
      <c r="FB194" s="168" t="str">
        <f aca="false">IF(EK211="","",EK194)</f>
        <v/>
      </c>
      <c r="FC194" s="168" t="str">
        <f aca="false">IF(EL211="","",EL194)</f>
        <v/>
      </c>
      <c r="FD194" s="168" t="str">
        <f aca="false">IF(EM211="","",EM194)</f>
        <v/>
      </c>
      <c r="FE194" s="168" t="str">
        <f aca="false">IF(EN211="","",EN194)</f>
        <v/>
      </c>
      <c r="FF194" s="168" t="str">
        <f aca="false">IF(EO211="","",EO194)</f>
        <v/>
      </c>
      <c r="FG194" s="168" t="str">
        <f aca="false">IF(EP211="","",EP194)</f>
        <v/>
      </c>
      <c r="FH194" s="168" t="str">
        <f aca="false">IF(EQ211="","",EQ194)</f>
        <v/>
      </c>
      <c r="FI194" s="168" t="str">
        <f aca="false">IF(ER211="","",ER194)</f>
        <v/>
      </c>
      <c r="FJ194" s="168" t="str">
        <f aca="false">IF(ES211="","",ES194)</f>
        <v/>
      </c>
      <c r="FK194" s="168" t="str">
        <f aca="false">IF(ET211="","",ET194)</f>
        <v/>
      </c>
      <c r="FL194" s="168" t="str">
        <f aca="false">IF(EU211="","",EU194)</f>
        <v/>
      </c>
      <c r="FM194" s="168" t="str">
        <f aca="false">IF(EV211="","",EV194)</f>
        <v/>
      </c>
      <c r="FN194" s="168" t="str">
        <f aca="false">IF(EW211="","",EW194)</f>
        <v/>
      </c>
      <c r="FP194" s="168" t="str">
        <f aca="false">IF(EY228="","",EY194)</f>
        <v/>
      </c>
      <c r="FQ194" s="168" t="str">
        <f aca="false">IF(EZ228="","",EZ194)</f>
        <v/>
      </c>
      <c r="FR194" s="168" t="str">
        <f aca="false">IF(FA228="","",FA194)</f>
        <v/>
      </c>
      <c r="FS194" s="168" t="str">
        <f aca="false">IF(FB228="","",FB194)</f>
        <v/>
      </c>
      <c r="FT194" s="168" t="str">
        <f aca="false">IF(FC228="","",FC194)</f>
        <v/>
      </c>
      <c r="FU194" s="168" t="str">
        <f aca="false">IF(FD228="","",FD194)</f>
        <v/>
      </c>
      <c r="FV194" s="168" t="str">
        <f aca="false">IF(FE228="","",FE194)</f>
        <v/>
      </c>
      <c r="FW194" s="168" t="str">
        <f aca="false">IF(FF228="","",FF194)</f>
        <v/>
      </c>
      <c r="FX194" s="168" t="str">
        <f aca="false">IF(FG228="","",FG194)</f>
        <v/>
      </c>
      <c r="FY194" s="168" t="str">
        <f aca="false">IF(FH228="","",FH194)</f>
        <v/>
      </c>
      <c r="FZ194" s="168" t="str">
        <f aca="false">IF(FI228="","",FI194)</f>
        <v/>
      </c>
      <c r="GA194" s="168" t="str">
        <f aca="false">IF(FJ228="","",FJ194)</f>
        <v/>
      </c>
      <c r="GB194" s="168" t="str">
        <f aca="false">IF(FK228="","",FK194)</f>
        <v/>
      </c>
      <c r="GC194" s="168" t="str">
        <f aca="false">IF(FL228="","",FL194)</f>
        <v/>
      </c>
      <c r="GD194" s="168" t="str">
        <f aca="false">IF(FM228="","",FM194)</f>
        <v/>
      </c>
      <c r="GE194" s="168" t="str">
        <f aca="false">IF(FN228="","",FN194)</f>
        <v/>
      </c>
    </row>
    <row r="195" customFormat="false" ht="12.75" hidden="false" customHeight="false" outlineLevel="0" collapsed="false">
      <c r="S195" s="168" t="str">
        <f aca="false">IF(B196&lt;&gt;0,B195,"")</f>
        <v/>
      </c>
      <c r="T195" s="168" t="str">
        <f aca="false">IF(C196&lt;&gt;0,C195,"")</f>
        <v/>
      </c>
      <c r="U195" s="168" t="str">
        <f aca="false">IF(D196&lt;&gt;0,D195,"")</f>
        <v/>
      </c>
      <c r="V195" s="168" t="str">
        <f aca="false">IF(E196&lt;&gt;0,E195,"")</f>
        <v/>
      </c>
      <c r="W195" s="168" t="str">
        <f aca="false">IF(F196&lt;&gt;0,F195,"")</f>
        <v/>
      </c>
      <c r="X195" s="168" t="str">
        <f aca="false">IF(G196&lt;&gt;0,G195,"")</f>
        <v/>
      </c>
      <c r="Y195" s="168" t="str">
        <f aca="false">IF(H196&lt;&gt;0,H195,"")</f>
        <v/>
      </c>
      <c r="Z195" s="168" t="str">
        <f aca="false">IF(I196&lt;&gt;0,I195,"")</f>
        <v/>
      </c>
      <c r="AA195" s="168" t="str">
        <f aca="false">IF(J196&lt;&gt;0,J195,"")</f>
        <v/>
      </c>
      <c r="AB195" s="168" t="str">
        <f aca="false">IF(K196&lt;&gt;0,K195,"")</f>
        <v/>
      </c>
      <c r="AC195" s="168" t="str">
        <f aca="false">IF(L196&lt;&gt;0,L195,"")</f>
        <v/>
      </c>
      <c r="AD195" s="168" t="str">
        <f aca="false">IF(M196&lt;&gt;0,M195,"")</f>
        <v/>
      </c>
      <c r="AE195" s="168" t="str">
        <f aca="false">IF(N196&lt;&gt;0,N195,"")</f>
        <v/>
      </c>
      <c r="AF195" s="168" t="str">
        <f aca="false">IF(O196&lt;&gt;0,O195,"")</f>
        <v/>
      </c>
      <c r="AG195" s="168" t="str">
        <f aca="false">IF(P196&lt;&gt;0,P195,"")</f>
        <v/>
      </c>
      <c r="AH195" s="168" t="str">
        <f aca="false">IF(Q196&lt;&gt;0,Q195,"")</f>
        <v/>
      </c>
      <c r="AJ195" s="168" t="str">
        <f aca="false">IF(S196="","",S195)</f>
        <v/>
      </c>
      <c r="AK195" s="168" t="str">
        <f aca="false">IF(T196="","",T195)</f>
        <v/>
      </c>
      <c r="AL195" s="168" t="str">
        <f aca="false">IF(U196="","",U195)</f>
        <v/>
      </c>
      <c r="AM195" s="168" t="str">
        <f aca="false">IF(V196="","",V195)</f>
        <v/>
      </c>
      <c r="AN195" s="168" t="str">
        <f aca="false">IF(W196="","",W195)</f>
        <v/>
      </c>
      <c r="AO195" s="168" t="str">
        <f aca="false">IF(X196="","",X195)</f>
        <v/>
      </c>
      <c r="AP195" s="168" t="str">
        <f aca="false">IF(Y196="","",Y195)</f>
        <v/>
      </c>
      <c r="AQ195" s="168" t="str">
        <f aca="false">IF(Z196="","",Z195)</f>
        <v/>
      </c>
      <c r="AR195" s="168" t="str">
        <f aca="false">IF(AA196="","",AA195)</f>
        <v/>
      </c>
      <c r="AS195" s="168" t="str">
        <f aca="false">IF(AB196="","",AB195)</f>
        <v/>
      </c>
      <c r="AT195" s="168" t="str">
        <f aca="false">IF(AC196="","",AC195)</f>
        <v/>
      </c>
      <c r="AU195" s="168" t="str">
        <f aca="false">IF(AD196="","",AD195)</f>
        <v/>
      </c>
      <c r="AV195" s="168" t="str">
        <f aca="false">IF(AE196="","",AE195)</f>
        <v/>
      </c>
      <c r="AW195" s="168" t="str">
        <f aca="false">IF(AF196="","",AF195)</f>
        <v/>
      </c>
      <c r="AX195" s="168" t="str">
        <f aca="false">IF(AG196="","",AG195)</f>
        <v/>
      </c>
      <c r="AY195" s="168" t="str">
        <f aca="false">IF(AH196="","",AH195)</f>
        <v/>
      </c>
      <c r="AZ195" s="168" t="str">
        <f aca="false">IF(AI196="","",AI195)</f>
        <v/>
      </c>
      <c r="BA195" s="168" t="str">
        <f aca="false">IF(AJ196="","",AJ195)</f>
        <v/>
      </c>
      <c r="BB195" s="168" t="str">
        <f aca="false">IF(AK196="","",AK195)</f>
        <v/>
      </c>
      <c r="BC195" s="168" t="str">
        <f aca="false">IF(AL196="","",AL195)</f>
        <v/>
      </c>
      <c r="BD195" s="168" t="str">
        <f aca="false">IF(AM196="","",AM195)</f>
        <v/>
      </c>
      <c r="BE195" s="168" t="str">
        <f aca="false">IF(AN196="","",AN195)</f>
        <v/>
      </c>
      <c r="BF195" s="168" t="str">
        <f aca="false">IF(AO196="","",AO195)</f>
        <v/>
      </c>
      <c r="BG195" s="168" t="str">
        <f aca="false">IF(AP196="","",AP195)</f>
        <v/>
      </c>
      <c r="BH195" s="168" t="str">
        <f aca="false">IF(AQ196="","",AQ195)</f>
        <v/>
      </c>
      <c r="BI195" s="168" t="str">
        <f aca="false">IF(AR196="","",AR195)</f>
        <v/>
      </c>
      <c r="BJ195" s="168" t="str">
        <f aca="false">IF(AS196="","",AS195)</f>
        <v/>
      </c>
      <c r="BK195" s="168" t="str">
        <f aca="false">IF(AT196="","",AT195)</f>
        <v/>
      </c>
      <c r="BL195" s="168" t="str">
        <f aca="false">IF(AU196="","",AU195)</f>
        <v/>
      </c>
      <c r="BM195" s="168" t="str">
        <f aca="false">IF(AV196="","",AV195)</f>
        <v/>
      </c>
      <c r="BN195" s="168" t="str">
        <f aca="false">IF(AW196="","",AW195)</f>
        <v/>
      </c>
      <c r="BO195" s="168" t="str">
        <f aca="false">IF(AX196="","",AX195)</f>
        <v/>
      </c>
      <c r="BP195" s="168" t="str">
        <f aca="false">IF(AY196="","",AY195)</f>
        <v/>
      </c>
      <c r="BQ195" s="168" t="str">
        <f aca="false">IF(AZ196="","",AZ195)</f>
        <v/>
      </c>
      <c r="BR195" s="168" t="str">
        <f aca="false">IF(BA196="","",BA195)</f>
        <v/>
      </c>
      <c r="BS195" s="168" t="str">
        <f aca="false">IF(BB196="","",BB195)</f>
        <v/>
      </c>
      <c r="BT195" s="168" t="str">
        <f aca="false">IF(BC196="","",BC195)</f>
        <v/>
      </c>
      <c r="BU195" s="168" t="str">
        <f aca="false">IF(BD196="","",BD195)</f>
        <v/>
      </c>
      <c r="BV195" s="168" t="str">
        <f aca="false">IF(BE196="","",BE195)</f>
        <v/>
      </c>
      <c r="BW195" s="168" t="str">
        <f aca="false">IF(BF196="","",BF195)</f>
        <v/>
      </c>
      <c r="BX195" s="168" t="str">
        <f aca="false">IF(BG196="","",BG195)</f>
        <v/>
      </c>
      <c r="BY195" s="168" t="str">
        <f aca="false">IF(BH196="","",BH195)</f>
        <v/>
      </c>
      <c r="BZ195" s="168" t="str">
        <f aca="false">IF(BI196="","",BI195)</f>
        <v/>
      </c>
      <c r="CA195" s="168" t="str">
        <f aca="false">IF(BJ196="","",BJ195)</f>
        <v/>
      </c>
      <c r="CB195" s="168" t="str">
        <f aca="false">IF(BK196="","",BK195)</f>
        <v/>
      </c>
      <c r="CC195" s="168" t="str">
        <f aca="false">IF(BL196="","",BL195)</f>
        <v/>
      </c>
      <c r="CD195" s="168" t="str">
        <f aca="false">IF(BM196="","",BM195)</f>
        <v/>
      </c>
      <c r="CE195" s="168" t="str">
        <f aca="false">IF(BN196="","",BN195)</f>
        <v/>
      </c>
      <c r="CF195" s="168" t="str">
        <f aca="false">IF(BO196="","",BO195)</f>
        <v/>
      </c>
      <c r="CG195" s="168" t="str">
        <f aca="false">IF(BP196="","",BP195)</f>
        <v/>
      </c>
      <c r="CH195" s="168" t="str">
        <f aca="false">IF(BQ196="","",BQ195)</f>
        <v/>
      </c>
      <c r="CI195" s="168" t="str">
        <f aca="false">IF(BR198="","",BR195)</f>
        <v/>
      </c>
      <c r="CJ195" s="168" t="str">
        <f aca="false">IF(BS198="","",BS195)</f>
        <v/>
      </c>
      <c r="CK195" s="168" t="str">
        <f aca="false">IF(BT198="","",BT195)</f>
        <v/>
      </c>
      <c r="CL195" s="168" t="str">
        <f aca="false">IF(BU198="","",BU195)</f>
        <v/>
      </c>
      <c r="CM195" s="168" t="str">
        <f aca="false">IF(BV198="","",BV195)</f>
        <v/>
      </c>
      <c r="CN195" s="168" t="str">
        <f aca="false">IF(BW198="","",BW195)</f>
        <v/>
      </c>
      <c r="CO195" s="168" t="str">
        <f aca="false">IF(BX198="","",BX195)</f>
        <v/>
      </c>
      <c r="CP195" s="168" t="str">
        <f aca="false">IF(BY198="","",BY195)</f>
        <v/>
      </c>
      <c r="CQ195" s="168" t="str">
        <f aca="false">IF(BZ198="","",BZ195)</f>
        <v/>
      </c>
      <c r="CR195" s="168" t="str">
        <f aca="false">IF(CA198="","",CA195)</f>
        <v/>
      </c>
      <c r="CS195" s="168" t="str">
        <f aca="false">IF(CB198="","",CB195)</f>
        <v/>
      </c>
      <c r="CT195" s="168" t="str">
        <f aca="false">IF(CC198="","",CC195)</f>
        <v/>
      </c>
      <c r="CU195" s="168" t="str">
        <f aca="false">IF(CD198="","",CD195)</f>
        <v/>
      </c>
      <c r="CV195" s="168" t="str">
        <f aca="false">IF(CE198="","",CE195)</f>
        <v/>
      </c>
      <c r="CW195" s="168" t="str">
        <f aca="false">IF(CF198="","",CF195)</f>
        <v/>
      </c>
      <c r="CX195" s="168" t="str">
        <f aca="false">IF(CG198="","",CG195)</f>
        <v/>
      </c>
      <c r="CZ195" s="168" t="str">
        <f aca="false">IF(CI200="","",CI195)</f>
        <v/>
      </c>
      <c r="DA195" s="168" t="str">
        <f aca="false">IF(CJ200="","",CJ195)</f>
        <v/>
      </c>
      <c r="DB195" s="168" t="str">
        <f aca="false">IF(CK200="","",CK195)</f>
        <v/>
      </c>
      <c r="DC195" s="168" t="str">
        <f aca="false">IF(CL200="","",CL195)</f>
        <v/>
      </c>
      <c r="DD195" s="168" t="str">
        <f aca="false">IF(CM200="","",CM195)</f>
        <v/>
      </c>
      <c r="DE195" s="168" t="str">
        <f aca="false">IF(CN200="","",CN195)</f>
        <v/>
      </c>
      <c r="DF195" s="168" t="str">
        <f aca="false">IF(CO200="","",CO195)</f>
        <v/>
      </c>
      <c r="DG195" s="168" t="str">
        <f aca="false">IF(CP200="","",CP195)</f>
        <v/>
      </c>
      <c r="DH195" s="168" t="str">
        <f aca="false">IF(CQ200="","",CQ195)</f>
        <v/>
      </c>
      <c r="DI195" s="168" t="str">
        <f aca="false">IF(CR200="","",CR195)</f>
        <v/>
      </c>
      <c r="DJ195" s="168" t="str">
        <f aca="false">IF(CS200="","",CS195)</f>
        <v/>
      </c>
      <c r="DK195" s="168" t="str">
        <f aca="false">IF(CT200="","",CT195)</f>
        <v/>
      </c>
      <c r="DL195" s="168" t="str">
        <f aca="false">IF(CU200="","",CU195)</f>
        <v/>
      </c>
      <c r="DM195" s="168" t="str">
        <f aca="false">IF(CV200="","",CV195)</f>
        <v/>
      </c>
      <c r="DN195" s="168" t="str">
        <f aca="false">IF(CW200="","",CW195)</f>
        <v/>
      </c>
      <c r="DO195" s="168" t="str">
        <f aca="false">IF(CX200="","",CX195)</f>
        <v/>
      </c>
      <c r="DQ195" s="168" t="str">
        <f aca="false">IF(CZ203="","",CZ195)</f>
        <v/>
      </c>
      <c r="DR195" s="168" t="str">
        <f aca="false">IF(DA203="","",DA195)</f>
        <v/>
      </c>
      <c r="DS195" s="168" t="str">
        <f aca="false">IF(DB203="","",DB195)</f>
        <v/>
      </c>
      <c r="DT195" s="168" t="str">
        <f aca="false">IF(DC203="","",DC195)</f>
        <v/>
      </c>
      <c r="DU195" s="168" t="str">
        <f aca="false">IF(DD203="","",DD195)</f>
        <v/>
      </c>
      <c r="DV195" s="168" t="str">
        <f aca="false">IF(DE203="","",DE195)</f>
        <v/>
      </c>
      <c r="DW195" s="168" t="str">
        <f aca="false">IF(DF203="","",DF195)</f>
        <v/>
      </c>
      <c r="DX195" s="168" t="str">
        <f aca="false">IF(DG203="","",DG195)</f>
        <v/>
      </c>
      <c r="DY195" s="168" t="str">
        <f aca="false">IF(DH203="","",DH195)</f>
        <v/>
      </c>
      <c r="DZ195" s="168" t="str">
        <f aca="false">IF(DI203="","",DI195)</f>
        <v/>
      </c>
      <c r="EA195" s="168" t="str">
        <f aca="false">IF(DJ203="","",DJ195)</f>
        <v/>
      </c>
      <c r="EB195" s="168" t="str">
        <f aca="false">IF(DK203="","",DK195)</f>
        <v/>
      </c>
      <c r="EC195" s="168" t="str">
        <f aca="false">IF(DL203="","",DL195)</f>
        <v/>
      </c>
      <c r="ED195" s="168" t="str">
        <f aca="false">IF(DM203="","",DM195)</f>
        <v/>
      </c>
      <c r="EE195" s="168" t="str">
        <f aca="false">IF(DN203="","",DN195)</f>
        <v/>
      </c>
      <c r="EF195" s="168" t="str">
        <f aca="false">IF(DO203="","",DO195)</f>
        <v/>
      </c>
      <c r="EH195" s="168" t="str">
        <f aca="false">IF(DQ208="","",DQ195)</f>
        <v/>
      </c>
      <c r="EI195" s="168" t="str">
        <f aca="false">IF(DR208="","",DR195)</f>
        <v/>
      </c>
      <c r="EJ195" s="168" t="str">
        <f aca="false">IF(DS208="","",DS195)</f>
        <v/>
      </c>
      <c r="EK195" s="168" t="str">
        <f aca="false">IF(DT208="","",DT195)</f>
        <v/>
      </c>
      <c r="EL195" s="168" t="str">
        <f aca="false">IF(DU208="","",DU195)</f>
        <v/>
      </c>
      <c r="EM195" s="168" t="str">
        <f aca="false">IF(DV208="","",DV195)</f>
        <v/>
      </c>
      <c r="EN195" s="168" t="str">
        <f aca="false">IF(DW208="","",DW195)</f>
        <v/>
      </c>
      <c r="EO195" s="168" t="str">
        <f aca="false">IF(DX208="","",DX195)</f>
        <v/>
      </c>
      <c r="EP195" s="168" t="str">
        <f aca="false">IF(DY208="","",DY195)</f>
        <v/>
      </c>
      <c r="EQ195" s="168" t="str">
        <f aca="false">IF(DZ208="","",DZ195)</f>
        <v/>
      </c>
      <c r="ER195" s="168" t="str">
        <f aca="false">IF(EA208="","",EA195)</f>
        <v/>
      </c>
      <c r="ES195" s="168" t="str">
        <f aca="false">IF(EB208="","",EB195)</f>
        <v/>
      </c>
      <c r="ET195" s="168" t="str">
        <f aca="false">IF(EC208="","",EC195)</f>
        <v/>
      </c>
      <c r="EU195" s="168" t="str">
        <f aca="false">IF(ED208="","",ED195)</f>
        <v/>
      </c>
      <c r="EV195" s="168" t="str">
        <f aca="false">IF(EE208="","",EE195)</f>
        <v/>
      </c>
      <c r="EW195" s="168" t="str">
        <f aca="false">IF(EF208="","",EF195)</f>
        <v/>
      </c>
      <c r="EY195" s="168" t="str">
        <f aca="false">IF(EH212="","",EH195)</f>
        <v/>
      </c>
      <c r="EZ195" s="168" t="str">
        <f aca="false">IF(EI212="","",EI195)</f>
        <v/>
      </c>
      <c r="FA195" s="168" t="str">
        <f aca="false">IF(EJ212="","",EJ195)</f>
        <v/>
      </c>
      <c r="FB195" s="168" t="str">
        <f aca="false">IF(EK212="","",EK195)</f>
        <v/>
      </c>
      <c r="FC195" s="168" t="str">
        <f aca="false">IF(EL212="","",EL195)</f>
        <v/>
      </c>
      <c r="FD195" s="168" t="str">
        <f aca="false">IF(EM212="","",EM195)</f>
        <v/>
      </c>
      <c r="FE195" s="168" t="str">
        <f aca="false">IF(EN212="","",EN195)</f>
        <v/>
      </c>
      <c r="FF195" s="168" t="str">
        <f aca="false">IF(EO212="","",EO195)</f>
        <v/>
      </c>
      <c r="FG195" s="168" t="str">
        <f aca="false">IF(EP212="","",EP195)</f>
        <v/>
      </c>
      <c r="FH195" s="168" t="str">
        <f aca="false">IF(EQ212="","",EQ195)</f>
        <v/>
      </c>
      <c r="FI195" s="168" t="str">
        <f aca="false">IF(ER212="","",ER195)</f>
        <v/>
      </c>
      <c r="FJ195" s="168" t="str">
        <f aca="false">IF(ES212="","",ES195)</f>
        <v/>
      </c>
      <c r="FK195" s="168" t="str">
        <f aca="false">IF(ET212="","",ET195)</f>
        <v/>
      </c>
      <c r="FL195" s="168" t="str">
        <f aca="false">IF(EU212="","",EU195)</f>
        <v/>
      </c>
      <c r="FM195" s="168" t="str">
        <f aca="false">IF(EV212="","",EV195)</f>
        <v/>
      </c>
      <c r="FN195" s="168" t="str">
        <f aca="false">IF(EW212="","",EW195)</f>
        <v/>
      </c>
      <c r="FP195" s="168" t="str">
        <f aca="false">IF(EY229="","",EY195)</f>
        <v/>
      </c>
      <c r="FQ195" s="168" t="str">
        <f aca="false">IF(EZ229="","",EZ195)</f>
        <v/>
      </c>
      <c r="FR195" s="168" t="str">
        <f aca="false">IF(FA229="","",FA195)</f>
        <v/>
      </c>
      <c r="FS195" s="168" t="str">
        <f aca="false">IF(FB229="","",FB195)</f>
        <v/>
      </c>
      <c r="FT195" s="168" t="str">
        <f aca="false">IF(FC229="","",FC195)</f>
        <v/>
      </c>
      <c r="FU195" s="168" t="str">
        <f aca="false">IF(FD229="","",FD195)</f>
        <v/>
      </c>
      <c r="FV195" s="168" t="str">
        <f aca="false">IF(FE229="","",FE195)</f>
        <v/>
      </c>
      <c r="FW195" s="168" t="str">
        <f aca="false">IF(FF229="","",FF195)</f>
        <v/>
      </c>
      <c r="FX195" s="168" t="str">
        <f aca="false">IF(FG229="","",FG195)</f>
        <v/>
      </c>
      <c r="FY195" s="168" t="str">
        <f aca="false">IF(FH229="","",FH195)</f>
        <v/>
      </c>
      <c r="FZ195" s="168" t="str">
        <f aca="false">IF(FI229="","",FI195)</f>
        <v/>
      </c>
      <c r="GA195" s="168" t="str">
        <f aca="false">IF(FJ229="","",FJ195)</f>
        <v/>
      </c>
      <c r="GB195" s="168" t="str">
        <f aca="false">IF(FK229="","",FK195)</f>
        <v/>
      </c>
      <c r="GC195" s="168" t="str">
        <f aca="false">IF(FL229="","",FL195)</f>
        <v/>
      </c>
      <c r="GD195" s="168" t="str">
        <f aca="false">IF(FM229="","",FM195)</f>
        <v/>
      </c>
      <c r="GE195" s="168" t="str">
        <f aca="false">IF(FN229="","",FN195)</f>
        <v/>
      </c>
    </row>
    <row r="196" customFormat="false" ht="12.75" hidden="false" customHeight="false" outlineLevel="0" collapsed="false">
      <c r="S196" s="168" t="str">
        <f aca="false">IF(B197&lt;&gt;0,B196,"")</f>
        <v/>
      </c>
      <c r="T196" s="168" t="str">
        <f aca="false">IF(C197&lt;&gt;0,C196,"")</f>
        <v/>
      </c>
      <c r="U196" s="168" t="str">
        <f aca="false">IF(D197&lt;&gt;0,D196,"")</f>
        <v/>
      </c>
      <c r="V196" s="168" t="str">
        <f aca="false">IF(E197&lt;&gt;0,E196,"")</f>
        <v/>
      </c>
      <c r="W196" s="168" t="str">
        <f aca="false">IF(F197&lt;&gt;0,F196,"")</f>
        <v/>
      </c>
      <c r="X196" s="168" t="str">
        <f aca="false">IF(G197&lt;&gt;0,G196,"")</f>
        <v/>
      </c>
      <c r="Y196" s="168" t="str">
        <f aca="false">IF(H197&lt;&gt;0,H196,"")</f>
        <v/>
      </c>
      <c r="Z196" s="168" t="str">
        <f aca="false">IF(I197&lt;&gt;0,I196,"")</f>
        <v/>
      </c>
      <c r="AA196" s="168" t="str">
        <f aca="false">IF(J197&lt;&gt;0,J196,"")</f>
        <v/>
      </c>
      <c r="AB196" s="168" t="str">
        <f aca="false">IF(K197&lt;&gt;0,K196,"")</f>
        <v/>
      </c>
      <c r="AC196" s="168" t="str">
        <f aca="false">IF(L197&lt;&gt;0,L196,"")</f>
        <v/>
      </c>
      <c r="AD196" s="168" t="str">
        <f aca="false">IF(M197&lt;&gt;0,M196,"")</f>
        <v/>
      </c>
      <c r="AE196" s="168" t="str">
        <f aca="false">IF(N197&lt;&gt;0,N196,"")</f>
        <v/>
      </c>
      <c r="AF196" s="168" t="str">
        <f aca="false">IF(O197&lt;&gt;0,O196,"")</f>
        <v/>
      </c>
      <c r="AG196" s="168" t="str">
        <f aca="false">IF(P197&lt;&gt;0,P196,"")</f>
        <v/>
      </c>
      <c r="AH196" s="168" t="str">
        <f aca="false">IF(Q197&lt;&gt;0,Q196,"")</f>
        <v/>
      </c>
      <c r="AJ196" s="168" t="str">
        <f aca="false">IF(S197="","",S196)</f>
        <v/>
      </c>
      <c r="AK196" s="168" t="str">
        <f aca="false">IF(T197="","",T196)</f>
        <v/>
      </c>
      <c r="AL196" s="168" t="str">
        <f aca="false">IF(U197="","",U196)</f>
        <v/>
      </c>
      <c r="AM196" s="168" t="str">
        <f aca="false">IF(V197="","",V196)</f>
        <v/>
      </c>
      <c r="AN196" s="168" t="str">
        <f aca="false">IF(W197="","",W196)</f>
        <v/>
      </c>
      <c r="AO196" s="168" t="str">
        <f aca="false">IF(X197="","",X196)</f>
        <v/>
      </c>
      <c r="AP196" s="168" t="str">
        <f aca="false">IF(Y197="","",Y196)</f>
        <v/>
      </c>
      <c r="AQ196" s="168" t="str">
        <f aca="false">IF(Z197="","",Z196)</f>
        <v/>
      </c>
      <c r="AR196" s="168" t="str">
        <f aca="false">IF(AA197="","",AA196)</f>
        <v/>
      </c>
      <c r="AS196" s="168" t="str">
        <f aca="false">IF(AB197="","",AB196)</f>
        <v/>
      </c>
      <c r="AT196" s="168" t="str">
        <f aca="false">IF(AC197="","",AC196)</f>
        <v/>
      </c>
      <c r="AU196" s="168" t="str">
        <f aca="false">IF(AD197="","",AD196)</f>
        <v/>
      </c>
      <c r="AV196" s="168" t="str">
        <f aca="false">IF(AE197="","",AE196)</f>
        <v/>
      </c>
      <c r="AW196" s="168" t="str">
        <f aca="false">IF(AF197="","",AF196)</f>
        <v/>
      </c>
      <c r="AX196" s="168" t="str">
        <f aca="false">IF(AG197="","",AG196)</f>
        <v/>
      </c>
      <c r="AY196" s="168" t="str">
        <f aca="false">IF(AH197="","",AH196)</f>
        <v/>
      </c>
      <c r="AZ196" s="168" t="str">
        <f aca="false">IF(AI197="","",AI196)</f>
        <v/>
      </c>
      <c r="BA196" s="168" t="str">
        <f aca="false">IF(AJ197="","",AJ196)</f>
        <v/>
      </c>
      <c r="BB196" s="168" t="str">
        <f aca="false">IF(AK197="","",AK196)</f>
        <v/>
      </c>
      <c r="BC196" s="168" t="str">
        <f aca="false">IF(AL197="","",AL196)</f>
        <v/>
      </c>
      <c r="BD196" s="168" t="str">
        <f aca="false">IF(AM197="","",AM196)</f>
        <v/>
      </c>
      <c r="BE196" s="168" t="str">
        <f aca="false">IF(AN197="","",AN196)</f>
        <v/>
      </c>
      <c r="BF196" s="168" t="str">
        <f aca="false">IF(AO197="","",AO196)</f>
        <v/>
      </c>
      <c r="BG196" s="168" t="str">
        <f aca="false">IF(AP197="","",AP196)</f>
        <v/>
      </c>
      <c r="BH196" s="168" t="str">
        <f aca="false">IF(AQ197="","",AQ196)</f>
        <v/>
      </c>
      <c r="BI196" s="168" t="str">
        <f aca="false">IF(AR197="","",AR196)</f>
        <v/>
      </c>
      <c r="BJ196" s="168" t="str">
        <f aca="false">IF(AS197="","",AS196)</f>
        <v/>
      </c>
      <c r="BK196" s="168" t="str">
        <f aca="false">IF(AT197="","",AT196)</f>
        <v/>
      </c>
      <c r="BL196" s="168" t="str">
        <f aca="false">IF(AU197="","",AU196)</f>
        <v/>
      </c>
      <c r="BM196" s="168" t="str">
        <f aca="false">IF(AV197="","",AV196)</f>
        <v/>
      </c>
      <c r="BN196" s="168" t="str">
        <f aca="false">IF(AW197="","",AW196)</f>
        <v/>
      </c>
      <c r="BO196" s="168" t="str">
        <f aca="false">IF(AX197="","",AX196)</f>
        <v/>
      </c>
      <c r="BP196" s="168" t="str">
        <f aca="false">IF(AY197="","",AY196)</f>
        <v/>
      </c>
      <c r="BQ196" s="168" t="str">
        <f aca="false">IF(AZ197="","",AZ196)</f>
        <v/>
      </c>
      <c r="BR196" s="168" t="str">
        <f aca="false">IF(BA197="","",BA196)</f>
        <v/>
      </c>
      <c r="BS196" s="168" t="str">
        <f aca="false">IF(BB197="","",BB196)</f>
        <v/>
      </c>
      <c r="BT196" s="168" t="str">
        <f aca="false">IF(BC197="","",BC196)</f>
        <v/>
      </c>
      <c r="BU196" s="168" t="str">
        <f aca="false">IF(BD197="","",BD196)</f>
        <v/>
      </c>
      <c r="BV196" s="168" t="str">
        <f aca="false">IF(BE197="","",BE196)</f>
        <v/>
      </c>
      <c r="BW196" s="168" t="str">
        <f aca="false">IF(BF197="","",BF196)</f>
        <v/>
      </c>
      <c r="BX196" s="168" t="str">
        <f aca="false">IF(BG197="","",BG196)</f>
        <v/>
      </c>
      <c r="BY196" s="168" t="str">
        <f aca="false">IF(BH197="","",BH196)</f>
        <v/>
      </c>
      <c r="BZ196" s="168" t="str">
        <f aca="false">IF(BI197="","",BI196)</f>
        <v/>
      </c>
      <c r="CA196" s="168" t="str">
        <f aca="false">IF(BJ197="","",BJ196)</f>
        <v/>
      </c>
      <c r="CB196" s="168" t="str">
        <f aca="false">IF(BK197="","",BK196)</f>
        <v/>
      </c>
      <c r="CC196" s="168" t="str">
        <f aca="false">IF(BL197="","",BL196)</f>
        <v/>
      </c>
      <c r="CD196" s="168" t="str">
        <f aca="false">IF(BM197="","",BM196)</f>
        <v/>
      </c>
      <c r="CE196" s="168" t="str">
        <f aca="false">IF(BN197="","",BN196)</f>
        <v/>
      </c>
      <c r="CF196" s="168" t="str">
        <f aca="false">IF(BO197="","",BO196)</f>
        <v/>
      </c>
      <c r="CG196" s="168" t="str">
        <f aca="false">IF(BP197="","",BP196)</f>
        <v/>
      </c>
      <c r="CH196" s="168" t="str">
        <f aca="false">IF(BQ197="","",BQ196)</f>
        <v/>
      </c>
      <c r="CI196" s="168" t="str">
        <f aca="false">IF(BR199="","",BR196)</f>
        <v/>
      </c>
      <c r="CJ196" s="168" t="str">
        <f aca="false">IF(BS199="","",BS196)</f>
        <v/>
      </c>
      <c r="CK196" s="168" t="str">
        <f aca="false">IF(BT199="","",BT196)</f>
        <v/>
      </c>
      <c r="CL196" s="168" t="str">
        <f aca="false">IF(BU199="","",BU196)</f>
        <v/>
      </c>
      <c r="CM196" s="168" t="str">
        <f aca="false">IF(BV199="","",BV196)</f>
        <v/>
      </c>
      <c r="CN196" s="168" t="str">
        <f aca="false">IF(BW199="","",BW196)</f>
        <v/>
      </c>
      <c r="CO196" s="168" t="str">
        <f aca="false">IF(BX199="","",BX196)</f>
        <v/>
      </c>
      <c r="CP196" s="168" t="str">
        <f aca="false">IF(BY199="","",BY196)</f>
        <v/>
      </c>
      <c r="CQ196" s="168" t="str">
        <f aca="false">IF(BZ199="","",BZ196)</f>
        <v/>
      </c>
      <c r="CR196" s="168" t="str">
        <f aca="false">IF(CA199="","",CA196)</f>
        <v/>
      </c>
      <c r="CS196" s="168" t="str">
        <f aca="false">IF(CB199="","",CB196)</f>
        <v/>
      </c>
      <c r="CT196" s="168" t="str">
        <f aca="false">IF(CC199="","",CC196)</f>
        <v/>
      </c>
      <c r="CU196" s="168" t="str">
        <f aca="false">IF(CD199="","",CD196)</f>
        <v/>
      </c>
      <c r="CV196" s="168" t="str">
        <f aca="false">IF(CE199="","",CE196)</f>
        <v/>
      </c>
      <c r="CW196" s="168" t="str">
        <f aca="false">IF(CF199="","",CF196)</f>
        <v/>
      </c>
      <c r="CX196" s="168" t="str">
        <f aca="false">IF(CG199="","",CG196)</f>
        <v/>
      </c>
      <c r="CZ196" s="168" t="str">
        <f aca="false">IF(CI201="","",CI196)</f>
        <v/>
      </c>
      <c r="DA196" s="168" t="str">
        <f aca="false">IF(CJ201="","",CJ196)</f>
        <v/>
      </c>
      <c r="DB196" s="168" t="str">
        <f aca="false">IF(CK201="","",CK196)</f>
        <v/>
      </c>
      <c r="DC196" s="168" t="str">
        <f aca="false">IF(CL201="","",CL196)</f>
        <v/>
      </c>
      <c r="DD196" s="168" t="str">
        <f aca="false">IF(CM201="","",CM196)</f>
        <v/>
      </c>
      <c r="DE196" s="168" t="str">
        <f aca="false">IF(CN201="","",CN196)</f>
        <v/>
      </c>
      <c r="DF196" s="168" t="str">
        <f aca="false">IF(CO201="","",CO196)</f>
        <v/>
      </c>
      <c r="DG196" s="168" t="str">
        <f aca="false">IF(CP201="","",CP196)</f>
        <v/>
      </c>
      <c r="DH196" s="168" t="str">
        <f aca="false">IF(CQ201="","",CQ196)</f>
        <v/>
      </c>
      <c r="DI196" s="168" t="str">
        <f aca="false">IF(CR201="","",CR196)</f>
        <v/>
      </c>
      <c r="DJ196" s="168" t="str">
        <f aca="false">IF(CS201="","",CS196)</f>
        <v/>
      </c>
      <c r="DK196" s="168" t="str">
        <f aca="false">IF(CT201="","",CT196)</f>
        <v/>
      </c>
      <c r="DL196" s="168" t="str">
        <f aca="false">IF(CU201="","",CU196)</f>
        <v/>
      </c>
      <c r="DM196" s="168" t="str">
        <f aca="false">IF(CV201="","",CV196)</f>
        <v/>
      </c>
      <c r="DN196" s="168" t="str">
        <f aca="false">IF(CW201="","",CW196)</f>
        <v/>
      </c>
      <c r="DO196" s="168" t="str">
        <f aca="false">IF(CX201="","",CX196)</f>
        <v/>
      </c>
      <c r="DQ196" s="168" t="str">
        <f aca="false">IF(CZ204="","",CZ196)</f>
        <v/>
      </c>
      <c r="DR196" s="168" t="str">
        <f aca="false">IF(DA204="","",DA196)</f>
        <v/>
      </c>
      <c r="DS196" s="168" t="str">
        <f aca="false">IF(DB204="","",DB196)</f>
        <v/>
      </c>
      <c r="DT196" s="168" t="str">
        <f aca="false">IF(DC204="","",DC196)</f>
        <v/>
      </c>
      <c r="DU196" s="168" t="str">
        <f aca="false">IF(DD204="","",DD196)</f>
        <v/>
      </c>
      <c r="DV196" s="168" t="str">
        <f aca="false">IF(DE204="","",DE196)</f>
        <v/>
      </c>
      <c r="DW196" s="168" t="str">
        <f aca="false">IF(DF204="","",DF196)</f>
        <v/>
      </c>
      <c r="DX196" s="168" t="str">
        <f aca="false">IF(DG204="","",DG196)</f>
        <v/>
      </c>
      <c r="DY196" s="168" t="str">
        <f aca="false">IF(DH204="","",DH196)</f>
        <v/>
      </c>
      <c r="DZ196" s="168" t="str">
        <f aca="false">IF(DI204="","",DI196)</f>
        <v/>
      </c>
      <c r="EA196" s="168" t="str">
        <f aca="false">IF(DJ204="","",DJ196)</f>
        <v/>
      </c>
      <c r="EB196" s="168" t="str">
        <f aca="false">IF(DK204="","",DK196)</f>
        <v/>
      </c>
      <c r="EC196" s="168" t="str">
        <f aca="false">IF(DL204="","",DL196)</f>
        <v/>
      </c>
      <c r="ED196" s="168" t="str">
        <f aca="false">IF(DM204="","",DM196)</f>
        <v/>
      </c>
      <c r="EE196" s="168" t="str">
        <f aca="false">IF(DN204="","",DN196)</f>
        <v/>
      </c>
      <c r="EF196" s="168" t="str">
        <f aca="false">IF(DO204="","",DO196)</f>
        <v/>
      </c>
      <c r="EH196" s="168" t="str">
        <f aca="false">IF(DQ209="","",DQ196)</f>
        <v/>
      </c>
      <c r="EI196" s="168" t="str">
        <f aca="false">IF(DR209="","",DR196)</f>
        <v/>
      </c>
      <c r="EJ196" s="168" t="str">
        <f aca="false">IF(DS209="","",DS196)</f>
        <v/>
      </c>
      <c r="EK196" s="168" t="str">
        <f aca="false">IF(DT209="","",DT196)</f>
        <v/>
      </c>
      <c r="EL196" s="168" t="str">
        <f aca="false">IF(DU209="","",DU196)</f>
        <v/>
      </c>
      <c r="EM196" s="168" t="str">
        <f aca="false">IF(DV209="","",DV196)</f>
        <v/>
      </c>
      <c r="EN196" s="168" t="str">
        <f aca="false">IF(DW209="","",DW196)</f>
        <v/>
      </c>
      <c r="EO196" s="168" t="str">
        <f aca="false">IF(DX209="","",DX196)</f>
        <v/>
      </c>
      <c r="EP196" s="168" t="str">
        <f aca="false">IF(DY209="","",DY196)</f>
        <v/>
      </c>
      <c r="EQ196" s="168" t="str">
        <f aca="false">IF(DZ209="","",DZ196)</f>
        <v/>
      </c>
      <c r="ER196" s="168" t="str">
        <f aca="false">IF(EA209="","",EA196)</f>
        <v/>
      </c>
      <c r="ES196" s="168" t="str">
        <f aca="false">IF(EB209="","",EB196)</f>
        <v/>
      </c>
      <c r="ET196" s="168" t="str">
        <f aca="false">IF(EC209="","",EC196)</f>
        <v/>
      </c>
      <c r="EU196" s="168" t="str">
        <f aca="false">IF(ED209="","",ED196)</f>
        <v/>
      </c>
      <c r="EV196" s="168" t="str">
        <f aca="false">IF(EE209="","",EE196)</f>
        <v/>
      </c>
      <c r="EW196" s="168" t="str">
        <f aca="false">IF(EF209="","",EF196)</f>
        <v/>
      </c>
      <c r="EY196" s="168" t="str">
        <f aca="false">IF(EH213="","",EH196)</f>
        <v/>
      </c>
      <c r="EZ196" s="168" t="str">
        <f aca="false">IF(EI213="","",EI196)</f>
        <v/>
      </c>
      <c r="FA196" s="168" t="str">
        <f aca="false">IF(EJ213="","",EJ196)</f>
        <v/>
      </c>
      <c r="FB196" s="168" t="str">
        <f aca="false">IF(EK213="","",EK196)</f>
        <v/>
      </c>
      <c r="FC196" s="168" t="str">
        <f aca="false">IF(EL213="","",EL196)</f>
        <v/>
      </c>
      <c r="FD196" s="168" t="str">
        <f aca="false">IF(EM213="","",EM196)</f>
        <v/>
      </c>
      <c r="FE196" s="168" t="str">
        <f aca="false">IF(EN213="","",EN196)</f>
        <v/>
      </c>
      <c r="FF196" s="168" t="str">
        <f aca="false">IF(EO213="","",EO196)</f>
        <v/>
      </c>
      <c r="FG196" s="168" t="str">
        <f aca="false">IF(EP213="","",EP196)</f>
        <v/>
      </c>
      <c r="FH196" s="168" t="str">
        <f aca="false">IF(EQ213="","",EQ196)</f>
        <v/>
      </c>
      <c r="FI196" s="168" t="str">
        <f aca="false">IF(ER213="","",ER196)</f>
        <v/>
      </c>
      <c r="FJ196" s="168" t="str">
        <f aca="false">IF(ES213="","",ES196)</f>
        <v/>
      </c>
      <c r="FK196" s="168" t="str">
        <f aca="false">IF(ET213="","",ET196)</f>
        <v/>
      </c>
      <c r="FL196" s="168" t="str">
        <f aca="false">IF(EU213="","",EU196)</f>
        <v/>
      </c>
      <c r="FM196" s="168" t="str">
        <f aca="false">IF(EV213="","",EV196)</f>
        <v/>
      </c>
      <c r="FN196" s="168" t="str">
        <f aca="false">IF(EW213="","",EW196)</f>
        <v/>
      </c>
      <c r="FP196" s="168" t="str">
        <f aca="false">IF(EY230="","",EY196)</f>
        <v/>
      </c>
      <c r="FQ196" s="168" t="str">
        <f aca="false">IF(EZ230="","",EZ196)</f>
        <v/>
      </c>
      <c r="FR196" s="168" t="str">
        <f aca="false">IF(FA230="","",FA196)</f>
        <v/>
      </c>
      <c r="FS196" s="168" t="str">
        <f aca="false">IF(FB230="","",FB196)</f>
        <v/>
      </c>
      <c r="FT196" s="168" t="str">
        <f aca="false">IF(FC230="","",FC196)</f>
        <v/>
      </c>
      <c r="FU196" s="168" t="str">
        <f aca="false">IF(FD230="","",FD196)</f>
        <v/>
      </c>
      <c r="FV196" s="168" t="str">
        <f aca="false">IF(FE230="","",FE196)</f>
        <v/>
      </c>
      <c r="FW196" s="168" t="str">
        <f aca="false">IF(FF230="","",FF196)</f>
        <v/>
      </c>
      <c r="FX196" s="168" t="str">
        <f aca="false">IF(FG230="","",FG196)</f>
        <v/>
      </c>
      <c r="FY196" s="168" t="str">
        <f aca="false">IF(FH230="","",FH196)</f>
        <v/>
      </c>
      <c r="FZ196" s="168" t="str">
        <f aca="false">IF(FI230="","",FI196)</f>
        <v/>
      </c>
      <c r="GA196" s="168" t="str">
        <f aca="false">IF(FJ230="","",FJ196)</f>
        <v/>
      </c>
      <c r="GB196" s="168" t="str">
        <f aca="false">IF(FK230="","",FK196)</f>
        <v/>
      </c>
      <c r="GC196" s="168" t="str">
        <f aca="false">IF(FL230="","",FL196)</f>
        <v/>
      </c>
      <c r="GD196" s="168" t="str">
        <f aca="false">IF(FM230="","",FM196)</f>
        <v/>
      </c>
      <c r="GE196" s="168" t="str">
        <f aca="false">IF(FN230="","",FN196)</f>
        <v/>
      </c>
    </row>
    <row r="197" customFormat="false" ht="12.75" hidden="false" customHeight="false" outlineLevel="0" collapsed="false">
      <c r="S197" s="168" t="str">
        <f aca="false">IF(B198&lt;&gt;0,B197,"")</f>
        <v/>
      </c>
      <c r="T197" s="168" t="str">
        <f aca="false">IF(C198&lt;&gt;0,C197,"")</f>
        <v/>
      </c>
      <c r="U197" s="168" t="str">
        <f aca="false">IF(D198&lt;&gt;0,D197,"")</f>
        <v/>
      </c>
      <c r="V197" s="168" t="str">
        <f aca="false">IF(E198&lt;&gt;0,E197,"")</f>
        <v/>
      </c>
      <c r="W197" s="168" t="str">
        <f aca="false">IF(F198&lt;&gt;0,F197,"")</f>
        <v/>
      </c>
      <c r="X197" s="168" t="str">
        <f aca="false">IF(G198&lt;&gt;0,G197,"")</f>
        <v/>
      </c>
      <c r="Y197" s="168" t="str">
        <f aca="false">IF(H198&lt;&gt;0,H197,"")</f>
        <v/>
      </c>
      <c r="Z197" s="168" t="str">
        <f aca="false">IF(I198&lt;&gt;0,I197,"")</f>
        <v/>
      </c>
      <c r="AA197" s="168" t="str">
        <f aca="false">IF(J198&lt;&gt;0,J197,"")</f>
        <v/>
      </c>
      <c r="AB197" s="168" t="str">
        <f aca="false">IF(K198&lt;&gt;0,K197,"")</f>
        <v/>
      </c>
      <c r="AC197" s="168" t="str">
        <f aca="false">IF(L198&lt;&gt;0,L197,"")</f>
        <v/>
      </c>
      <c r="AD197" s="168" t="str">
        <f aca="false">IF(M198&lt;&gt;0,M197,"")</f>
        <v/>
      </c>
      <c r="AE197" s="168" t="str">
        <f aca="false">IF(N198&lt;&gt;0,N197,"")</f>
        <v/>
      </c>
      <c r="AF197" s="168" t="str">
        <f aca="false">IF(O198&lt;&gt;0,O197,"")</f>
        <v/>
      </c>
      <c r="AG197" s="168" t="str">
        <f aca="false">IF(P198&lt;&gt;0,P197,"")</f>
        <v/>
      </c>
      <c r="AH197" s="168" t="str">
        <f aca="false">IF(Q198&lt;&gt;0,Q197,"")</f>
        <v/>
      </c>
      <c r="AJ197" s="168" t="str">
        <f aca="false">IF(S198="","",S197)</f>
        <v/>
      </c>
      <c r="AK197" s="168" t="str">
        <f aca="false">IF(T198="","",T197)</f>
        <v/>
      </c>
      <c r="AL197" s="168" t="str">
        <f aca="false">IF(U198="","",U197)</f>
        <v/>
      </c>
      <c r="AM197" s="168" t="str">
        <f aca="false">IF(V198="","",V197)</f>
        <v/>
      </c>
      <c r="AN197" s="168" t="str">
        <f aca="false">IF(W198="","",W197)</f>
        <v/>
      </c>
      <c r="AO197" s="168" t="str">
        <f aca="false">IF(X198="","",X197)</f>
        <v/>
      </c>
      <c r="AP197" s="168" t="str">
        <f aca="false">IF(Y198="","",Y197)</f>
        <v/>
      </c>
      <c r="AQ197" s="168" t="str">
        <f aca="false">IF(Z198="","",Z197)</f>
        <v/>
      </c>
      <c r="AR197" s="168" t="str">
        <f aca="false">IF(AA198="","",AA197)</f>
        <v/>
      </c>
      <c r="AS197" s="168" t="str">
        <f aca="false">IF(AB198="","",AB197)</f>
        <v/>
      </c>
      <c r="AT197" s="168" t="str">
        <f aca="false">IF(AC198="","",AC197)</f>
        <v/>
      </c>
      <c r="AU197" s="168" t="str">
        <f aca="false">IF(AD198="","",AD197)</f>
        <v/>
      </c>
      <c r="AV197" s="168" t="str">
        <f aca="false">IF(AE198="","",AE197)</f>
        <v/>
      </c>
      <c r="AW197" s="168" t="str">
        <f aca="false">IF(AF198="","",AF197)</f>
        <v/>
      </c>
      <c r="AX197" s="168" t="str">
        <f aca="false">IF(AG198="","",AG197)</f>
        <v/>
      </c>
      <c r="AY197" s="168" t="str">
        <f aca="false">IF(AH198="","",AH197)</f>
        <v/>
      </c>
      <c r="AZ197" s="168" t="str">
        <f aca="false">IF(AI198="","",AI197)</f>
        <v/>
      </c>
      <c r="BA197" s="168" t="str">
        <f aca="false">IF(AJ198="","",AJ197)</f>
        <v/>
      </c>
      <c r="BB197" s="168" t="str">
        <f aca="false">IF(AK198="","",AK197)</f>
        <v/>
      </c>
      <c r="BC197" s="168" t="str">
        <f aca="false">IF(AL198="","",AL197)</f>
        <v/>
      </c>
      <c r="BD197" s="168" t="str">
        <f aca="false">IF(AM198="","",AM197)</f>
        <v/>
      </c>
      <c r="BE197" s="168" t="str">
        <f aca="false">IF(AN198="","",AN197)</f>
        <v/>
      </c>
      <c r="BF197" s="168" t="str">
        <f aca="false">IF(AO198="","",AO197)</f>
        <v/>
      </c>
      <c r="BG197" s="168" t="str">
        <f aca="false">IF(AP198="","",AP197)</f>
        <v/>
      </c>
      <c r="BH197" s="168" t="str">
        <f aca="false">IF(AQ198="","",AQ197)</f>
        <v/>
      </c>
      <c r="BI197" s="168" t="str">
        <f aca="false">IF(AR198="","",AR197)</f>
        <v/>
      </c>
      <c r="BJ197" s="168" t="str">
        <f aca="false">IF(AS198="","",AS197)</f>
        <v/>
      </c>
      <c r="BK197" s="168" t="str">
        <f aca="false">IF(AT198="","",AT197)</f>
        <v/>
      </c>
      <c r="BL197" s="168" t="str">
        <f aca="false">IF(AU198="","",AU197)</f>
        <v/>
      </c>
      <c r="BM197" s="168" t="str">
        <f aca="false">IF(AV198="","",AV197)</f>
        <v/>
      </c>
      <c r="BN197" s="168" t="str">
        <f aca="false">IF(AW198="","",AW197)</f>
        <v/>
      </c>
      <c r="BO197" s="168" t="str">
        <f aca="false">IF(AX198="","",AX197)</f>
        <v/>
      </c>
      <c r="BP197" s="168" t="str">
        <f aca="false">IF(AY198="","",AY197)</f>
        <v/>
      </c>
      <c r="BQ197" s="168" t="str">
        <f aca="false">IF(AZ198="","",AZ197)</f>
        <v/>
      </c>
      <c r="BR197" s="168" t="str">
        <f aca="false">IF(BA198="","",BA197)</f>
        <v/>
      </c>
      <c r="BS197" s="168" t="str">
        <f aca="false">IF(BB198="","",BB197)</f>
        <v/>
      </c>
      <c r="BT197" s="168" t="str">
        <f aca="false">IF(BC198="","",BC197)</f>
        <v/>
      </c>
      <c r="BU197" s="168" t="str">
        <f aca="false">IF(BD198="","",BD197)</f>
        <v/>
      </c>
      <c r="BV197" s="168" t="str">
        <f aca="false">IF(BE198="","",BE197)</f>
        <v/>
      </c>
      <c r="BW197" s="168" t="str">
        <f aca="false">IF(BF198="","",BF197)</f>
        <v/>
      </c>
      <c r="BX197" s="168" t="str">
        <f aca="false">IF(BG198="","",BG197)</f>
        <v/>
      </c>
      <c r="BY197" s="168" t="str">
        <f aca="false">IF(BH198="","",BH197)</f>
        <v/>
      </c>
      <c r="BZ197" s="168" t="str">
        <f aca="false">IF(BI198="","",BI197)</f>
        <v/>
      </c>
      <c r="CA197" s="168" t="str">
        <f aca="false">IF(BJ198="","",BJ197)</f>
        <v/>
      </c>
      <c r="CB197" s="168" t="str">
        <f aca="false">IF(BK198="","",BK197)</f>
        <v/>
      </c>
      <c r="CC197" s="168" t="str">
        <f aca="false">IF(BL198="","",BL197)</f>
        <v/>
      </c>
      <c r="CD197" s="168" t="str">
        <f aca="false">IF(BM198="","",BM197)</f>
        <v/>
      </c>
      <c r="CE197" s="168" t="str">
        <f aca="false">IF(BN198="","",BN197)</f>
        <v/>
      </c>
      <c r="CF197" s="168" t="str">
        <f aca="false">IF(BO198="","",BO197)</f>
        <v/>
      </c>
      <c r="CG197" s="168" t="str">
        <f aca="false">IF(BP198="","",BP197)</f>
        <v/>
      </c>
      <c r="CH197" s="168" t="str">
        <f aca="false">IF(BQ198="","",BQ197)</f>
        <v/>
      </c>
      <c r="CI197" s="168" t="str">
        <f aca="false">IF(BR200="","",BR197)</f>
        <v/>
      </c>
      <c r="CJ197" s="168" t="str">
        <f aca="false">IF(BS200="","",BS197)</f>
        <v/>
      </c>
      <c r="CK197" s="168" t="str">
        <f aca="false">IF(BT200="","",BT197)</f>
        <v/>
      </c>
      <c r="CL197" s="168" t="str">
        <f aca="false">IF(BU200="","",BU197)</f>
        <v/>
      </c>
      <c r="CM197" s="168" t="str">
        <f aca="false">IF(BV200="","",BV197)</f>
        <v/>
      </c>
      <c r="CN197" s="168" t="str">
        <f aca="false">IF(BW200="","",BW197)</f>
        <v/>
      </c>
      <c r="CO197" s="168" t="str">
        <f aca="false">IF(BX200="","",BX197)</f>
        <v/>
      </c>
      <c r="CP197" s="168" t="str">
        <f aca="false">IF(BY200="","",BY197)</f>
        <v/>
      </c>
      <c r="CQ197" s="168" t="str">
        <f aca="false">IF(BZ200="","",BZ197)</f>
        <v/>
      </c>
      <c r="CR197" s="168" t="str">
        <f aca="false">IF(CA200="","",CA197)</f>
        <v/>
      </c>
      <c r="CS197" s="168" t="str">
        <f aca="false">IF(CB200="","",CB197)</f>
        <v/>
      </c>
      <c r="CT197" s="168" t="str">
        <f aca="false">IF(CC200="","",CC197)</f>
        <v/>
      </c>
      <c r="CU197" s="168" t="str">
        <f aca="false">IF(CD200="","",CD197)</f>
        <v/>
      </c>
      <c r="CV197" s="168" t="str">
        <f aca="false">IF(CE200="","",CE197)</f>
        <v/>
      </c>
      <c r="CW197" s="168" t="str">
        <f aca="false">IF(CF200="","",CF197)</f>
        <v/>
      </c>
      <c r="CX197" s="168" t="str">
        <f aca="false">IF(CG200="","",CG197)</f>
        <v/>
      </c>
      <c r="CZ197" s="168" t="str">
        <f aca="false">IF(CI202="","",CI197)</f>
        <v/>
      </c>
      <c r="DA197" s="168" t="str">
        <f aca="false">IF(CJ202="","",CJ197)</f>
        <v/>
      </c>
      <c r="DB197" s="168" t="str">
        <f aca="false">IF(CK202="","",CK197)</f>
        <v/>
      </c>
      <c r="DC197" s="168" t="str">
        <f aca="false">IF(CL202="","",CL197)</f>
        <v/>
      </c>
      <c r="DD197" s="168" t="str">
        <f aca="false">IF(CM202="","",CM197)</f>
        <v/>
      </c>
      <c r="DE197" s="168" t="str">
        <f aca="false">IF(CN202="","",CN197)</f>
        <v/>
      </c>
      <c r="DF197" s="168" t="str">
        <f aca="false">IF(CO202="","",CO197)</f>
        <v/>
      </c>
      <c r="DG197" s="168" t="str">
        <f aca="false">IF(CP202="","",CP197)</f>
        <v/>
      </c>
      <c r="DH197" s="168" t="str">
        <f aca="false">IF(CQ202="","",CQ197)</f>
        <v/>
      </c>
      <c r="DI197" s="168" t="str">
        <f aca="false">IF(CR202="","",CR197)</f>
        <v/>
      </c>
      <c r="DJ197" s="168" t="str">
        <f aca="false">IF(CS202="","",CS197)</f>
        <v/>
      </c>
      <c r="DK197" s="168" t="str">
        <f aca="false">IF(CT202="","",CT197)</f>
        <v/>
      </c>
      <c r="DL197" s="168" t="str">
        <f aca="false">IF(CU202="","",CU197)</f>
        <v/>
      </c>
      <c r="DM197" s="168" t="str">
        <f aca="false">IF(CV202="","",CV197)</f>
        <v/>
      </c>
      <c r="DN197" s="168" t="str">
        <f aca="false">IF(CW202="","",CW197)</f>
        <v/>
      </c>
      <c r="DO197" s="168" t="str">
        <f aca="false">IF(CX202="","",CX197)</f>
        <v/>
      </c>
      <c r="DQ197" s="168" t="str">
        <f aca="false">IF(CZ205="","",CZ197)</f>
        <v/>
      </c>
      <c r="DR197" s="168" t="str">
        <f aca="false">IF(DA205="","",DA197)</f>
        <v/>
      </c>
      <c r="DS197" s="168" t="str">
        <f aca="false">IF(DB205="","",DB197)</f>
        <v/>
      </c>
      <c r="DT197" s="168" t="str">
        <f aca="false">IF(DC205="","",DC197)</f>
        <v/>
      </c>
      <c r="DU197" s="168" t="str">
        <f aca="false">IF(DD205="","",DD197)</f>
        <v/>
      </c>
      <c r="DV197" s="168" t="str">
        <f aca="false">IF(DE205="","",DE197)</f>
        <v/>
      </c>
      <c r="DW197" s="168" t="str">
        <f aca="false">IF(DF205="","",DF197)</f>
        <v/>
      </c>
      <c r="DX197" s="168" t="str">
        <f aca="false">IF(DG205="","",DG197)</f>
        <v/>
      </c>
      <c r="DY197" s="168" t="str">
        <f aca="false">IF(DH205="","",DH197)</f>
        <v/>
      </c>
      <c r="DZ197" s="168" t="str">
        <f aca="false">IF(DI205="","",DI197)</f>
        <v/>
      </c>
      <c r="EA197" s="168" t="str">
        <f aca="false">IF(DJ205="","",DJ197)</f>
        <v/>
      </c>
      <c r="EB197" s="168" t="str">
        <f aca="false">IF(DK205="","",DK197)</f>
        <v/>
      </c>
      <c r="EC197" s="168" t="str">
        <f aca="false">IF(DL205="","",DL197)</f>
        <v/>
      </c>
      <c r="ED197" s="168" t="str">
        <f aca="false">IF(DM205="","",DM197)</f>
        <v/>
      </c>
      <c r="EE197" s="168" t="str">
        <f aca="false">IF(DN205="","",DN197)</f>
        <v/>
      </c>
      <c r="EF197" s="168" t="str">
        <f aca="false">IF(DO205="","",DO197)</f>
        <v/>
      </c>
      <c r="EH197" s="168" t="str">
        <f aca="false">IF(DQ210="","",DQ197)</f>
        <v/>
      </c>
      <c r="EI197" s="168" t="str">
        <f aca="false">IF(DR210="","",DR197)</f>
        <v/>
      </c>
      <c r="EJ197" s="168" t="str">
        <f aca="false">IF(DS210="","",DS197)</f>
        <v/>
      </c>
      <c r="EK197" s="168" t="str">
        <f aca="false">IF(DT210="","",DT197)</f>
        <v/>
      </c>
      <c r="EL197" s="168" t="str">
        <f aca="false">IF(DU210="","",DU197)</f>
        <v/>
      </c>
      <c r="EM197" s="168" t="str">
        <f aca="false">IF(DV210="","",DV197)</f>
        <v/>
      </c>
      <c r="EN197" s="168" t="str">
        <f aca="false">IF(DW210="","",DW197)</f>
        <v/>
      </c>
      <c r="EO197" s="168" t="str">
        <f aca="false">IF(DX210="","",DX197)</f>
        <v/>
      </c>
      <c r="EP197" s="168" t="str">
        <f aca="false">IF(DY210="","",DY197)</f>
        <v/>
      </c>
      <c r="EQ197" s="168" t="str">
        <f aca="false">IF(DZ210="","",DZ197)</f>
        <v/>
      </c>
      <c r="ER197" s="168" t="str">
        <f aca="false">IF(EA210="","",EA197)</f>
        <v/>
      </c>
      <c r="ES197" s="168" t="str">
        <f aca="false">IF(EB210="","",EB197)</f>
        <v/>
      </c>
      <c r="ET197" s="168" t="str">
        <f aca="false">IF(EC210="","",EC197)</f>
        <v/>
      </c>
      <c r="EU197" s="168" t="str">
        <f aca="false">IF(ED210="","",ED197)</f>
        <v/>
      </c>
      <c r="EV197" s="168" t="str">
        <f aca="false">IF(EE210="","",EE197)</f>
        <v/>
      </c>
      <c r="EW197" s="168" t="str">
        <f aca="false">IF(EF210="","",EF197)</f>
        <v/>
      </c>
      <c r="EY197" s="168" t="str">
        <f aca="false">IF(EH214="","",EH197)</f>
        <v/>
      </c>
      <c r="EZ197" s="168" t="str">
        <f aca="false">IF(EI214="","",EI197)</f>
        <v/>
      </c>
      <c r="FA197" s="168" t="str">
        <f aca="false">IF(EJ214="","",EJ197)</f>
        <v/>
      </c>
      <c r="FB197" s="168" t="str">
        <f aca="false">IF(EK214="","",EK197)</f>
        <v/>
      </c>
      <c r="FC197" s="168" t="str">
        <f aca="false">IF(EL214="","",EL197)</f>
        <v/>
      </c>
      <c r="FD197" s="168" t="str">
        <f aca="false">IF(EM214="","",EM197)</f>
        <v/>
      </c>
      <c r="FE197" s="168" t="str">
        <f aca="false">IF(EN214="","",EN197)</f>
        <v/>
      </c>
      <c r="FF197" s="168" t="str">
        <f aca="false">IF(EO214="","",EO197)</f>
        <v/>
      </c>
      <c r="FG197" s="168" t="str">
        <f aca="false">IF(EP214="","",EP197)</f>
        <v/>
      </c>
      <c r="FH197" s="168" t="str">
        <f aca="false">IF(EQ214="","",EQ197)</f>
        <v/>
      </c>
      <c r="FI197" s="168" t="str">
        <f aca="false">IF(ER214="","",ER197)</f>
        <v/>
      </c>
      <c r="FJ197" s="168" t="str">
        <f aca="false">IF(ES214="","",ES197)</f>
        <v/>
      </c>
      <c r="FK197" s="168" t="str">
        <f aca="false">IF(ET214="","",ET197)</f>
        <v/>
      </c>
      <c r="FL197" s="168" t="str">
        <f aca="false">IF(EU214="","",EU197)</f>
        <v/>
      </c>
      <c r="FM197" s="168" t="str">
        <f aca="false">IF(EV214="","",EV197)</f>
        <v/>
      </c>
      <c r="FN197" s="168" t="str">
        <f aca="false">IF(EW214="","",EW197)</f>
        <v/>
      </c>
      <c r="FP197" s="168" t="str">
        <f aca="false">IF(EY231="","",EY197)</f>
        <v/>
      </c>
      <c r="FQ197" s="168" t="str">
        <f aca="false">IF(EZ231="","",EZ197)</f>
        <v/>
      </c>
      <c r="FR197" s="168" t="str">
        <f aca="false">IF(FA231="","",FA197)</f>
        <v/>
      </c>
      <c r="FS197" s="168" t="str">
        <f aca="false">IF(FB231="","",FB197)</f>
        <v/>
      </c>
      <c r="FT197" s="168" t="str">
        <f aca="false">IF(FC231="","",FC197)</f>
        <v/>
      </c>
      <c r="FU197" s="168" t="str">
        <f aca="false">IF(FD231="","",FD197)</f>
        <v/>
      </c>
      <c r="FV197" s="168" t="str">
        <f aca="false">IF(FE231="","",FE197)</f>
        <v/>
      </c>
      <c r="FW197" s="168" t="str">
        <f aca="false">IF(FF231="","",FF197)</f>
        <v/>
      </c>
      <c r="FX197" s="168" t="str">
        <f aca="false">IF(FG231="","",FG197)</f>
        <v/>
      </c>
      <c r="FY197" s="168" t="str">
        <f aca="false">IF(FH231="","",FH197)</f>
        <v/>
      </c>
      <c r="FZ197" s="168" t="str">
        <f aca="false">IF(FI231="","",FI197)</f>
        <v/>
      </c>
      <c r="GA197" s="168" t="str">
        <f aca="false">IF(FJ231="","",FJ197)</f>
        <v/>
      </c>
      <c r="GB197" s="168" t="str">
        <f aca="false">IF(FK231="","",FK197)</f>
        <v/>
      </c>
      <c r="GC197" s="168" t="str">
        <f aca="false">IF(FL231="","",FL197)</f>
        <v/>
      </c>
      <c r="GD197" s="168" t="str">
        <f aca="false">IF(FM231="","",FM197)</f>
        <v/>
      </c>
      <c r="GE197" s="168" t="str">
        <f aca="false">IF(FN231="","",FN197)</f>
        <v/>
      </c>
    </row>
    <row r="198" customFormat="false" ht="12.75" hidden="false" customHeight="false" outlineLevel="0" collapsed="false">
      <c r="S198" s="168" t="str">
        <f aca="false">IF(B199&lt;&gt;0,B198,"")</f>
        <v/>
      </c>
      <c r="T198" s="168" t="str">
        <f aca="false">IF(C199&lt;&gt;0,C198,"")</f>
        <v/>
      </c>
      <c r="U198" s="168" t="str">
        <f aca="false">IF(D199&lt;&gt;0,D198,"")</f>
        <v/>
      </c>
      <c r="V198" s="168" t="str">
        <f aca="false">IF(E199&lt;&gt;0,E198,"")</f>
        <v/>
      </c>
      <c r="W198" s="168" t="str">
        <f aca="false">IF(F199&lt;&gt;0,F198,"")</f>
        <v/>
      </c>
      <c r="X198" s="168" t="str">
        <f aca="false">IF(G199&lt;&gt;0,G198,"")</f>
        <v/>
      </c>
      <c r="Y198" s="168" t="str">
        <f aca="false">IF(H199&lt;&gt;0,H198,"")</f>
        <v/>
      </c>
      <c r="Z198" s="168" t="str">
        <f aca="false">IF(I199&lt;&gt;0,I198,"")</f>
        <v/>
      </c>
      <c r="AA198" s="168" t="str">
        <f aca="false">IF(J199&lt;&gt;0,J198,"")</f>
        <v/>
      </c>
      <c r="AB198" s="168" t="str">
        <f aca="false">IF(K199&lt;&gt;0,K198,"")</f>
        <v/>
      </c>
      <c r="AC198" s="168" t="str">
        <f aca="false">IF(L199&lt;&gt;0,L198,"")</f>
        <v/>
      </c>
      <c r="AD198" s="168" t="str">
        <f aca="false">IF(M199&lt;&gt;0,M198,"")</f>
        <v/>
      </c>
      <c r="AE198" s="168" t="str">
        <f aca="false">IF(N199&lt;&gt;0,N198,"")</f>
        <v/>
      </c>
      <c r="AF198" s="168" t="str">
        <f aca="false">IF(O199&lt;&gt;0,O198,"")</f>
        <v/>
      </c>
      <c r="AG198" s="168" t="str">
        <f aca="false">IF(P199&lt;&gt;0,P198,"")</f>
        <v/>
      </c>
      <c r="AH198" s="168" t="str">
        <f aca="false">IF(Q199&lt;&gt;0,Q198,"")</f>
        <v/>
      </c>
      <c r="AJ198" s="168" t="str">
        <f aca="false">IF(S199="","",S198)</f>
        <v/>
      </c>
      <c r="AK198" s="168" t="str">
        <f aca="false">IF(T199="","",T198)</f>
        <v/>
      </c>
      <c r="AL198" s="168" t="str">
        <f aca="false">IF(U199="","",U198)</f>
        <v/>
      </c>
      <c r="AM198" s="168" t="str">
        <f aca="false">IF(V199="","",V198)</f>
        <v/>
      </c>
      <c r="AN198" s="168" t="str">
        <f aca="false">IF(W199="","",W198)</f>
        <v/>
      </c>
      <c r="AO198" s="168" t="str">
        <f aca="false">IF(X199="","",X198)</f>
        <v/>
      </c>
      <c r="AP198" s="168" t="str">
        <f aca="false">IF(Y199="","",Y198)</f>
        <v/>
      </c>
      <c r="AQ198" s="168" t="str">
        <f aca="false">IF(Z199="","",Z198)</f>
        <v/>
      </c>
      <c r="AR198" s="168" t="str">
        <f aca="false">IF(AA199="","",AA198)</f>
        <v/>
      </c>
      <c r="AS198" s="168" t="str">
        <f aca="false">IF(AB199="","",AB198)</f>
        <v/>
      </c>
      <c r="AT198" s="168" t="str">
        <f aca="false">IF(AC199="","",AC198)</f>
        <v/>
      </c>
      <c r="AU198" s="168" t="str">
        <f aca="false">IF(AD199="","",AD198)</f>
        <v/>
      </c>
      <c r="AV198" s="168" t="str">
        <f aca="false">IF(AE199="","",AE198)</f>
        <v/>
      </c>
      <c r="AW198" s="168" t="str">
        <f aca="false">IF(AF199="","",AF198)</f>
        <v/>
      </c>
      <c r="AX198" s="168" t="str">
        <f aca="false">IF(AG199="","",AG198)</f>
        <v/>
      </c>
      <c r="AY198" s="168" t="str">
        <f aca="false">IF(AH199="","",AH198)</f>
        <v/>
      </c>
      <c r="AZ198" s="168" t="str">
        <f aca="false">IF(AI199="","",AI198)</f>
        <v/>
      </c>
      <c r="BA198" s="168" t="str">
        <f aca="false">IF(AJ199="","",AJ198)</f>
        <v/>
      </c>
      <c r="BB198" s="168" t="str">
        <f aca="false">IF(AK199="","",AK198)</f>
        <v/>
      </c>
      <c r="BC198" s="168" t="str">
        <f aca="false">IF(AL199="","",AL198)</f>
        <v/>
      </c>
      <c r="BD198" s="168" t="str">
        <f aca="false">IF(AM199="","",AM198)</f>
        <v/>
      </c>
      <c r="BE198" s="168" t="str">
        <f aca="false">IF(AN199="","",AN198)</f>
        <v/>
      </c>
      <c r="BF198" s="168" t="str">
        <f aca="false">IF(AO199="","",AO198)</f>
        <v/>
      </c>
      <c r="BG198" s="168" t="str">
        <f aca="false">IF(AP199="","",AP198)</f>
        <v/>
      </c>
      <c r="BH198" s="168" t="str">
        <f aca="false">IF(AQ199="","",AQ198)</f>
        <v/>
      </c>
      <c r="BI198" s="168" t="str">
        <f aca="false">IF(AR199="","",AR198)</f>
        <v/>
      </c>
      <c r="BJ198" s="168" t="str">
        <f aca="false">IF(AS199="","",AS198)</f>
        <v/>
      </c>
      <c r="BK198" s="168" t="str">
        <f aca="false">IF(AT199="","",AT198)</f>
        <v/>
      </c>
      <c r="BL198" s="168" t="str">
        <f aca="false">IF(AU199="","",AU198)</f>
        <v/>
      </c>
      <c r="BM198" s="168" t="str">
        <f aca="false">IF(AV199="","",AV198)</f>
        <v/>
      </c>
      <c r="BN198" s="168" t="str">
        <f aca="false">IF(AW199="","",AW198)</f>
        <v/>
      </c>
      <c r="BO198" s="168" t="str">
        <f aca="false">IF(AX199="","",AX198)</f>
        <v/>
      </c>
      <c r="BP198" s="168" t="str">
        <f aca="false">IF(AY199="","",AY198)</f>
        <v/>
      </c>
      <c r="BQ198" s="168" t="str">
        <f aca="false">IF(AZ199="","",AZ198)</f>
        <v/>
      </c>
      <c r="BR198" s="168" t="str">
        <f aca="false">IF(BA199="","",BA198)</f>
        <v/>
      </c>
      <c r="BS198" s="168" t="str">
        <f aca="false">IF(BB199="","",BB198)</f>
        <v/>
      </c>
      <c r="BT198" s="168" t="str">
        <f aca="false">IF(BC199="","",BC198)</f>
        <v/>
      </c>
      <c r="BU198" s="168" t="str">
        <f aca="false">IF(BD199="","",BD198)</f>
        <v/>
      </c>
      <c r="BV198" s="168" t="str">
        <f aca="false">IF(BE199="","",BE198)</f>
        <v/>
      </c>
      <c r="BW198" s="168" t="str">
        <f aca="false">IF(BF199="","",BF198)</f>
        <v/>
      </c>
      <c r="BX198" s="168" t="str">
        <f aca="false">IF(BG199="","",BG198)</f>
        <v/>
      </c>
      <c r="BY198" s="168" t="str">
        <f aca="false">IF(BH199="","",BH198)</f>
        <v/>
      </c>
      <c r="BZ198" s="168" t="str">
        <f aca="false">IF(BI199="","",BI198)</f>
        <v/>
      </c>
      <c r="CA198" s="168" t="str">
        <f aca="false">IF(BJ199="","",BJ198)</f>
        <v/>
      </c>
      <c r="CB198" s="168" t="str">
        <f aca="false">IF(BK199="","",BK198)</f>
        <v/>
      </c>
      <c r="CC198" s="168" t="str">
        <f aca="false">IF(BL199="","",BL198)</f>
        <v/>
      </c>
      <c r="CD198" s="168" t="str">
        <f aca="false">IF(BM199="","",BM198)</f>
        <v/>
      </c>
      <c r="CE198" s="168" t="str">
        <f aca="false">IF(BN199="","",BN198)</f>
        <v/>
      </c>
      <c r="CF198" s="168" t="str">
        <f aca="false">IF(BO199="","",BO198)</f>
        <v/>
      </c>
      <c r="CG198" s="168" t="str">
        <f aca="false">IF(BP199="","",BP198)</f>
        <v/>
      </c>
      <c r="CH198" s="168" t="str">
        <f aca="false">IF(BQ199="","",BQ198)</f>
        <v/>
      </c>
      <c r="CI198" s="168" t="str">
        <f aca="false">IF(BR201="","",BR198)</f>
        <v/>
      </c>
      <c r="CJ198" s="168" t="str">
        <f aca="false">IF(BS201="","",BS198)</f>
        <v/>
      </c>
      <c r="CK198" s="168" t="str">
        <f aca="false">IF(BT201="","",BT198)</f>
        <v/>
      </c>
      <c r="CL198" s="168" t="str">
        <f aca="false">IF(BU201="","",BU198)</f>
        <v/>
      </c>
      <c r="CM198" s="168" t="str">
        <f aca="false">IF(BV201="","",BV198)</f>
        <v/>
      </c>
      <c r="CN198" s="168" t="str">
        <f aca="false">IF(BW201="","",BW198)</f>
        <v/>
      </c>
      <c r="CO198" s="168" t="str">
        <f aca="false">IF(BX201="","",BX198)</f>
        <v/>
      </c>
      <c r="CP198" s="168" t="str">
        <f aca="false">IF(BY201="","",BY198)</f>
        <v/>
      </c>
      <c r="CQ198" s="168" t="str">
        <f aca="false">IF(BZ201="","",BZ198)</f>
        <v/>
      </c>
      <c r="CR198" s="168" t="str">
        <f aca="false">IF(CA201="","",CA198)</f>
        <v/>
      </c>
      <c r="CS198" s="168" t="str">
        <f aca="false">IF(CB201="","",CB198)</f>
        <v/>
      </c>
      <c r="CT198" s="168" t="str">
        <f aca="false">IF(CC201="","",CC198)</f>
        <v/>
      </c>
      <c r="CU198" s="168" t="str">
        <f aca="false">IF(CD201="","",CD198)</f>
        <v/>
      </c>
      <c r="CV198" s="168" t="str">
        <f aca="false">IF(CE201="","",CE198)</f>
        <v/>
      </c>
      <c r="CW198" s="168" t="str">
        <f aca="false">IF(CF201="","",CF198)</f>
        <v/>
      </c>
      <c r="CX198" s="168" t="str">
        <f aca="false">IF(CG201="","",CG198)</f>
        <v/>
      </c>
      <c r="CZ198" s="168" t="str">
        <f aca="false">IF(CI203="","",CI198)</f>
        <v/>
      </c>
      <c r="DA198" s="168" t="str">
        <f aca="false">IF(CJ203="","",CJ198)</f>
        <v/>
      </c>
      <c r="DB198" s="168" t="str">
        <f aca="false">IF(CK203="","",CK198)</f>
        <v/>
      </c>
      <c r="DC198" s="168" t="str">
        <f aca="false">IF(CL203="","",CL198)</f>
        <v/>
      </c>
      <c r="DD198" s="168" t="str">
        <f aca="false">IF(CM203="","",CM198)</f>
        <v/>
      </c>
      <c r="DE198" s="168" t="str">
        <f aca="false">IF(CN203="","",CN198)</f>
        <v/>
      </c>
      <c r="DF198" s="168" t="str">
        <f aca="false">IF(CO203="","",CO198)</f>
        <v/>
      </c>
      <c r="DG198" s="168" t="str">
        <f aca="false">IF(CP203="","",CP198)</f>
        <v/>
      </c>
      <c r="DH198" s="168" t="str">
        <f aca="false">IF(CQ203="","",CQ198)</f>
        <v/>
      </c>
      <c r="DI198" s="168" t="str">
        <f aca="false">IF(CR203="","",CR198)</f>
        <v/>
      </c>
      <c r="DJ198" s="168" t="str">
        <f aca="false">IF(CS203="","",CS198)</f>
        <v/>
      </c>
      <c r="DK198" s="168" t="str">
        <f aca="false">IF(CT203="","",CT198)</f>
        <v/>
      </c>
      <c r="DL198" s="168" t="str">
        <f aca="false">IF(CU203="","",CU198)</f>
        <v/>
      </c>
      <c r="DM198" s="168" t="str">
        <f aca="false">IF(CV203="","",CV198)</f>
        <v/>
      </c>
      <c r="DN198" s="168" t="str">
        <f aca="false">IF(CW203="","",CW198)</f>
        <v/>
      </c>
      <c r="DO198" s="168" t="str">
        <f aca="false">IF(CX203="","",CX198)</f>
        <v/>
      </c>
      <c r="DQ198" s="168" t="str">
        <f aca="false">IF(CZ206="","",CZ198)</f>
        <v/>
      </c>
      <c r="DR198" s="168" t="str">
        <f aca="false">IF(DA206="","",DA198)</f>
        <v/>
      </c>
      <c r="DS198" s="168" t="str">
        <f aca="false">IF(DB206="","",DB198)</f>
        <v/>
      </c>
      <c r="DT198" s="168" t="str">
        <f aca="false">IF(DC206="","",DC198)</f>
        <v/>
      </c>
      <c r="DU198" s="168" t="str">
        <f aca="false">IF(DD206="","",DD198)</f>
        <v/>
      </c>
      <c r="DV198" s="168" t="str">
        <f aca="false">IF(DE206="","",DE198)</f>
        <v/>
      </c>
      <c r="DW198" s="168" t="str">
        <f aca="false">IF(DF206="","",DF198)</f>
        <v/>
      </c>
      <c r="DX198" s="168" t="str">
        <f aca="false">IF(DG206="","",DG198)</f>
        <v/>
      </c>
      <c r="DY198" s="168" t="str">
        <f aca="false">IF(DH206="","",DH198)</f>
        <v/>
      </c>
      <c r="DZ198" s="168" t="str">
        <f aca="false">IF(DI206="","",DI198)</f>
        <v/>
      </c>
      <c r="EA198" s="168" t="str">
        <f aca="false">IF(DJ206="","",DJ198)</f>
        <v/>
      </c>
      <c r="EB198" s="168" t="str">
        <f aca="false">IF(DK206="","",DK198)</f>
        <v/>
      </c>
      <c r="EC198" s="168" t="str">
        <f aca="false">IF(DL206="","",DL198)</f>
        <v/>
      </c>
      <c r="ED198" s="168" t="str">
        <f aca="false">IF(DM206="","",DM198)</f>
        <v/>
      </c>
      <c r="EE198" s="168" t="str">
        <f aca="false">IF(DN206="","",DN198)</f>
        <v/>
      </c>
      <c r="EF198" s="168" t="str">
        <f aca="false">IF(DO206="","",DO198)</f>
        <v/>
      </c>
      <c r="EH198" s="168" t="str">
        <f aca="false">IF(DQ211="","",DQ198)</f>
        <v/>
      </c>
      <c r="EI198" s="168" t="str">
        <f aca="false">IF(DR211="","",DR198)</f>
        <v/>
      </c>
      <c r="EJ198" s="168" t="str">
        <f aca="false">IF(DS211="","",DS198)</f>
        <v/>
      </c>
      <c r="EK198" s="168" t="str">
        <f aca="false">IF(DT211="","",DT198)</f>
        <v/>
      </c>
      <c r="EL198" s="168" t="str">
        <f aca="false">IF(DU211="","",DU198)</f>
        <v/>
      </c>
      <c r="EM198" s="168" t="str">
        <f aca="false">IF(DV211="","",DV198)</f>
        <v/>
      </c>
      <c r="EN198" s="168" t="str">
        <f aca="false">IF(DW211="","",DW198)</f>
        <v/>
      </c>
      <c r="EO198" s="168" t="str">
        <f aca="false">IF(DX211="","",DX198)</f>
        <v/>
      </c>
      <c r="EP198" s="168" t="str">
        <f aca="false">IF(DY211="","",DY198)</f>
        <v/>
      </c>
      <c r="EQ198" s="168" t="str">
        <f aca="false">IF(DZ211="","",DZ198)</f>
        <v/>
      </c>
      <c r="ER198" s="168" t="str">
        <f aca="false">IF(EA211="","",EA198)</f>
        <v/>
      </c>
      <c r="ES198" s="168" t="str">
        <f aca="false">IF(EB211="","",EB198)</f>
        <v/>
      </c>
      <c r="ET198" s="168" t="str">
        <f aca="false">IF(EC211="","",EC198)</f>
        <v/>
      </c>
      <c r="EU198" s="168" t="str">
        <f aca="false">IF(ED211="","",ED198)</f>
        <v/>
      </c>
      <c r="EV198" s="168" t="str">
        <f aca="false">IF(EE211="","",EE198)</f>
        <v/>
      </c>
      <c r="EW198" s="168" t="str">
        <f aca="false">IF(EF211="","",EF198)</f>
        <v/>
      </c>
      <c r="EY198" s="168" t="str">
        <f aca="false">IF(EH215="","",EH198)</f>
        <v/>
      </c>
      <c r="EZ198" s="168" t="str">
        <f aca="false">IF(EI215="","",EI198)</f>
        <v/>
      </c>
      <c r="FA198" s="168" t="str">
        <f aca="false">IF(EJ215="","",EJ198)</f>
        <v/>
      </c>
      <c r="FB198" s="168" t="str">
        <f aca="false">IF(EK215="","",EK198)</f>
        <v/>
      </c>
      <c r="FC198" s="168" t="str">
        <f aca="false">IF(EL215="","",EL198)</f>
        <v/>
      </c>
      <c r="FD198" s="168" t="str">
        <f aca="false">IF(EM215="","",EM198)</f>
        <v/>
      </c>
      <c r="FE198" s="168" t="str">
        <f aca="false">IF(EN215="","",EN198)</f>
        <v/>
      </c>
      <c r="FF198" s="168" t="str">
        <f aca="false">IF(EO215="","",EO198)</f>
        <v/>
      </c>
      <c r="FG198" s="168" t="str">
        <f aca="false">IF(EP215="","",EP198)</f>
        <v/>
      </c>
      <c r="FH198" s="168" t="str">
        <f aca="false">IF(EQ215="","",EQ198)</f>
        <v/>
      </c>
      <c r="FI198" s="168" t="str">
        <f aca="false">IF(ER215="","",ER198)</f>
        <v/>
      </c>
      <c r="FJ198" s="168" t="str">
        <f aca="false">IF(ES215="","",ES198)</f>
        <v/>
      </c>
      <c r="FK198" s="168" t="str">
        <f aca="false">IF(ET215="","",ET198)</f>
        <v/>
      </c>
      <c r="FL198" s="168" t="str">
        <f aca="false">IF(EU215="","",EU198)</f>
        <v/>
      </c>
      <c r="FM198" s="168" t="str">
        <f aca="false">IF(EV215="","",EV198)</f>
        <v/>
      </c>
      <c r="FN198" s="168" t="str">
        <f aca="false">IF(EW215="","",EW198)</f>
        <v/>
      </c>
      <c r="FP198" s="168" t="str">
        <f aca="false">IF(EY232="","",EY198)</f>
        <v/>
      </c>
      <c r="FQ198" s="168" t="str">
        <f aca="false">IF(EZ232="","",EZ198)</f>
        <v/>
      </c>
      <c r="FR198" s="168" t="str">
        <f aca="false">IF(FA232="","",FA198)</f>
        <v/>
      </c>
      <c r="FS198" s="168" t="str">
        <f aca="false">IF(FB232="","",FB198)</f>
        <v/>
      </c>
      <c r="FT198" s="168" t="str">
        <f aca="false">IF(FC232="","",FC198)</f>
        <v/>
      </c>
      <c r="FU198" s="168" t="str">
        <f aca="false">IF(FD232="","",FD198)</f>
        <v/>
      </c>
      <c r="FV198" s="168" t="str">
        <f aca="false">IF(FE232="","",FE198)</f>
        <v/>
      </c>
      <c r="FW198" s="168" t="str">
        <f aca="false">IF(FF232="","",FF198)</f>
        <v/>
      </c>
      <c r="FX198" s="168" t="str">
        <f aca="false">IF(FG232="","",FG198)</f>
        <v/>
      </c>
      <c r="FY198" s="168" t="str">
        <f aca="false">IF(FH232="","",FH198)</f>
        <v/>
      </c>
      <c r="FZ198" s="168" t="str">
        <f aca="false">IF(FI232="","",FI198)</f>
        <v/>
      </c>
      <c r="GA198" s="168" t="str">
        <f aca="false">IF(FJ232="","",FJ198)</f>
        <v/>
      </c>
      <c r="GB198" s="168" t="str">
        <f aca="false">IF(FK232="","",FK198)</f>
        <v/>
      </c>
      <c r="GC198" s="168" t="str">
        <f aca="false">IF(FL232="","",FL198)</f>
        <v/>
      </c>
      <c r="GD198" s="168" t="str">
        <f aca="false">IF(FM232="","",FM198)</f>
        <v/>
      </c>
      <c r="GE198" s="168" t="str">
        <f aca="false">IF(FN232="","",FN198)</f>
        <v/>
      </c>
    </row>
    <row r="199" customFormat="false" ht="12.75" hidden="false" customHeight="false" outlineLevel="0" collapsed="false">
      <c r="S199" s="168" t="str">
        <f aca="false">IF(B200&lt;&gt;0,B199,"")</f>
        <v/>
      </c>
      <c r="T199" s="168" t="str">
        <f aca="false">IF(C200&lt;&gt;0,C199,"")</f>
        <v/>
      </c>
      <c r="U199" s="168" t="str">
        <f aca="false">IF(D200&lt;&gt;0,D199,"")</f>
        <v/>
      </c>
      <c r="V199" s="168" t="str">
        <f aca="false">IF(E200&lt;&gt;0,E199,"")</f>
        <v/>
      </c>
      <c r="W199" s="168" t="str">
        <f aca="false">IF(F200&lt;&gt;0,F199,"")</f>
        <v/>
      </c>
      <c r="X199" s="168" t="str">
        <f aca="false">IF(G200&lt;&gt;0,G199,"")</f>
        <v/>
      </c>
      <c r="Y199" s="168" t="str">
        <f aca="false">IF(H200&lt;&gt;0,H199,"")</f>
        <v/>
      </c>
      <c r="Z199" s="168" t="str">
        <f aca="false">IF(I200&lt;&gt;0,I199,"")</f>
        <v/>
      </c>
      <c r="AA199" s="168" t="str">
        <f aca="false">IF(J200&lt;&gt;0,J199,"")</f>
        <v/>
      </c>
      <c r="AB199" s="168" t="str">
        <f aca="false">IF(K200&lt;&gt;0,K199,"")</f>
        <v/>
      </c>
      <c r="AC199" s="168" t="str">
        <f aca="false">IF(L200&lt;&gt;0,L199,"")</f>
        <v/>
      </c>
      <c r="AD199" s="168" t="str">
        <f aca="false">IF(M200&lt;&gt;0,M199,"")</f>
        <v/>
      </c>
      <c r="AE199" s="168" t="str">
        <f aca="false">IF(N200&lt;&gt;0,N199,"")</f>
        <v/>
      </c>
      <c r="AF199" s="168" t="str">
        <f aca="false">IF(O200&lt;&gt;0,O199,"")</f>
        <v/>
      </c>
      <c r="AG199" s="168" t="str">
        <f aca="false">IF(P200&lt;&gt;0,P199,"")</f>
        <v/>
      </c>
      <c r="AH199" s="168" t="str">
        <f aca="false">IF(Q200&lt;&gt;0,Q199,"")</f>
        <v/>
      </c>
      <c r="AJ199" s="168" t="str">
        <f aca="false">IF(S200="","",S199)</f>
        <v/>
      </c>
      <c r="AK199" s="168" t="str">
        <f aca="false">IF(T200="","",T199)</f>
        <v/>
      </c>
      <c r="AL199" s="168" t="str">
        <f aca="false">IF(U200="","",U199)</f>
        <v/>
      </c>
      <c r="AM199" s="168" t="str">
        <f aca="false">IF(V200="","",V199)</f>
        <v/>
      </c>
      <c r="AN199" s="168" t="str">
        <f aca="false">IF(W200="","",W199)</f>
        <v/>
      </c>
      <c r="AO199" s="168" t="str">
        <f aca="false">IF(X200="","",X199)</f>
        <v/>
      </c>
      <c r="AP199" s="168" t="str">
        <f aca="false">IF(Y200="","",Y199)</f>
        <v/>
      </c>
      <c r="AQ199" s="168" t="str">
        <f aca="false">IF(Z200="","",Z199)</f>
        <v/>
      </c>
      <c r="AR199" s="168" t="str">
        <f aca="false">IF(AA200="","",AA199)</f>
        <v/>
      </c>
      <c r="AS199" s="168" t="str">
        <f aca="false">IF(AB200="","",AB199)</f>
        <v/>
      </c>
      <c r="AT199" s="168" t="str">
        <f aca="false">IF(AC200="","",AC199)</f>
        <v/>
      </c>
      <c r="AU199" s="168" t="str">
        <f aca="false">IF(AD200="","",AD199)</f>
        <v/>
      </c>
      <c r="AV199" s="168" t="str">
        <f aca="false">IF(AE200="","",AE199)</f>
        <v/>
      </c>
      <c r="AW199" s="168" t="str">
        <f aca="false">IF(AF200="","",AF199)</f>
        <v/>
      </c>
      <c r="AX199" s="168" t="str">
        <f aca="false">IF(AG200="","",AG199)</f>
        <v/>
      </c>
      <c r="AY199" s="168" t="str">
        <f aca="false">IF(AH200="","",AH199)</f>
        <v/>
      </c>
      <c r="AZ199" s="168" t="str">
        <f aca="false">IF(AI200="","",AI199)</f>
        <v/>
      </c>
      <c r="BA199" s="168" t="str">
        <f aca="false">IF(AJ200="","",AJ199)</f>
        <v/>
      </c>
      <c r="BB199" s="168" t="str">
        <f aca="false">IF(AK200="","",AK199)</f>
        <v/>
      </c>
      <c r="BC199" s="168" t="str">
        <f aca="false">IF(AL200="","",AL199)</f>
        <v/>
      </c>
      <c r="BD199" s="168" t="str">
        <f aca="false">IF(AM200="","",AM199)</f>
        <v/>
      </c>
      <c r="BE199" s="168" t="str">
        <f aca="false">IF(AN200="","",AN199)</f>
        <v/>
      </c>
      <c r="BF199" s="168" t="str">
        <f aca="false">IF(AO200="","",AO199)</f>
        <v/>
      </c>
      <c r="BG199" s="168" t="str">
        <f aca="false">IF(AP200="","",AP199)</f>
        <v/>
      </c>
      <c r="BH199" s="168" t="str">
        <f aca="false">IF(AQ200="","",AQ199)</f>
        <v/>
      </c>
      <c r="BI199" s="168" t="str">
        <f aca="false">IF(AR200="","",AR199)</f>
        <v/>
      </c>
      <c r="BJ199" s="168" t="str">
        <f aca="false">IF(AS200="","",AS199)</f>
        <v/>
      </c>
      <c r="BK199" s="168" t="str">
        <f aca="false">IF(AT200="","",AT199)</f>
        <v/>
      </c>
      <c r="BL199" s="168" t="str">
        <f aca="false">IF(AU200="","",AU199)</f>
        <v/>
      </c>
      <c r="BM199" s="168" t="str">
        <f aca="false">IF(AV200="","",AV199)</f>
        <v/>
      </c>
      <c r="BN199" s="168" t="str">
        <f aca="false">IF(AW200="","",AW199)</f>
        <v/>
      </c>
      <c r="BO199" s="168" t="str">
        <f aca="false">IF(AX200="","",AX199)</f>
        <v/>
      </c>
      <c r="BP199" s="168" t="str">
        <f aca="false">IF(AY200="","",AY199)</f>
        <v/>
      </c>
      <c r="BQ199" s="168" t="str">
        <f aca="false">IF(AZ200="","",AZ199)</f>
        <v/>
      </c>
      <c r="BR199" s="168" t="str">
        <f aca="false">IF(BA200="","",BA199)</f>
        <v/>
      </c>
      <c r="BS199" s="168" t="str">
        <f aca="false">IF(BB200="","",BB199)</f>
        <v/>
      </c>
      <c r="BT199" s="168" t="str">
        <f aca="false">IF(BC200="","",BC199)</f>
        <v/>
      </c>
      <c r="BU199" s="168" t="str">
        <f aca="false">IF(BD200="","",BD199)</f>
        <v/>
      </c>
      <c r="BV199" s="168" t="str">
        <f aca="false">IF(BE200="","",BE199)</f>
        <v/>
      </c>
      <c r="BW199" s="168" t="str">
        <f aca="false">IF(BF200="","",BF199)</f>
        <v/>
      </c>
      <c r="BX199" s="168" t="str">
        <f aca="false">IF(BG200="","",BG199)</f>
        <v/>
      </c>
      <c r="BY199" s="168" t="str">
        <f aca="false">IF(BH200="","",BH199)</f>
        <v/>
      </c>
      <c r="BZ199" s="168" t="str">
        <f aca="false">IF(BI200="","",BI199)</f>
        <v/>
      </c>
      <c r="CA199" s="168" t="str">
        <f aca="false">IF(BJ200="","",BJ199)</f>
        <v/>
      </c>
      <c r="CB199" s="168" t="str">
        <f aca="false">IF(BK200="","",BK199)</f>
        <v/>
      </c>
      <c r="CC199" s="168" t="str">
        <f aca="false">IF(BL200="","",BL199)</f>
        <v/>
      </c>
      <c r="CD199" s="168" t="str">
        <f aca="false">IF(BM200="","",BM199)</f>
        <v/>
      </c>
      <c r="CE199" s="168" t="str">
        <f aca="false">IF(BN200="","",BN199)</f>
        <v/>
      </c>
      <c r="CF199" s="168" t="str">
        <f aca="false">IF(BO200="","",BO199)</f>
        <v/>
      </c>
      <c r="CG199" s="168" t="str">
        <f aca="false">IF(BP200="","",BP199)</f>
        <v/>
      </c>
      <c r="CH199" s="168" t="str">
        <f aca="false">IF(BQ200="","",BQ199)</f>
        <v/>
      </c>
      <c r="CI199" s="168" t="str">
        <f aca="false">IF(BR202="","",BR199)</f>
        <v/>
      </c>
      <c r="CJ199" s="168" t="str">
        <f aca="false">IF(BS202="","",BS199)</f>
        <v/>
      </c>
      <c r="CK199" s="168" t="str">
        <f aca="false">IF(BT202="","",BT199)</f>
        <v/>
      </c>
      <c r="CL199" s="168" t="str">
        <f aca="false">IF(BU202="","",BU199)</f>
        <v/>
      </c>
      <c r="CM199" s="168" t="str">
        <f aca="false">IF(BV202="","",BV199)</f>
        <v/>
      </c>
      <c r="CN199" s="168" t="str">
        <f aca="false">IF(BW202="","",BW199)</f>
        <v/>
      </c>
      <c r="CO199" s="168" t="str">
        <f aca="false">IF(BX202="","",BX199)</f>
        <v/>
      </c>
      <c r="CP199" s="168" t="str">
        <f aca="false">IF(BY202="","",BY199)</f>
        <v/>
      </c>
      <c r="CQ199" s="168" t="str">
        <f aca="false">IF(BZ202="","",BZ199)</f>
        <v/>
      </c>
      <c r="CR199" s="168" t="str">
        <f aca="false">IF(CA202="","",CA199)</f>
        <v/>
      </c>
      <c r="CS199" s="168" t="str">
        <f aca="false">IF(CB202="","",CB199)</f>
        <v/>
      </c>
      <c r="CT199" s="168" t="str">
        <f aca="false">IF(CC202="","",CC199)</f>
        <v/>
      </c>
      <c r="CU199" s="168" t="str">
        <f aca="false">IF(CD202="","",CD199)</f>
        <v/>
      </c>
      <c r="CV199" s="168" t="str">
        <f aca="false">IF(CE202="","",CE199)</f>
        <v/>
      </c>
      <c r="CW199" s="168" t="str">
        <f aca="false">IF(CF202="","",CF199)</f>
        <v/>
      </c>
      <c r="CX199" s="168" t="str">
        <f aca="false">IF(CG202="","",CG199)</f>
        <v/>
      </c>
      <c r="CZ199" s="168" t="str">
        <f aca="false">IF(CI204="","",CI199)</f>
        <v/>
      </c>
      <c r="DA199" s="168" t="str">
        <f aca="false">IF(CJ204="","",CJ199)</f>
        <v/>
      </c>
      <c r="DB199" s="168" t="str">
        <f aca="false">IF(CK204="","",CK199)</f>
        <v/>
      </c>
      <c r="DC199" s="168" t="str">
        <f aca="false">IF(CL204="","",CL199)</f>
        <v/>
      </c>
      <c r="DD199" s="168" t="str">
        <f aca="false">IF(CM204="","",CM199)</f>
        <v/>
      </c>
      <c r="DE199" s="168" t="str">
        <f aca="false">IF(CN204="","",CN199)</f>
        <v/>
      </c>
      <c r="DF199" s="168" t="str">
        <f aca="false">IF(CO204="","",CO199)</f>
        <v/>
      </c>
      <c r="DG199" s="168" t="str">
        <f aca="false">IF(CP204="","",CP199)</f>
        <v/>
      </c>
      <c r="DH199" s="168" t="str">
        <f aca="false">IF(CQ204="","",CQ199)</f>
        <v/>
      </c>
      <c r="DI199" s="168" t="str">
        <f aca="false">IF(CR204="","",CR199)</f>
        <v/>
      </c>
      <c r="DJ199" s="168" t="str">
        <f aca="false">IF(CS204="","",CS199)</f>
        <v/>
      </c>
      <c r="DK199" s="168" t="str">
        <f aca="false">IF(CT204="","",CT199)</f>
        <v/>
      </c>
      <c r="DL199" s="168" t="str">
        <f aca="false">IF(CU204="","",CU199)</f>
        <v/>
      </c>
      <c r="DM199" s="168" t="str">
        <f aca="false">IF(CV204="","",CV199)</f>
        <v/>
      </c>
      <c r="DN199" s="168" t="str">
        <f aca="false">IF(CW204="","",CW199)</f>
        <v/>
      </c>
      <c r="DO199" s="168" t="str">
        <f aca="false">IF(CX204="","",CX199)</f>
        <v/>
      </c>
      <c r="DQ199" s="168" t="str">
        <f aca="false">IF(CZ207="","",CZ199)</f>
        <v/>
      </c>
      <c r="DR199" s="168" t="str">
        <f aca="false">IF(DA207="","",DA199)</f>
        <v/>
      </c>
      <c r="DS199" s="168" t="str">
        <f aca="false">IF(DB207="","",DB199)</f>
        <v/>
      </c>
      <c r="DT199" s="168" t="str">
        <f aca="false">IF(DC207="","",DC199)</f>
        <v/>
      </c>
      <c r="DU199" s="168" t="str">
        <f aca="false">IF(DD207="","",DD199)</f>
        <v/>
      </c>
      <c r="DV199" s="168" t="str">
        <f aca="false">IF(DE207="","",DE199)</f>
        <v/>
      </c>
      <c r="DW199" s="168" t="str">
        <f aca="false">IF(DF207="","",DF199)</f>
        <v/>
      </c>
      <c r="DX199" s="168" t="str">
        <f aca="false">IF(DG207="","",DG199)</f>
        <v/>
      </c>
      <c r="DY199" s="168" t="str">
        <f aca="false">IF(DH207="","",DH199)</f>
        <v/>
      </c>
      <c r="DZ199" s="168" t="str">
        <f aca="false">IF(DI207="","",DI199)</f>
        <v/>
      </c>
      <c r="EA199" s="168" t="str">
        <f aca="false">IF(DJ207="","",DJ199)</f>
        <v/>
      </c>
      <c r="EB199" s="168" t="str">
        <f aca="false">IF(DK207="","",DK199)</f>
        <v/>
      </c>
      <c r="EC199" s="168" t="str">
        <f aca="false">IF(DL207="","",DL199)</f>
        <v/>
      </c>
      <c r="ED199" s="168" t="str">
        <f aca="false">IF(DM207="","",DM199)</f>
        <v/>
      </c>
      <c r="EE199" s="168" t="str">
        <f aca="false">IF(DN207="","",DN199)</f>
        <v/>
      </c>
      <c r="EF199" s="168" t="str">
        <f aca="false">IF(DO207="","",DO199)</f>
        <v/>
      </c>
      <c r="EH199" s="168" t="str">
        <f aca="false">IF(DQ212="","",DQ199)</f>
        <v/>
      </c>
      <c r="EI199" s="168" t="str">
        <f aca="false">IF(DR212="","",DR199)</f>
        <v/>
      </c>
      <c r="EJ199" s="168" t="str">
        <f aca="false">IF(DS212="","",DS199)</f>
        <v/>
      </c>
      <c r="EK199" s="168" t="str">
        <f aca="false">IF(DT212="","",DT199)</f>
        <v/>
      </c>
      <c r="EL199" s="168" t="str">
        <f aca="false">IF(DU212="","",DU199)</f>
        <v/>
      </c>
      <c r="EM199" s="168" t="str">
        <f aca="false">IF(DV212="","",DV199)</f>
        <v/>
      </c>
      <c r="EN199" s="168" t="str">
        <f aca="false">IF(DW212="","",DW199)</f>
        <v/>
      </c>
      <c r="EO199" s="168" t="str">
        <f aca="false">IF(DX212="","",DX199)</f>
        <v/>
      </c>
      <c r="EP199" s="168" t="str">
        <f aca="false">IF(DY212="","",DY199)</f>
        <v/>
      </c>
      <c r="EQ199" s="168" t="str">
        <f aca="false">IF(DZ212="","",DZ199)</f>
        <v/>
      </c>
      <c r="ER199" s="168" t="str">
        <f aca="false">IF(EA212="","",EA199)</f>
        <v/>
      </c>
      <c r="ES199" s="168" t="str">
        <f aca="false">IF(EB212="","",EB199)</f>
        <v/>
      </c>
      <c r="ET199" s="168" t="str">
        <f aca="false">IF(EC212="","",EC199)</f>
        <v/>
      </c>
      <c r="EU199" s="168" t="str">
        <f aca="false">IF(ED212="","",ED199)</f>
        <v/>
      </c>
      <c r="EV199" s="168" t="str">
        <f aca="false">IF(EE212="","",EE199)</f>
        <v/>
      </c>
      <c r="EW199" s="168" t="str">
        <f aca="false">IF(EF212="","",EF199)</f>
        <v/>
      </c>
      <c r="EY199" s="168" t="str">
        <f aca="false">IF(EH216="","",EH199)</f>
        <v/>
      </c>
      <c r="EZ199" s="168" t="str">
        <f aca="false">IF(EI216="","",EI199)</f>
        <v/>
      </c>
      <c r="FA199" s="168" t="str">
        <f aca="false">IF(EJ216="","",EJ199)</f>
        <v/>
      </c>
      <c r="FB199" s="168" t="str">
        <f aca="false">IF(EK216="","",EK199)</f>
        <v/>
      </c>
      <c r="FC199" s="168" t="str">
        <f aca="false">IF(EL216="","",EL199)</f>
        <v/>
      </c>
      <c r="FD199" s="168" t="str">
        <f aca="false">IF(EM216="","",EM199)</f>
        <v/>
      </c>
      <c r="FE199" s="168" t="str">
        <f aca="false">IF(EN216="","",EN199)</f>
        <v/>
      </c>
      <c r="FF199" s="168" t="str">
        <f aca="false">IF(EO216="","",EO199)</f>
        <v/>
      </c>
      <c r="FG199" s="168" t="str">
        <f aca="false">IF(EP216="","",EP199)</f>
        <v/>
      </c>
      <c r="FH199" s="168" t="str">
        <f aca="false">IF(EQ216="","",EQ199)</f>
        <v/>
      </c>
      <c r="FI199" s="168" t="str">
        <f aca="false">IF(ER216="","",ER199)</f>
        <v/>
      </c>
      <c r="FJ199" s="168" t="str">
        <f aca="false">IF(ES216="","",ES199)</f>
        <v/>
      </c>
      <c r="FK199" s="168" t="str">
        <f aca="false">IF(ET216="","",ET199)</f>
        <v/>
      </c>
      <c r="FL199" s="168" t="str">
        <f aca="false">IF(EU216="","",EU199)</f>
        <v/>
      </c>
      <c r="FM199" s="168" t="str">
        <f aca="false">IF(EV216="","",EV199)</f>
        <v/>
      </c>
      <c r="FN199" s="168" t="str">
        <f aca="false">IF(EW216="","",EW199)</f>
        <v/>
      </c>
      <c r="FP199" s="168" t="str">
        <f aca="false">IF(EY233="","",EY199)</f>
        <v/>
      </c>
      <c r="FQ199" s="168" t="str">
        <f aca="false">IF(EZ233="","",EZ199)</f>
        <v/>
      </c>
      <c r="FR199" s="168" t="str">
        <f aca="false">IF(FA233="","",FA199)</f>
        <v/>
      </c>
      <c r="FS199" s="168" t="str">
        <f aca="false">IF(FB233="","",FB199)</f>
        <v/>
      </c>
      <c r="FT199" s="168" t="str">
        <f aca="false">IF(FC233="","",FC199)</f>
        <v/>
      </c>
      <c r="FU199" s="168" t="str">
        <f aca="false">IF(FD233="","",FD199)</f>
        <v/>
      </c>
      <c r="FV199" s="168" t="str">
        <f aca="false">IF(FE233="","",FE199)</f>
        <v/>
      </c>
      <c r="FW199" s="168" t="str">
        <f aca="false">IF(FF233="","",FF199)</f>
        <v/>
      </c>
      <c r="FX199" s="168" t="str">
        <f aca="false">IF(FG233="","",FG199)</f>
        <v/>
      </c>
      <c r="FY199" s="168" t="str">
        <f aca="false">IF(FH233="","",FH199)</f>
        <v/>
      </c>
      <c r="FZ199" s="168" t="str">
        <f aca="false">IF(FI233="","",FI199)</f>
        <v/>
      </c>
      <c r="GA199" s="168" t="str">
        <f aca="false">IF(FJ233="","",FJ199)</f>
        <v/>
      </c>
      <c r="GB199" s="168" t="str">
        <f aca="false">IF(FK233="","",FK199)</f>
        <v/>
      </c>
      <c r="GC199" s="168" t="str">
        <f aca="false">IF(FL233="","",FL199)</f>
        <v/>
      </c>
      <c r="GD199" s="168" t="str">
        <f aca="false">IF(FM233="","",FM199)</f>
        <v/>
      </c>
      <c r="GE199" s="168" t="str">
        <f aca="false">IF(FN233="","",FN199)</f>
        <v/>
      </c>
    </row>
    <row r="200" customFormat="false" ht="12.75" hidden="false" customHeight="false" outlineLevel="0" collapsed="false">
      <c r="S200" s="168" t="str">
        <f aca="false">IF(B201&lt;&gt;0,B200,"")</f>
        <v/>
      </c>
      <c r="T200" s="168" t="str">
        <f aca="false">IF(C201&lt;&gt;0,C200,"")</f>
        <v/>
      </c>
      <c r="U200" s="168" t="str">
        <f aca="false">IF(D201&lt;&gt;0,D200,"")</f>
        <v/>
      </c>
      <c r="V200" s="168" t="str">
        <f aca="false">IF(E201&lt;&gt;0,E200,"")</f>
        <v/>
      </c>
      <c r="W200" s="168" t="str">
        <f aca="false">IF(F201&lt;&gt;0,F200,"")</f>
        <v/>
      </c>
      <c r="X200" s="168" t="str">
        <f aca="false">IF(G201&lt;&gt;0,G200,"")</f>
        <v/>
      </c>
      <c r="Y200" s="168" t="str">
        <f aca="false">IF(H201&lt;&gt;0,H200,"")</f>
        <v/>
      </c>
      <c r="Z200" s="168" t="str">
        <f aca="false">IF(I201&lt;&gt;0,I200,"")</f>
        <v/>
      </c>
      <c r="AA200" s="168" t="str">
        <f aca="false">IF(J201&lt;&gt;0,J200,"")</f>
        <v/>
      </c>
      <c r="AB200" s="168" t="str">
        <f aca="false">IF(K201&lt;&gt;0,K200,"")</f>
        <v/>
      </c>
      <c r="AC200" s="168" t="str">
        <f aca="false">IF(L201&lt;&gt;0,L200,"")</f>
        <v/>
      </c>
      <c r="AD200" s="168" t="str">
        <f aca="false">IF(M201&lt;&gt;0,M200,"")</f>
        <v/>
      </c>
      <c r="AE200" s="168" t="str">
        <f aca="false">IF(N201&lt;&gt;0,N200,"")</f>
        <v/>
      </c>
      <c r="AF200" s="168" t="str">
        <f aca="false">IF(O201&lt;&gt;0,O200,"")</f>
        <v/>
      </c>
      <c r="AG200" s="168" t="str">
        <f aca="false">IF(P201&lt;&gt;0,P200,"")</f>
        <v/>
      </c>
      <c r="AH200" s="168" t="str">
        <f aca="false">IF(Q201&lt;&gt;0,Q200,"")</f>
        <v/>
      </c>
      <c r="AJ200" s="168" t="str">
        <f aca="false">IF(S201="","",S200)</f>
        <v/>
      </c>
      <c r="AK200" s="168" t="str">
        <f aca="false">IF(T201="","",T200)</f>
        <v/>
      </c>
      <c r="AL200" s="168" t="str">
        <f aca="false">IF(U201="","",U200)</f>
        <v/>
      </c>
      <c r="AM200" s="168" t="str">
        <f aca="false">IF(V201="","",V200)</f>
        <v/>
      </c>
      <c r="AN200" s="168" t="str">
        <f aca="false">IF(W201="","",W200)</f>
        <v/>
      </c>
      <c r="AO200" s="168" t="str">
        <f aca="false">IF(X201="","",X200)</f>
        <v/>
      </c>
      <c r="AP200" s="168" t="str">
        <f aca="false">IF(Y201="","",Y200)</f>
        <v/>
      </c>
      <c r="AQ200" s="168" t="str">
        <f aca="false">IF(Z201="","",Z200)</f>
        <v/>
      </c>
      <c r="AR200" s="168" t="str">
        <f aca="false">IF(AA201="","",AA200)</f>
        <v/>
      </c>
      <c r="AS200" s="168" t="str">
        <f aca="false">IF(AB201="","",AB200)</f>
        <v/>
      </c>
      <c r="AT200" s="168" t="str">
        <f aca="false">IF(AC201="","",AC200)</f>
        <v/>
      </c>
      <c r="AU200" s="168" t="str">
        <f aca="false">IF(AD201="","",AD200)</f>
        <v/>
      </c>
      <c r="AV200" s="168" t="str">
        <f aca="false">IF(AE201="","",AE200)</f>
        <v/>
      </c>
      <c r="AW200" s="168" t="str">
        <f aca="false">IF(AF201="","",AF200)</f>
        <v/>
      </c>
      <c r="AX200" s="168" t="str">
        <f aca="false">IF(AG201="","",AG200)</f>
        <v/>
      </c>
      <c r="AY200" s="168" t="str">
        <f aca="false">IF(AH201="","",AH200)</f>
        <v/>
      </c>
      <c r="AZ200" s="168" t="str">
        <f aca="false">IF(AI201="","",AI200)</f>
        <v/>
      </c>
      <c r="BA200" s="168" t="str">
        <f aca="false">IF(AJ201="","",AJ200)</f>
        <v/>
      </c>
      <c r="BB200" s="168" t="str">
        <f aca="false">IF(AK201="","",AK200)</f>
        <v/>
      </c>
      <c r="BC200" s="168" t="str">
        <f aca="false">IF(AL201="","",AL200)</f>
        <v/>
      </c>
      <c r="BD200" s="168" t="str">
        <f aca="false">IF(AM201="","",AM200)</f>
        <v/>
      </c>
      <c r="BE200" s="168" t="str">
        <f aca="false">IF(AN201="","",AN200)</f>
        <v/>
      </c>
      <c r="BF200" s="168" t="str">
        <f aca="false">IF(AO201="","",AO200)</f>
        <v/>
      </c>
      <c r="BG200" s="168" t="str">
        <f aca="false">IF(AP201="","",AP200)</f>
        <v/>
      </c>
      <c r="BH200" s="168" t="str">
        <f aca="false">IF(AQ201="","",AQ200)</f>
        <v/>
      </c>
      <c r="BI200" s="168" t="str">
        <f aca="false">IF(AR201="","",AR200)</f>
        <v/>
      </c>
      <c r="BJ200" s="168" t="str">
        <f aca="false">IF(AS201="","",AS200)</f>
        <v/>
      </c>
      <c r="BK200" s="168" t="str">
        <f aca="false">IF(AT201="","",AT200)</f>
        <v/>
      </c>
      <c r="BL200" s="168" t="str">
        <f aca="false">IF(AU201="","",AU200)</f>
        <v/>
      </c>
      <c r="BM200" s="168" t="str">
        <f aca="false">IF(AV201="","",AV200)</f>
        <v/>
      </c>
      <c r="BN200" s="168" t="str">
        <f aca="false">IF(AW201="","",AW200)</f>
        <v/>
      </c>
      <c r="BO200" s="168" t="str">
        <f aca="false">IF(AX201="","",AX200)</f>
        <v/>
      </c>
      <c r="BP200" s="168" t="str">
        <f aca="false">IF(AY201="","",AY200)</f>
        <v/>
      </c>
      <c r="BQ200" s="168" t="str">
        <f aca="false">IF(AZ201="","",AZ200)</f>
        <v/>
      </c>
      <c r="BR200" s="168" t="str">
        <f aca="false">IF(BA201="","",BA200)</f>
        <v/>
      </c>
      <c r="BS200" s="168" t="str">
        <f aca="false">IF(BB201="","",BB200)</f>
        <v/>
      </c>
      <c r="BT200" s="168" t="str">
        <f aca="false">IF(BC201="","",BC200)</f>
        <v/>
      </c>
      <c r="BU200" s="168" t="str">
        <f aca="false">IF(BD201="","",BD200)</f>
        <v/>
      </c>
      <c r="BV200" s="168" t="str">
        <f aca="false">IF(BE201="","",BE200)</f>
        <v/>
      </c>
      <c r="BW200" s="168" t="str">
        <f aca="false">IF(BF201="","",BF200)</f>
        <v/>
      </c>
      <c r="BX200" s="168" t="str">
        <f aca="false">IF(BG201="","",BG200)</f>
        <v/>
      </c>
      <c r="BY200" s="168" t="str">
        <f aca="false">IF(BH201="","",BH200)</f>
        <v/>
      </c>
      <c r="BZ200" s="168" t="str">
        <f aca="false">IF(BI201="","",BI200)</f>
        <v/>
      </c>
      <c r="CA200" s="168" t="str">
        <f aca="false">IF(BJ201="","",BJ200)</f>
        <v/>
      </c>
      <c r="CB200" s="168" t="str">
        <f aca="false">IF(BK201="","",BK200)</f>
        <v/>
      </c>
      <c r="CC200" s="168" t="str">
        <f aca="false">IF(BL201="","",BL200)</f>
        <v/>
      </c>
      <c r="CD200" s="168" t="str">
        <f aca="false">IF(BM201="","",BM200)</f>
        <v/>
      </c>
      <c r="CE200" s="168" t="str">
        <f aca="false">IF(BN201="","",BN200)</f>
        <v/>
      </c>
      <c r="CF200" s="168" t="str">
        <f aca="false">IF(BO201="","",BO200)</f>
        <v/>
      </c>
      <c r="CG200" s="168" t="str">
        <f aca="false">IF(BP201="","",BP200)</f>
        <v/>
      </c>
      <c r="CH200" s="168" t="str">
        <f aca="false">IF(BQ201="","",BQ200)</f>
        <v/>
      </c>
      <c r="CI200" s="168" t="str">
        <f aca="false">IF(BR203="","",BR200)</f>
        <v/>
      </c>
      <c r="CJ200" s="168" t="str">
        <f aca="false">IF(BS203="","",BS200)</f>
        <v/>
      </c>
      <c r="CK200" s="168" t="str">
        <f aca="false">IF(BT203="","",BT200)</f>
        <v/>
      </c>
      <c r="CL200" s="168" t="str">
        <f aca="false">IF(BU203="","",BU200)</f>
        <v/>
      </c>
      <c r="CM200" s="168" t="str">
        <f aca="false">IF(BV203="","",BV200)</f>
        <v/>
      </c>
      <c r="CN200" s="168" t="str">
        <f aca="false">IF(BW203="","",BW200)</f>
        <v/>
      </c>
      <c r="CO200" s="168" t="str">
        <f aca="false">IF(BX203="","",BX200)</f>
        <v/>
      </c>
      <c r="CP200" s="168" t="str">
        <f aca="false">IF(BY203="","",BY200)</f>
        <v/>
      </c>
      <c r="CQ200" s="168" t="str">
        <f aca="false">IF(BZ203="","",BZ200)</f>
        <v/>
      </c>
      <c r="CR200" s="168" t="str">
        <f aca="false">IF(CA203="","",CA200)</f>
        <v/>
      </c>
      <c r="CS200" s="168" t="str">
        <f aca="false">IF(CB203="","",CB200)</f>
        <v/>
      </c>
      <c r="CT200" s="168" t="str">
        <f aca="false">IF(CC203="","",CC200)</f>
        <v/>
      </c>
      <c r="CU200" s="168" t="str">
        <f aca="false">IF(CD203="","",CD200)</f>
        <v/>
      </c>
      <c r="CV200" s="168" t="str">
        <f aca="false">IF(CE203="","",CE200)</f>
        <v/>
      </c>
      <c r="CW200" s="168" t="str">
        <f aca="false">IF(CF203="","",CF200)</f>
        <v/>
      </c>
      <c r="CX200" s="168" t="str">
        <f aca="false">IF(CG203="","",CG200)</f>
        <v/>
      </c>
      <c r="CZ200" s="168" t="str">
        <f aca="false">IF(CI205="","",CI200)</f>
        <v/>
      </c>
      <c r="DA200" s="168" t="str">
        <f aca="false">IF(CJ205="","",CJ200)</f>
        <v/>
      </c>
      <c r="DB200" s="168" t="str">
        <f aca="false">IF(CK205="","",CK200)</f>
        <v/>
      </c>
      <c r="DC200" s="168" t="str">
        <f aca="false">IF(CL205="","",CL200)</f>
        <v/>
      </c>
      <c r="DD200" s="168" t="str">
        <f aca="false">IF(CM205="","",CM200)</f>
        <v/>
      </c>
      <c r="DE200" s="168" t="str">
        <f aca="false">IF(CN205="","",CN200)</f>
        <v/>
      </c>
      <c r="DF200" s="168" t="str">
        <f aca="false">IF(CO205="","",CO200)</f>
        <v/>
      </c>
      <c r="DG200" s="168" t="str">
        <f aca="false">IF(CP205="","",CP200)</f>
        <v/>
      </c>
      <c r="DH200" s="168" t="str">
        <f aca="false">IF(CQ205="","",CQ200)</f>
        <v/>
      </c>
      <c r="DI200" s="168" t="str">
        <f aca="false">IF(CR205="","",CR200)</f>
        <v/>
      </c>
      <c r="DJ200" s="168" t="str">
        <f aca="false">IF(CS205="","",CS200)</f>
        <v/>
      </c>
      <c r="DK200" s="168" t="str">
        <f aca="false">IF(CT205="","",CT200)</f>
        <v/>
      </c>
      <c r="DL200" s="168" t="str">
        <f aca="false">IF(CU205="","",CU200)</f>
        <v/>
      </c>
      <c r="DM200" s="168" t="str">
        <f aca="false">IF(CV205="","",CV200)</f>
        <v/>
      </c>
      <c r="DN200" s="168" t="str">
        <f aca="false">IF(CW205="","",CW200)</f>
        <v/>
      </c>
      <c r="DO200" s="168" t="str">
        <f aca="false">IF(CX205="","",CX200)</f>
        <v/>
      </c>
      <c r="DQ200" s="168" t="str">
        <f aca="false">IF(CZ208="","",CZ200)</f>
        <v/>
      </c>
      <c r="DR200" s="168" t="str">
        <f aca="false">IF(DA208="","",DA200)</f>
        <v/>
      </c>
      <c r="DS200" s="168" t="str">
        <f aca="false">IF(DB208="","",DB200)</f>
        <v/>
      </c>
      <c r="DT200" s="168" t="str">
        <f aca="false">IF(DC208="","",DC200)</f>
        <v/>
      </c>
      <c r="DU200" s="168" t="str">
        <f aca="false">IF(DD208="","",DD200)</f>
        <v/>
      </c>
      <c r="DV200" s="168" t="str">
        <f aca="false">IF(DE208="","",DE200)</f>
        <v/>
      </c>
      <c r="DW200" s="168" t="str">
        <f aca="false">IF(DF208="","",DF200)</f>
        <v/>
      </c>
      <c r="DX200" s="168" t="str">
        <f aca="false">IF(DG208="","",DG200)</f>
        <v/>
      </c>
      <c r="DY200" s="168" t="str">
        <f aca="false">IF(DH208="","",DH200)</f>
        <v/>
      </c>
      <c r="DZ200" s="168" t="str">
        <f aca="false">IF(DI208="","",DI200)</f>
        <v/>
      </c>
      <c r="EA200" s="168" t="str">
        <f aca="false">IF(DJ208="","",DJ200)</f>
        <v/>
      </c>
      <c r="EB200" s="168" t="str">
        <f aca="false">IF(DK208="","",DK200)</f>
        <v/>
      </c>
      <c r="EC200" s="168" t="str">
        <f aca="false">IF(DL208="","",DL200)</f>
        <v/>
      </c>
      <c r="ED200" s="168" t="str">
        <f aca="false">IF(DM208="","",DM200)</f>
        <v/>
      </c>
      <c r="EE200" s="168" t="str">
        <f aca="false">IF(DN208="","",DN200)</f>
        <v/>
      </c>
      <c r="EF200" s="168" t="str">
        <f aca="false">IF(DO208="","",DO200)</f>
        <v/>
      </c>
      <c r="EH200" s="168" t="str">
        <f aca="false">IF(DQ213="","",DQ200)</f>
        <v/>
      </c>
      <c r="EI200" s="168" t="str">
        <f aca="false">IF(DR213="","",DR200)</f>
        <v/>
      </c>
      <c r="EJ200" s="168" t="str">
        <f aca="false">IF(DS213="","",DS200)</f>
        <v/>
      </c>
      <c r="EK200" s="168" t="str">
        <f aca="false">IF(DT213="","",DT200)</f>
        <v/>
      </c>
      <c r="EL200" s="168" t="str">
        <f aca="false">IF(DU213="","",DU200)</f>
        <v/>
      </c>
      <c r="EM200" s="168" t="str">
        <f aca="false">IF(DV213="","",DV200)</f>
        <v/>
      </c>
      <c r="EN200" s="168" t="str">
        <f aca="false">IF(DW213="","",DW200)</f>
        <v/>
      </c>
      <c r="EO200" s="168" t="str">
        <f aca="false">IF(DX213="","",DX200)</f>
        <v/>
      </c>
      <c r="EP200" s="168" t="str">
        <f aca="false">IF(DY213="","",DY200)</f>
        <v/>
      </c>
      <c r="EQ200" s="168" t="str">
        <f aca="false">IF(DZ213="","",DZ200)</f>
        <v/>
      </c>
      <c r="ER200" s="168" t="str">
        <f aca="false">IF(EA213="","",EA200)</f>
        <v/>
      </c>
      <c r="ES200" s="168" t="str">
        <f aca="false">IF(EB213="","",EB200)</f>
        <v/>
      </c>
      <c r="ET200" s="168" t="str">
        <f aca="false">IF(EC213="","",EC200)</f>
        <v/>
      </c>
      <c r="EU200" s="168" t="str">
        <f aca="false">IF(ED213="","",ED200)</f>
        <v/>
      </c>
      <c r="EV200" s="168" t="str">
        <f aca="false">IF(EE213="","",EE200)</f>
        <v/>
      </c>
      <c r="EW200" s="168" t="str">
        <f aca="false">IF(EF213="","",EF200)</f>
        <v/>
      </c>
      <c r="EY200" s="168" t="str">
        <f aca="false">IF(EH217="","",EH200)</f>
        <v/>
      </c>
      <c r="EZ200" s="168" t="str">
        <f aca="false">IF(EI217="","",EI200)</f>
        <v/>
      </c>
      <c r="FA200" s="168" t="str">
        <f aca="false">IF(EJ217="","",EJ200)</f>
        <v/>
      </c>
      <c r="FB200" s="168" t="str">
        <f aca="false">IF(EK217="","",EK200)</f>
        <v/>
      </c>
      <c r="FC200" s="168" t="str">
        <f aca="false">IF(EL217="","",EL200)</f>
        <v/>
      </c>
      <c r="FD200" s="168" t="str">
        <f aca="false">IF(EM217="","",EM200)</f>
        <v/>
      </c>
      <c r="FE200" s="168" t="str">
        <f aca="false">IF(EN217="","",EN200)</f>
        <v/>
      </c>
      <c r="FF200" s="168" t="str">
        <f aca="false">IF(EO217="","",EO200)</f>
        <v/>
      </c>
      <c r="FG200" s="168" t="str">
        <f aca="false">IF(EP217="","",EP200)</f>
        <v/>
      </c>
      <c r="FH200" s="168" t="str">
        <f aca="false">IF(EQ217="","",EQ200)</f>
        <v/>
      </c>
      <c r="FI200" s="168" t="str">
        <f aca="false">IF(ER217="","",ER200)</f>
        <v/>
      </c>
      <c r="FJ200" s="168" t="str">
        <f aca="false">IF(ES217="","",ES200)</f>
        <v/>
      </c>
      <c r="FK200" s="168" t="str">
        <f aca="false">IF(ET217="","",ET200)</f>
        <v/>
      </c>
      <c r="FL200" s="168" t="str">
        <f aca="false">IF(EU217="","",EU200)</f>
        <v/>
      </c>
      <c r="FM200" s="168" t="str">
        <f aca="false">IF(EV217="","",EV200)</f>
        <v/>
      </c>
      <c r="FN200" s="168" t="str">
        <f aca="false">IF(EW217="","",EW200)</f>
        <v/>
      </c>
      <c r="FP200" s="168" t="str">
        <f aca="false">IF(EY234="","",EY200)</f>
        <v/>
      </c>
      <c r="FQ200" s="168" t="str">
        <f aca="false">IF(EZ234="","",EZ200)</f>
        <v/>
      </c>
      <c r="FR200" s="168" t="str">
        <f aca="false">IF(FA234="","",FA200)</f>
        <v/>
      </c>
      <c r="FS200" s="168" t="str">
        <f aca="false">IF(FB234="","",FB200)</f>
        <v/>
      </c>
      <c r="FT200" s="168" t="str">
        <f aca="false">IF(FC234="","",FC200)</f>
        <v/>
      </c>
      <c r="FU200" s="168" t="str">
        <f aca="false">IF(FD234="","",FD200)</f>
        <v/>
      </c>
      <c r="FV200" s="168" t="str">
        <f aca="false">IF(FE234="","",FE200)</f>
        <v/>
      </c>
      <c r="FW200" s="168" t="str">
        <f aca="false">IF(FF234="","",FF200)</f>
        <v/>
      </c>
      <c r="FX200" s="168" t="str">
        <f aca="false">IF(FG234="","",FG200)</f>
        <v/>
      </c>
      <c r="FY200" s="168" t="str">
        <f aca="false">IF(FH234="","",FH200)</f>
        <v/>
      </c>
      <c r="FZ200" s="168" t="str">
        <f aca="false">IF(FI234="","",FI200)</f>
        <v/>
      </c>
      <c r="GA200" s="168" t="str">
        <f aca="false">IF(FJ234="","",FJ200)</f>
        <v/>
      </c>
      <c r="GB200" s="168" t="str">
        <f aca="false">IF(FK234="","",FK200)</f>
        <v/>
      </c>
      <c r="GC200" s="168" t="str">
        <f aca="false">IF(FL234="","",FL200)</f>
        <v/>
      </c>
      <c r="GD200" s="168" t="str">
        <f aca="false">IF(FM234="","",FM200)</f>
        <v/>
      </c>
      <c r="GE200" s="168" t="str">
        <f aca="false">IF(FN234="","",FN200)</f>
        <v/>
      </c>
    </row>
    <row r="201" customFormat="false" ht="12.75" hidden="false" customHeight="false" outlineLevel="0" collapsed="false">
      <c r="S201" s="168" t="str">
        <f aca="false">IF(B202&lt;&gt;0,B201,"")</f>
        <v/>
      </c>
      <c r="T201" s="168" t="str">
        <f aca="false">IF(C202&lt;&gt;0,C201,"")</f>
        <v/>
      </c>
      <c r="U201" s="168" t="str">
        <f aca="false">IF(D202&lt;&gt;0,D201,"")</f>
        <v/>
      </c>
      <c r="V201" s="168" t="str">
        <f aca="false">IF(E202&lt;&gt;0,E201,"")</f>
        <v/>
      </c>
      <c r="W201" s="168" t="str">
        <f aca="false">IF(F202&lt;&gt;0,F201,"")</f>
        <v/>
      </c>
      <c r="X201" s="168" t="str">
        <f aca="false">IF(G202&lt;&gt;0,G201,"")</f>
        <v/>
      </c>
      <c r="Y201" s="168" t="str">
        <f aca="false">IF(H202&lt;&gt;0,H201,"")</f>
        <v/>
      </c>
      <c r="Z201" s="168" t="str">
        <f aca="false">IF(I202&lt;&gt;0,I201,"")</f>
        <v/>
      </c>
      <c r="AA201" s="168" t="str">
        <f aca="false">IF(J202&lt;&gt;0,J201,"")</f>
        <v/>
      </c>
      <c r="AB201" s="168" t="str">
        <f aca="false">IF(K202&lt;&gt;0,K201,"")</f>
        <v/>
      </c>
      <c r="AC201" s="168" t="str">
        <f aca="false">IF(L202&lt;&gt;0,L201,"")</f>
        <v/>
      </c>
      <c r="AD201" s="168" t="str">
        <f aca="false">IF(M202&lt;&gt;0,M201,"")</f>
        <v/>
      </c>
      <c r="AE201" s="168" t="str">
        <f aca="false">IF(N202&lt;&gt;0,N201,"")</f>
        <v/>
      </c>
      <c r="AF201" s="168" t="str">
        <f aca="false">IF(O202&lt;&gt;0,O201,"")</f>
        <v/>
      </c>
      <c r="AG201" s="168" t="str">
        <f aca="false">IF(P202&lt;&gt;0,P201,"")</f>
        <v/>
      </c>
      <c r="AH201" s="168" t="str">
        <f aca="false">IF(Q202&lt;&gt;0,Q201,"")</f>
        <v/>
      </c>
      <c r="AJ201" s="168" t="str">
        <f aca="false">IF(S202="","",S201)</f>
        <v/>
      </c>
      <c r="AK201" s="168" t="str">
        <f aca="false">IF(T202="","",T201)</f>
        <v/>
      </c>
      <c r="AL201" s="168" t="str">
        <f aca="false">IF(U202="","",U201)</f>
        <v/>
      </c>
      <c r="AM201" s="168" t="str">
        <f aca="false">IF(V202="","",V201)</f>
        <v/>
      </c>
      <c r="AN201" s="168" t="str">
        <f aca="false">IF(W202="","",W201)</f>
        <v/>
      </c>
      <c r="AO201" s="168" t="str">
        <f aca="false">IF(X202="","",X201)</f>
        <v/>
      </c>
      <c r="AP201" s="168" t="str">
        <f aca="false">IF(Y202="","",Y201)</f>
        <v/>
      </c>
      <c r="AQ201" s="168" t="str">
        <f aca="false">IF(Z202="","",Z201)</f>
        <v/>
      </c>
      <c r="AR201" s="168" t="str">
        <f aca="false">IF(AA202="","",AA201)</f>
        <v/>
      </c>
      <c r="AS201" s="168" t="str">
        <f aca="false">IF(AB202="","",AB201)</f>
        <v/>
      </c>
      <c r="AT201" s="168" t="str">
        <f aca="false">IF(AC202="","",AC201)</f>
        <v/>
      </c>
      <c r="AU201" s="168" t="str">
        <f aca="false">IF(AD202="","",AD201)</f>
        <v/>
      </c>
      <c r="AV201" s="168" t="str">
        <f aca="false">IF(AE202="","",AE201)</f>
        <v/>
      </c>
      <c r="AW201" s="168" t="str">
        <f aca="false">IF(AF202="","",AF201)</f>
        <v/>
      </c>
      <c r="AX201" s="168" t="str">
        <f aca="false">IF(AG202="","",AG201)</f>
        <v/>
      </c>
      <c r="AY201" s="168" t="str">
        <f aca="false">IF(AH202="","",AH201)</f>
        <v/>
      </c>
      <c r="AZ201" s="168" t="str">
        <f aca="false">IF(AI202="","",AI201)</f>
        <v/>
      </c>
      <c r="BA201" s="168" t="str">
        <f aca="false">IF(AJ202="","",AJ201)</f>
        <v/>
      </c>
      <c r="BB201" s="168" t="str">
        <f aca="false">IF(AK202="","",AK201)</f>
        <v/>
      </c>
      <c r="BC201" s="168" t="str">
        <f aca="false">IF(AL202="","",AL201)</f>
        <v/>
      </c>
      <c r="BD201" s="168" t="str">
        <f aca="false">IF(AM202="","",AM201)</f>
        <v/>
      </c>
      <c r="BE201" s="168" t="str">
        <f aca="false">IF(AN202="","",AN201)</f>
        <v/>
      </c>
      <c r="BF201" s="168" t="str">
        <f aca="false">IF(AO202="","",AO201)</f>
        <v/>
      </c>
      <c r="BG201" s="168" t="str">
        <f aca="false">IF(AP202="","",AP201)</f>
        <v/>
      </c>
      <c r="BH201" s="168" t="str">
        <f aca="false">IF(AQ202="","",AQ201)</f>
        <v/>
      </c>
      <c r="BI201" s="168" t="str">
        <f aca="false">IF(AR202="","",AR201)</f>
        <v/>
      </c>
      <c r="BJ201" s="168" t="str">
        <f aca="false">IF(AS202="","",AS201)</f>
        <v/>
      </c>
      <c r="BK201" s="168" t="str">
        <f aca="false">IF(AT202="","",AT201)</f>
        <v/>
      </c>
      <c r="BL201" s="168" t="str">
        <f aca="false">IF(AU202="","",AU201)</f>
        <v/>
      </c>
      <c r="BM201" s="168" t="str">
        <f aca="false">IF(AV202="","",AV201)</f>
        <v/>
      </c>
      <c r="BN201" s="168" t="str">
        <f aca="false">IF(AW202="","",AW201)</f>
        <v/>
      </c>
      <c r="BO201" s="168" t="str">
        <f aca="false">IF(AX202="","",AX201)</f>
        <v/>
      </c>
      <c r="BP201" s="168" t="str">
        <f aca="false">IF(AY202="","",AY201)</f>
        <v/>
      </c>
      <c r="BQ201" s="168" t="str">
        <f aca="false">IF(AZ202="","",AZ201)</f>
        <v/>
      </c>
      <c r="BR201" s="168" t="str">
        <f aca="false">IF(BA202="","",BA201)</f>
        <v/>
      </c>
      <c r="BS201" s="168" t="str">
        <f aca="false">IF(BB202="","",BB201)</f>
        <v/>
      </c>
      <c r="BT201" s="168" t="str">
        <f aca="false">IF(BC202="","",BC201)</f>
        <v/>
      </c>
      <c r="BU201" s="168" t="str">
        <f aca="false">IF(BD202="","",BD201)</f>
        <v/>
      </c>
      <c r="BV201" s="168" t="str">
        <f aca="false">IF(BE202="","",BE201)</f>
        <v/>
      </c>
      <c r="BW201" s="168" t="str">
        <f aca="false">IF(BF202="","",BF201)</f>
        <v/>
      </c>
      <c r="BX201" s="168" t="str">
        <f aca="false">IF(BG202="","",BG201)</f>
        <v/>
      </c>
      <c r="BY201" s="168" t="str">
        <f aca="false">IF(BH202="","",BH201)</f>
        <v/>
      </c>
      <c r="BZ201" s="168" t="str">
        <f aca="false">IF(BI202="","",BI201)</f>
        <v/>
      </c>
      <c r="CA201" s="168" t="str">
        <f aca="false">IF(BJ202="","",BJ201)</f>
        <v/>
      </c>
      <c r="CB201" s="168" t="str">
        <f aca="false">IF(BK202="","",BK201)</f>
        <v/>
      </c>
      <c r="CC201" s="168" t="str">
        <f aca="false">IF(BL202="","",BL201)</f>
        <v/>
      </c>
      <c r="CD201" s="168" t="str">
        <f aca="false">IF(BM202="","",BM201)</f>
        <v/>
      </c>
      <c r="CE201" s="168" t="str">
        <f aca="false">IF(BN202="","",BN201)</f>
        <v/>
      </c>
      <c r="CF201" s="168" t="str">
        <f aca="false">IF(BO202="","",BO201)</f>
        <v/>
      </c>
      <c r="CG201" s="168" t="str">
        <f aca="false">IF(BP202="","",BP201)</f>
        <v/>
      </c>
      <c r="CH201" s="168" t="str">
        <f aca="false">IF(BQ202="","",BQ201)</f>
        <v/>
      </c>
      <c r="CI201" s="168" t="str">
        <f aca="false">IF(BR204="","",BR201)</f>
        <v/>
      </c>
      <c r="CJ201" s="168" t="str">
        <f aca="false">IF(BS204="","",BS201)</f>
        <v/>
      </c>
      <c r="CK201" s="168" t="str">
        <f aca="false">IF(BT204="","",BT201)</f>
        <v/>
      </c>
      <c r="CL201" s="168" t="str">
        <f aca="false">IF(BU204="","",BU201)</f>
        <v/>
      </c>
      <c r="CM201" s="168" t="str">
        <f aca="false">IF(BV204="","",BV201)</f>
        <v/>
      </c>
      <c r="CN201" s="168" t="str">
        <f aca="false">IF(BW204="","",BW201)</f>
        <v/>
      </c>
      <c r="CO201" s="168" t="str">
        <f aca="false">IF(BX204="","",BX201)</f>
        <v/>
      </c>
      <c r="CP201" s="168" t="str">
        <f aca="false">IF(BY204="","",BY201)</f>
        <v/>
      </c>
      <c r="CQ201" s="168" t="str">
        <f aca="false">IF(BZ204="","",BZ201)</f>
        <v/>
      </c>
      <c r="CR201" s="168" t="str">
        <f aca="false">IF(CA204="","",CA201)</f>
        <v/>
      </c>
      <c r="CS201" s="168" t="str">
        <f aca="false">IF(CB204="","",CB201)</f>
        <v/>
      </c>
      <c r="CT201" s="168" t="str">
        <f aca="false">IF(CC204="","",CC201)</f>
        <v/>
      </c>
      <c r="CU201" s="168" t="str">
        <f aca="false">IF(CD204="","",CD201)</f>
        <v/>
      </c>
      <c r="CV201" s="168" t="str">
        <f aca="false">IF(CE204="","",CE201)</f>
        <v/>
      </c>
      <c r="CW201" s="168" t="str">
        <f aca="false">IF(CF204="","",CF201)</f>
        <v/>
      </c>
      <c r="CX201" s="168" t="str">
        <f aca="false">IF(CG204="","",CG201)</f>
        <v/>
      </c>
      <c r="CZ201" s="168" t="str">
        <f aca="false">IF(CI206="","",CI201)</f>
        <v/>
      </c>
      <c r="DA201" s="168" t="str">
        <f aca="false">IF(CJ206="","",CJ201)</f>
        <v/>
      </c>
      <c r="DB201" s="168" t="str">
        <f aca="false">IF(CK206="","",CK201)</f>
        <v/>
      </c>
      <c r="DC201" s="168" t="str">
        <f aca="false">IF(CL206="","",CL201)</f>
        <v/>
      </c>
      <c r="DD201" s="168" t="str">
        <f aca="false">IF(CM206="","",CM201)</f>
        <v/>
      </c>
      <c r="DE201" s="168" t="str">
        <f aca="false">IF(CN206="","",CN201)</f>
        <v/>
      </c>
      <c r="DF201" s="168" t="str">
        <f aca="false">IF(CO206="","",CO201)</f>
        <v/>
      </c>
      <c r="DG201" s="168" t="str">
        <f aca="false">IF(CP206="","",CP201)</f>
        <v/>
      </c>
      <c r="DH201" s="168" t="str">
        <f aca="false">IF(CQ206="","",CQ201)</f>
        <v/>
      </c>
      <c r="DI201" s="168" t="str">
        <f aca="false">IF(CR206="","",CR201)</f>
        <v/>
      </c>
      <c r="DJ201" s="168" t="str">
        <f aca="false">IF(CS206="","",CS201)</f>
        <v/>
      </c>
      <c r="DK201" s="168" t="str">
        <f aca="false">IF(CT206="","",CT201)</f>
        <v/>
      </c>
      <c r="DL201" s="168" t="str">
        <f aca="false">IF(CU206="","",CU201)</f>
        <v/>
      </c>
      <c r="DM201" s="168" t="str">
        <f aca="false">IF(CV206="","",CV201)</f>
        <v/>
      </c>
      <c r="DN201" s="168" t="str">
        <f aca="false">IF(CW206="","",CW201)</f>
        <v/>
      </c>
      <c r="DO201" s="168" t="str">
        <f aca="false">IF(CX206="","",CX201)</f>
        <v/>
      </c>
      <c r="DQ201" s="168" t="str">
        <f aca="false">IF(CZ209="","",CZ201)</f>
        <v/>
      </c>
      <c r="DR201" s="168" t="str">
        <f aca="false">IF(DA209="","",DA201)</f>
        <v/>
      </c>
      <c r="DS201" s="168" t="str">
        <f aca="false">IF(DB209="","",DB201)</f>
        <v/>
      </c>
      <c r="DT201" s="168" t="str">
        <f aca="false">IF(DC209="","",DC201)</f>
        <v/>
      </c>
      <c r="DU201" s="168" t="str">
        <f aca="false">IF(DD209="","",DD201)</f>
        <v/>
      </c>
      <c r="DV201" s="168" t="str">
        <f aca="false">IF(DE209="","",DE201)</f>
        <v/>
      </c>
      <c r="DW201" s="168" t="str">
        <f aca="false">IF(DF209="","",DF201)</f>
        <v/>
      </c>
      <c r="DX201" s="168" t="str">
        <f aca="false">IF(DG209="","",DG201)</f>
        <v/>
      </c>
      <c r="DY201" s="168" t="str">
        <f aca="false">IF(DH209="","",DH201)</f>
        <v/>
      </c>
      <c r="DZ201" s="168" t="str">
        <f aca="false">IF(DI209="","",DI201)</f>
        <v/>
      </c>
      <c r="EA201" s="168" t="str">
        <f aca="false">IF(DJ209="","",DJ201)</f>
        <v/>
      </c>
      <c r="EB201" s="168" t="str">
        <f aca="false">IF(DK209="","",DK201)</f>
        <v/>
      </c>
      <c r="EC201" s="168" t="str">
        <f aca="false">IF(DL209="","",DL201)</f>
        <v/>
      </c>
      <c r="ED201" s="168" t="str">
        <f aca="false">IF(DM209="","",DM201)</f>
        <v/>
      </c>
      <c r="EE201" s="168" t="str">
        <f aca="false">IF(DN209="","",DN201)</f>
        <v/>
      </c>
      <c r="EF201" s="168" t="str">
        <f aca="false">IF(DO209="","",DO201)</f>
        <v/>
      </c>
      <c r="EH201" s="168" t="str">
        <f aca="false">IF(DQ214="","",DQ201)</f>
        <v/>
      </c>
      <c r="EI201" s="168" t="str">
        <f aca="false">IF(DR214="","",DR201)</f>
        <v/>
      </c>
      <c r="EJ201" s="168" t="str">
        <f aca="false">IF(DS214="","",DS201)</f>
        <v/>
      </c>
      <c r="EK201" s="168" t="str">
        <f aca="false">IF(DT214="","",DT201)</f>
        <v/>
      </c>
      <c r="EL201" s="168" t="str">
        <f aca="false">IF(DU214="","",DU201)</f>
        <v/>
      </c>
      <c r="EM201" s="168" t="str">
        <f aca="false">IF(DV214="","",DV201)</f>
        <v/>
      </c>
      <c r="EN201" s="168" t="str">
        <f aca="false">IF(DW214="","",DW201)</f>
        <v/>
      </c>
      <c r="EO201" s="168" t="str">
        <f aca="false">IF(DX214="","",DX201)</f>
        <v/>
      </c>
      <c r="EP201" s="168" t="str">
        <f aca="false">IF(DY214="","",DY201)</f>
        <v/>
      </c>
      <c r="EQ201" s="168" t="str">
        <f aca="false">IF(DZ214="","",DZ201)</f>
        <v/>
      </c>
      <c r="ER201" s="168" t="str">
        <f aca="false">IF(EA214="","",EA201)</f>
        <v/>
      </c>
      <c r="ES201" s="168" t="str">
        <f aca="false">IF(EB214="","",EB201)</f>
        <v/>
      </c>
      <c r="ET201" s="168" t="str">
        <f aca="false">IF(EC214="","",EC201)</f>
        <v/>
      </c>
      <c r="EU201" s="168" t="str">
        <f aca="false">IF(ED214="","",ED201)</f>
        <v/>
      </c>
      <c r="EV201" s="168" t="str">
        <f aca="false">IF(EE214="","",EE201)</f>
        <v/>
      </c>
      <c r="EW201" s="168" t="str">
        <f aca="false">IF(EF214="","",EF201)</f>
        <v/>
      </c>
      <c r="EY201" s="168" t="str">
        <f aca="false">IF(EH218="","",EH201)</f>
        <v/>
      </c>
      <c r="EZ201" s="168" t="str">
        <f aca="false">IF(EI218="","",EI201)</f>
        <v/>
      </c>
      <c r="FA201" s="168" t="str">
        <f aca="false">IF(EJ218="","",EJ201)</f>
        <v/>
      </c>
      <c r="FB201" s="168" t="str">
        <f aca="false">IF(EK218="","",EK201)</f>
        <v/>
      </c>
      <c r="FC201" s="168" t="str">
        <f aca="false">IF(EL218="","",EL201)</f>
        <v/>
      </c>
      <c r="FD201" s="168" t="str">
        <f aca="false">IF(EM218="","",EM201)</f>
        <v/>
      </c>
      <c r="FE201" s="168" t="str">
        <f aca="false">IF(EN218="","",EN201)</f>
        <v/>
      </c>
      <c r="FF201" s="168" t="str">
        <f aca="false">IF(EO218="","",EO201)</f>
        <v/>
      </c>
      <c r="FG201" s="168" t="str">
        <f aca="false">IF(EP218="","",EP201)</f>
        <v/>
      </c>
      <c r="FH201" s="168" t="str">
        <f aca="false">IF(EQ218="","",EQ201)</f>
        <v/>
      </c>
      <c r="FI201" s="168" t="str">
        <f aca="false">IF(ER218="","",ER201)</f>
        <v/>
      </c>
      <c r="FJ201" s="168" t="str">
        <f aca="false">IF(ES218="","",ES201)</f>
        <v/>
      </c>
      <c r="FK201" s="168" t="str">
        <f aca="false">IF(ET218="","",ET201)</f>
        <v/>
      </c>
      <c r="FL201" s="168" t="str">
        <f aca="false">IF(EU218="","",EU201)</f>
        <v/>
      </c>
      <c r="FM201" s="168" t="str">
        <f aca="false">IF(EV218="","",EV201)</f>
        <v/>
      </c>
      <c r="FN201" s="168" t="str">
        <f aca="false">IF(EW218="","",EW201)</f>
        <v/>
      </c>
      <c r="FP201" s="168" t="str">
        <f aca="false">IF(EY235="","",EY201)</f>
        <v/>
      </c>
      <c r="FQ201" s="168" t="str">
        <f aca="false">IF(EZ235="","",EZ201)</f>
        <v/>
      </c>
      <c r="FR201" s="168" t="str">
        <f aca="false">IF(FA235="","",FA201)</f>
        <v/>
      </c>
      <c r="FS201" s="168" t="str">
        <f aca="false">IF(FB235="","",FB201)</f>
        <v/>
      </c>
      <c r="FT201" s="168" t="str">
        <f aca="false">IF(FC235="","",FC201)</f>
        <v/>
      </c>
      <c r="FU201" s="168" t="str">
        <f aca="false">IF(FD235="","",FD201)</f>
        <v/>
      </c>
      <c r="FV201" s="168" t="str">
        <f aca="false">IF(FE235="","",FE201)</f>
        <v/>
      </c>
      <c r="FW201" s="168" t="str">
        <f aca="false">IF(FF235="","",FF201)</f>
        <v/>
      </c>
      <c r="FX201" s="168" t="str">
        <f aca="false">IF(FG235="","",FG201)</f>
        <v/>
      </c>
      <c r="FY201" s="168" t="str">
        <f aca="false">IF(FH235="","",FH201)</f>
        <v/>
      </c>
      <c r="FZ201" s="168" t="str">
        <f aca="false">IF(FI235="","",FI201)</f>
        <v/>
      </c>
      <c r="GA201" s="168" t="str">
        <f aca="false">IF(FJ235="","",FJ201)</f>
        <v/>
      </c>
      <c r="GB201" s="168" t="str">
        <f aca="false">IF(FK235="","",FK201)</f>
        <v/>
      </c>
      <c r="GC201" s="168" t="str">
        <f aca="false">IF(FL235="","",FL201)</f>
        <v/>
      </c>
      <c r="GD201" s="168" t="str">
        <f aca="false">IF(FM235="","",FM201)</f>
        <v/>
      </c>
      <c r="GE201" s="168" t="str">
        <f aca="false">IF(FN235="","",FN201)</f>
        <v/>
      </c>
    </row>
    <row r="202" customFormat="false" ht="12.75" hidden="false" customHeight="false" outlineLevel="0" collapsed="false">
      <c r="S202" s="168" t="str">
        <f aca="false">IF(B203&lt;&gt;0,B202,"")</f>
        <v/>
      </c>
      <c r="T202" s="168" t="str">
        <f aca="false">IF(C203&lt;&gt;0,C202,"")</f>
        <v/>
      </c>
      <c r="U202" s="168" t="str">
        <f aca="false">IF(D203&lt;&gt;0,D202,"")</f>
        <v/>
      </c>
      <c r="V202" s="168" t="str">
        <f aca="false">IF(E203&lt;&gt;0,E202,"")</f>
        <v/>
      </c>
      <c r="W202" s="168" t="str">
        <f aca="false">IF(F203&lt;&gt;0,F202,"")</f>
        <v/>
      </c>
      <c r="X202" s="168" t="str">
        <f aca="false">IF(G203&lt;&gt;0,G202,"")</f>
        <v/>
      </c>
      <c r="Y202" s="168" t="str">
        <f aca="false">IF(H203&lt;&gt;0,H202,"")</f>
        <v/>
      </c>
      <c r="Z202" s="168" t="str">
        <f aca="false">IF(I203&lt;&gt;0,I202,"")</f>
        <v/>
      </c>
      <c r="AA202" s="168" t="str">
        <f aca="false">IF(J203&lt;&gt;0,J202,"")</f>
        <v/>
      </c>
      <c r="AB202" s="168" t="str">
        <f aca="false">IF(K203&lt;&gt;0,K202,"")</f>
        <v/>
      </c>
      <c r="AC202" s="168" t="str">
        <f aca="false">IF(L203&lt;&gt;0,L202,"")</f>
        <v/>
      </c>
      <c r="AD202" s="168" t="str">
        <f aca="false">IF(M203&lt;&gt;0,M202,"")</f>
        <v/>
      </c>
      <c r="AE202" s="168" t="str">
        <f aca="false">IF(N203&lt;&gt;0,N202,"")</f>
        <v/>
      </c>
      <c r="AF202" s="168" t="str">
        <f aca="false">IF(O203&lt;&gt;0,O202,"")</f>
        <v/>
      </c>
      <c r="AG202" s="168" t="str">
        <f aca="false">IF(P203&lt;&gt;0,P202,"")</f>
        <v/>
      </c>
      <c r="AH202" s="168" t="str">
        <f aca="false">IF(Q203&lt;&gt;0,Q202,"")</f>
        <v/>
      </c>
      <c r="AJ202" s="168" t="str">
        <f aca="false">IF(S203="","",S202)</f>
        <v/>
      </c>
      <c r="AK202" s="168" t="str">
        <f aca="false">IF(T203="","",T202)</f>
        <v/>
      </c>
      <c r="AL202" s="168" t="str">
        <f aca="false">IF(U203="","",U202)</f>
        <v/>
      </c>
      <c r="AM202" s="168" t="str">
        <f aca="false">IF(V203="","",V202)</f>
        <v/>
      </c>
      <c r="AN202" s="168" t="str">
        <f aca="false">IF(W203="","",W202)</f>
        <v/>
      </c>
      <c r="AO202" s="168" t="str">
        <f aca="false">IF(X203="","",X202)</f>
        <v/>
      </c>
      <c r="AP202" s="168" t="str">
        <f aca="false">IF(Y203="","",Y202)</f>
        <v/>
      </c>
      <c r="AQ202" s="168" t="str">
        <f aca="false">IF(Z203="","",Z202)</f>
        <v/>
      </c>
      <c r="AR202" s="168" t="str">
        <f aca="false">IF(AA203="","",AA202)</f>
        <v/>
      </c>
      <c r="AS202" s="168" t="str">
        <f aca="false">IF(AB203="","",AB202)</f>
        <v/>
      </c>
      <c r="AT202" s="168" t="str">
        <f aca="false">IF(AC203="","",AC202)</f>
        <v/>
      </c>
      <c r="AU202" s="168" t="str">
        <f aca="false">IF(AD203="","",AD202)</f>
        <v/>
      </c>
      <c r="AV202" s="168" t="str">
        <f aca="false">IF(AE203="","",AE202)</f>
        <v/>
      </c>
      <c r="AW202" s="168" t="str">
        <f aca="false">IF(AF203="","",AF202)</f>
        <v/>
      </c>
      <c r="AX202" s="168" t="str">
        <f aca="false">IF(AG203="","",AG202)</f>
        <v/>
      </c>
      <c r="AY202" s="168" t="str">
        <f aca="false">IF(AH203="","",AH202)</f>
        <v/>
      </c>
      <c r="AZ202" s="168" t="str">
        <f aca="false">IF(AI203="","",AI202)</f>
        <v/>
      </c>
      <c r="BA202" s="168" t="str">
        <f aca="false">IF(AJ203="","",AJ202)</f>
        <v/>
      </c>
      <c r="BB202" s="168" t="str">
        <f aca="false">IF(AK203="","",AK202)</f>
        <v/>
      </c>
      <c r="BC202" s="168" t="str">
        <f aca="false">IF(AL203="","",AL202)</f>
        <v/>
      </c>
      <c r="BD202" s="168" t="str">
        <f aca="false">IF(AM203="","",AM202)</f>
        <v/>
      </c>
      <c r="BE202" s="168" t="str">
        <f aca="false">IF(AN203="","",AN202)</f>
        <v/>
      </c>
      <c r="BF202" s="168" t="str">
        <f aca="false">IF(AO203="","",AO202)</f>
        <v/>
      </c>
      <c r="BG202" s="168" t="str">
        <f aca="false">IF(AP203="","",AP202)</f>
        <v/>
      </c>
      <c r="BH202" s="168" t="str">
        <f aca="false">IF(AQ203="","",AQ202)</f>
        <v/>
      </c>
      <c r="BI202" s="168" t="str">
        <f aca="false">IF(AR203="","",AR202)</f>
        <v/>
      </c>
      <c r="BJ202" s="168" t="str">
        <f aca="false">IF(AS203="","",AS202)</f>
        <v/>
      </c>
      <c r="BK202" s="168" t="str">
        <f aca="false">IF(AT203="","",AT202)</f>
        <v/>
      </c>
      <c r="BL202" s="168" t="str">
        <f aca="false">IF(AU203="","",AU202)</f>
        <v/>
      </c>
      <c r="BM202" s="168" t="str">
        <f aca="false">IF(AV203="","",AV202)</f>
        <v/>
      </c>
      <c r="BN202" s="168" t="str">
        <f aca="false">IF(AW203="","",AW202)</f>
        <v/>
      </c>
      <c r="BO202" s="168" t="str">
        <f aca="false">IF(AX203="","",AX202)</f>
        <v/>
      </c>
      <c r="BP202" s="168" t="str">
        <f aca="false">IF(AY203="","",AY202)</f>
        <v/>
      </c>
      <c r="BQ202" s="168" t="str">
        <f aca="false">IF(AZ203="","",AZ202)</f>
        <v/>
      </c>
      <c r="BR202" s="168" t="str">
        <f aca="false">IF(BA203="","",BA202)</f>
        <v/>
      </c>
      <c r="BS202" s="168" t="str">
        <f aca="false">IF(BB203="","",BB202)</f>
        <v/>
      </c>
      <c r="BT202" s="168" t="str">
        <f aca="false">IF(BC203="","",BC202)</f>
        <v/>
      </c>
      <c r="BU202" s="168" t="str">
        <f aca="false">IF(BD203="","",BD202)</f>
        <v/>
      </c>
      <c r="BV202" s="168" t="str">
        <f aca="false">IF(BE203="","",BE202)</f>
        <v/>
      </c>
      <c r="BW202" s="168" t="str">
        <f aca="false">IF(BF203="","",BF202)</f>
        <v/>
      </c>
      <c r="BX202" s="168" t="str">
        <f aca="false">IF(BG203="","",BG202)</f>
        <v/>
      </c>
      <c r="BY202" s="168" t="str">
        <f aca="false">IF(BH203="","",BH202)</f>
        <v/>
      </c>
      <c r="BZ202" s="168" t="str">
        <f aca="false">IF(BI203="","",BI202)</f>
        <v/>
      </c>
      <c r="CA202" s="168" t="str">
        <f aca="false">IF(BJ203="","",BJ202)</f>
        <v/>
      </c>
      <c r="CB202" s="168" t="str">
        <f aca="false">IF(BK203="","",BK202)</f>
        <v/>
      </c>
      <c r="CC202" s="168" t="str">
        <f aca="false">IF(BL203="","",BL202)</f>
        <v/>
      </c>
      <c r="CD202" s="168" t="str">
        <f aca="false">IF(BM203="","",BM202)</f>
        <v/>
      </c>
      <c r="CE202" s="168" t="str">
        <f aca="false">IF(BN203="","",BN202)</f>
        <v/>
      </c>
      <c r="CF202" s="168" t="str">
        <f aca="false">IF(BO203="","",BO202)</f>
        <v/>
      </c>
      <c r="CG202" s="168" t="str">
        <f aca="false">IF(BP203="","",BP202)</f>
        <v/>
      </c>
      <c r="CH202" s="168" t="str">
        <f aca="false">IF(BQ203="","",BQ202)</f>
        <v/>
      </c>
      <c r="CI202" s="168" t="str">
        <f aca="false">IF(BR205="","",BR202)</f>
        <v/>
      </c>
      <c r="CJ202" s="168" t="str">
        <f aca="false">IF(BS205="","",BS202)</f>
        <v/>
      </c>
      <c r="CK202" s="168" t="str">
        <f aca="false">IF(BT205="","",BT202)</f>
        <v/>
      </c>
      <c r="CL202" s="168" t="str">
        <f aca="false">IF(BU205="","",BU202)</f>
        <v/>
      </c>
      <c r="CM202" s="168" t="str">
        <f aca="false">IF(BV205="","",BV202)</f>
        <v/>
      </c>
      <c r="CN202" s="168" t="str">
        <f aca="false">IF(BW205="","",BW202)</f>
        <v/>
      </c>
      <c r="CO202" s="168" t="str">
        <f aca="false">IF(BX205="","",BX202)</f>
        <v/>
      </c>
      <c r="CP202" s="168" t="str">
        <f aca="false">IF(BY205="","",BY202)</f>
        <v/>
      </c>
      <c r="CQ202" s="168" t="str">
        <f aca="false">IF(BZ205="","",BZ202)</f>
        <v/>
      </c>
      <c r="CR202" s="168" t="str">
        <f aca="false">IF(CA205="","",CA202)</f>
        <v/>
      </c>
      <c r="CS202" s="168" t="str">
        <f aca="false">IF(CB205="","",CB202)</f>
        <v/>
      </c>
      <c r="CT202" s="168" t="str">
        <f aca="false">IF(CC205="","",CC202)</f>
        <v/>
      </c>
      <c r="CU202" s="168" t="str">
        <f aca="false">IF(CD205="","",CD202)</f>
        <v/>
      </c>
      <c r="CV202" s="168" t="str">
        <f aca="false">IF(CE205="","",CE202)</f>
        <v/>
      </c>
      <c r="CW202" s="168" t="str">
        <f aca="false">IF(CF205="","",CF202)</f>
        <v/>
      </c>
      <c r="CX202" s="168" t="str">
        <f aca="false">IF(CG205="","",CG202)</f>
        <v/>
      </c>
      <c r="CZ202" s="168" t="str">
        <f aca="false">IF(CI207="","",CI202)</f>
        <v/>
      </c>
      <c r="DA202" s="168" t="str">
        <f aca="false">IF(CJ207="","",CJ202)</f>
        <v/>
      </c>
      <c r="DB202" s="168" t="str">
        <f aca="false">IF(CK207="","",CK202)</f>
        <v/>
      </c>
      <c r="DC202" s="168" t="str">
        <f aca="false">IF(CL207="","",CL202)</f>
        <v/>
      </c>
      <c r="DD202" s="168" t="str">
        <f aca="false">IF(CM207="","",CM202)</f>
        <v/>
      </c>
      <c r="DE202" s="168" t="str">
        <f aca="false">IF(CN207="","",CN202)</f>
        <v/>
      </c>
      <c r="DF202" s="168" t="str">
        <f aca="false">IF(CO207="","",CO202)</f>
        <v/>
      </c>
      <c r="DG202" s="168" t="str">
        <f aca="false">IF(CP207="","",CP202)</f>
        <v/>
      </c>
      <c r="DH202" s="168" t="str">
        <f aca="false">IF(CQ207="","",CQ202)</f>
        <v/>
      </c>
      <c r="DI202" s="168" t="str">
        <f aca="false">IF(CR207="","",CR202)</f>
        <v/>
      </c>
      <c r="DJ202" s="168" t="str">
        <f aca="false">IF(CS207="","",CS202)</f>
        <v/>
      </c>
      <c r="DK202" s="168" t="str">
        <f aca="false">IF(CT207="","",CT202)</f>
        <v/>
      </c>
      <c r="DL202" s="168" t="str">
        <f aca="false">IF(CU207="","",CU202)</f>
        <v/>
      </c>
      <c r="DM202" s="168" t="str">
        <f aca="false">IF(CV207="","",CV202)</f>
        <v/>
      </c>
      <c r="DN202" s="168" t="str">
        <f aca="false">IF(CW207="","",CW202)</f>
        <v/>
      </c>
      <c r="DO202" s="168" t="str">
        <f aca="false">IF(CX207="","",CX202)</f>
        <v/>
      </c>
      <c r="DQ202" s="168" t="str">
        <f aca="false">IF(CZ210="","",CZ202)</f>
        <v/>
      </c>
      <c r="DR202" s="168" t="str">
        <f aca="false">IF(DA210="","",DA202)</f>
        <v/>
      </c>
      <c r="DS202" s="168" t="str">
        <f aca="false">IF(DB210="","",DB202)</f>
        <v/>
      </c>
      <c r="DT202" s="168" t="str">
        <f aca="false">IF(DC210="","",DC202)</f>
        <v/>
      </c>
      <c r="DU202" s="168" t="str">
        <f aca="false">IF(DD210="","",DD202)</f>
        <v/>
      </c>
      <c r="DV202" s="168" t="str">
        <f aca="false">IF(DE210="","",DE202)</f>
        <v/>
      </c>
      <c r="DW202" s="168" t="str">
        <f aca="false">IF(DF210="","",DF202)</f>
        <v/>
      </c>
      <c r="DX202" s="168" t="str">
        <f aca="false">IF(DG210="","",DG202)</f>
        <v/>
      </c>
      <c r="DY202" s="168" t="str">
        <f aca="false">IF(DH210="","",DH202)</f>
        <v/>
      </c>
      <c r="DZ202" s="168" t="str">
        <f aca="false">IF(DI210="","",DI202)</f>
        <v/>
      </c>
      <c r="EA202" s="168" t="str">
        <f aca="false">IF(DJ210="","",DJ202)</f>
        <v/>
      </c>
      <c r="EB202" s="168" t="str">
        <f aca="false">IF(DK210="","",DK202)</f>
        <v/>
      </c>
      <c r="EC202" s="168" t="str">
        <f aca="false">IF(DL210="","",DL202)</f>
        <v/>
      </c>
      <c r="ED202" s="168" t="str">
        <f aca="false">IF(DM210="","",DM202)</f>
        <v/>
      </c>
      <c r="EE202" s="168" t="str">
        <f aca="false">IF(DN210="","",DN202)</f>
        <v/>
      </c>
      <c r="EF202" s="168" t="str">
        <f aca="false">IF(DO210="","",DO202)</f>
        <v/>
      </c>
      <c r="EH202" s="168" t="str">
        <f aca="false">IF(DQ215="","",DQ202)</f>
        <v/>
      </c>
      <c r="EI202" s="168" t="str">
        <f aca="false">IF(DR215="","",DR202)</f>
        <v/>
      </c>
      <c r="EJ202" s="168" t="str">
        <f aca="false">IF(DS215="","",DS202)</f>
        <v/>
      </c>
      <c r="EK202" s="168" t="str">
        <f aca="false">IF(DT215="","",DT202)</f>
        <v/>
      </c>
      <c r="EL202" s="168" t="str">
        <f aca="false">IF(DU215="","",DU202)</f>
        <v/>
      </c>
      <c r="EM202" s="168" t="str">
        <f aca="false">IF(DV215="","",DV202)</f>
        <v/>
      </c>
      <c r="EN202" s="168" t="str">
        <f aca="false">IF(DW215="","",DW202)</f>
        <v/>
      </c>
      <c r="EO202" s="168" t="str">
        <f aca="false">IF(DX215="","",DX202)</f>
        <v/>
      </c>
      <c r="EP202" s="168" t="str">
        <f aca="false">IF(DY215="","",DY202)</f>
        <v/>
      </c>
      <c r="EQ202" s="168" t="str">
        <f aca="false">IF(DZ215="","",DZ202)</f>
        <v/>
      </c>
      <c r="ER202" s="168" t="str">
        <f aca="false">IF(EA215="","",EA202)</f>
        <v/>
      </c>
      <c r="ES202" s="168" t="str">
        <f aca="false">IF(EB215="","",EB202)</f>
        <v/>
      </c>
      <c r="ET202" s="168" t="str">
        <f aca="false">IF(EC215="","",EC202)</f>
        <v/>
      </c>
      <c r="EU202" s="168" t="str">
        <f aca="false">IF(ED215="","",ED202)</f>
        <v/>
      </c>
      <c r="EV202" s="168" t="str">
        <f aca="false">IF(EE215="","",EE202)</f>
        <v/>
      </c>
      <c r="EW202" s="168" t="str">
        <f aca="false">IF(EF215="","",EF202)</f>
        <v/>
      </c>
      <c r="EY202" s="168" t="str">
        <f aca="false">IF(EH219="","",EH202)</f>
        <v/>
      </c>
      <c r="EZ202" s="168" t="str">
        <f aca="false">IF(EI219="","",EI202)</f>
        <v/>
      </c>
      <c r="FA202" s="168" t="str">
        <f aca="false">IF(EJ219="","",EJ202)</f>
        <v/>
      </c>
      <c r="FB202" s="168" t="str">
        <f aca="false">IF(EK219="","",EK202)</f>
        <v/>
      </c>
      <c r="FC202" s="168" t="str">
        <f aca="false">IF(EL219="","",EL202)</f>
        <v/>
      </c>
      <c r="FD202" s="168" t="str">
        <f aca="false">IF(EM219="","",EM202)</f>
        <v/>
      </c>
      <c r="FE202" s="168" t="str">
        <f aca="false">IF(EN219="","",EN202)</f>
        <v/>
      </c>
      <c r="FF202" s="168" t="str">
        <f aca="false">IF(EO219="","",EO202)</f>
        <v/>
      </c>
      <c r="FG202" s="168" t="str">
        <f aca="false">IF(EP219="","",EP202)</f>
        <v/>
      </c>
      <c r="FH202" s="168" t="str">
        <f aca="false">IF(EQ219="","",EQ202)</f>
        <v/>
      </c>
      <c r="FI202" s="168" t="str">
        <f aca="false">IF(ER219="","",ER202)</f>
        <v/>
      </c>
      <c r="FJ202" s="168" t="str">
        <f aca="false">IF(ES219="","",ES202)</f>
        <v/>
      </c>
      <c r="FK202" s="168" t="str">
        <f aca="false">IF(ET219="","",ET202)</f>
        <v/>
      </c>
      <c r="FL202" s="168" t="str">
        <f aca="false">IF(EU219="","",EU202)</f>
        <v/>
      </c>
      <c r="FM202" s="168" t="str">
        <f aca="false">IF(EV219="","",EV202)</f>
        <v/>
      </c>
      <c r="FN202" s="168" t="str">
        <f aca="false">IF(EW219="","",EW202)</f>
        <v/>
      </c>
      <c r="FP202" s="168" t="str">
        <f aca="false">IF(EY236="","",EY202)</f>
        <v/>
      </c>
      <c r="FQ202" s="168" t="str">
        <f aca="false">IF(EZ236="","",EZ202)</f>
        <v/>
      </c>
      <c r="FR202" s="168" t="str">
        <f aca="false">IF(FA236="","",FA202)</f>
        <v/>
      </c>
      <c r="FS202" s="168" t="str">
        <f aca="false">IF(FB236="","",FB202)</f>
        <v/>
      </c>
      <c r="FT202" s="168" t="str">
        <f aca="false">IF(FC236="","",FC202)</f>
        <v/>
      </c>
      <c r="FU202" s="168" t="str">
        <f aca="false">IF(FD236="","",FD202)</f>
        <v/>
      </c>
      <c r="FV202" s="168" t="str">
        <f aca="false">IF(FE236="","",FE202)</f>
        <v/>
      </c>
      <c r="FW202" s="168" t="str">
        <f aca="false">IF(FF236="","",FF202)</f>
        <v/>
      </c>
      <c r="FX202" s="168" t="str">
        <f aca="false">IF(FG236="","",FG202)</f>
        <v/>
      </c>
      <c r="FY202" s="168" t="str">
        <f aca="false">IF(FH236="","",FH202)</f>
        <v/>
      </c>
      <c r="FZ202" s="168" t="str">
        <f aca="false">IF(FI236="","",FI202)</f>
        <v/>
      </c>
      <c r="GA202" s="168" t="str">
        <f aca="false">IF(FJ236="","",FJ202)</f>
        <v/>
      </c>
      <c r="GB202" s="168" t="str">
        <f aca="false">IF(FK236="","",FK202)</f>
        <v/>
      </c>
      <c r="GC202" s="168" t="str">
        <f aca="false">IF(FL236="","",FL202)</f>
        <v/>
      </c>
      <c r="GD202" s="168" t="str">
        <f aca="false">IF(FM236="","",FM202)</f>
        <v/>
      </c>
      <c r="GE202" s="168" t="str">
        <f aca="false">IF(FN236="","",FN202)</f>
        <v/>
      </c>
    </row>
    <row r="203" customFormat="false" ht="12.75" hidden="false" customHeight="false" outlineLevel="0" collapsed="false">
      <c r="S203" s="168" t="str">
        <f aca="false">IF(B204&lt;&gt;0,B203,"")</f>
        <v/>
      </c>
      <c r="T203" s="168" t="str">
        <f aca="false">IF(C204&lt;&gt;0,C203,"")</f>
        <v/>
      </c>
      <c r="U203" s="168" t="str">
        <f aca="false">IF(D204&lt;&gt;0,D203,"")</f>
        <v/>
      </c>
      <c r="V203" s="168" t="str">
        <f aca="false">IF(E204&lt;&gt;0,E203,"")</f>
        <v/>
      </c>
      <c r="W203" s="168" t="str">
        <f aca="false">IF(F204&lt;&gt;0,F203,"")</f>
        <v/>
      </c>
      <c r="X203" s="168" t="str">
        <f aca="false">IF(G204&lt;&gt;0,G203,"")</f>
        <v/>
      </c>
      <c r="Y203" s="168" t="str">
        <f aca="false">IF(H204&lt;&gt;0,H203,"")</f>
        <v/>
      </c>
      <c r="Z203" s="168" t="str">
        <f aca="false">IF(I204&lt;&gt;0,I203,"")</f>
        <v/>
      </c>
      <c r="AA203" s="168" t="str">
        <f aca="false">IF(J204&lt;&gt;0,J203,"")</f>
        <v/>
      </c>
      <c r="AB203" s="168" t="str">
        <f aca="false">IF(K204&lt;&gt;0,K203,"")</f>
        <v/>
      </c>
      <c r="AC203" s="168" t="str">
        <f aca="false">IF(L204&lt;&gt;0,L203,"")</f>
        <v/>
      </c>
      <c r="AD203" s="168" t="str">
        <f aca="false">IF(M204&lt;&gt;0,M203,"")</f>
        <v/>
      </c>
      <c r="AE203" s="168" t="str">
        <f aca="false">IF(N204&lt;&gt;0,N203,"")</f>
        <v/>
      </c>
      <c r="AF203" s="168" t="str">
        <f aca="false">IF(O204&lt;&gt;0,O203,"")</f>
        <v/>
      </c>
      <c r="AG203" s="168" t="str">
        <f aca="false">IF(P204&lt;&gt;0,P203,"")</f>
        <v/>
      </c>
      <c r="AH203" s="168" t="str">
        <f aca="false">IF(Q204&lt;&gt;0,Q203,"")</f>
        <v/>
      </c>
      <c r="AJ203" s="168" t="str">
        <f aca="false">IF(S204="","",S203)</f>
        <v/>
      </c>
      <c r="AK203" s="168" t="str">
        <f aca="false">IF(T204="","",T203)</f>
        <v/>
      </c>
      <c r="AL203" s="168" t="str">
        <f aca="false">IF(U204="","",U203)</f>
        <v/>
      </c>
      <c r="AM203" s="168" t="str">
        <f aca="false">IF(V204="","",V203)</f>
        <v/>
      </c>
      <c r="AN203" s="168" t="str">
        <f aca="false">IF(W204="","",W203)</f>
        <v/>
      </c>
      <c r="AO203" s="168" t="str">
        <f aca="false">IF(X204="","",X203)</f>
        <v/>
      </c>
      <c r="AP203" s="168" t="str">
        <f aca="false">IF(Y204="","",Y203)</f>
        <v/>
      </c>
      <c r="AQ203" s="168" t="str">
        <f aca="false">IF(Z204="","",Z203)</f>
        <v/>
      </c>
      <c r="AR203" s="168" t="str">
        <f aca="false">IF(AA204="","",AA203)</f>
        <v/>
      </c>
      <c r="AS203" s="168" t="str">
        <f aca="false">IF(AB204="","",AB203)</f>
        <v/>
      </c>
      <c r="AT203" s="168" t="str">
        <f aca="false">IF(AC204="","",AC203)</f>
        <v/>
      </c>
      <c r="AU203" s="168" t="str">
        <f aca="false">IF(AD204="","",AD203)</f>
        <v/>
      </c>
      <c r="AV203" s="168" t="str">
        <f aca="false">IF(AE204="","",AE203)</f>
        <v/>
      </c>
      <c r="AW203" s="168" t="str">
        <f aca="false">IF(AF204="","",AF203)</f>
        <v/>
      </c>
      <c r="AX203" s="168" t="str">
        <f aca="false">IF(AG204="","",AG203)</f>
        <v/>
      </c>
      <c r="AY203" s="168" t="str">
        <f aca="false">IF(AH204="","",AH203)</f>
        <v/>
      </c>
      <c r="AZ203" s="168" t="str">
        <f aca="false">IF(AI204="","",AI203)</f>
        <v/>
      </c>
      <c r="BA203" s="168" t="str">
        <f aca="false">IF(AJ204="","",AJ203)</f>
        <v/>
      </c>
      <c r="BB203" s="168" t="str">
        <f aca="false">IF(AK204="","",AK203)</f>
        <v/>
      </c>
      <c r="BC203" s="168" t="str">
        <f aca="false">IF(AL204="","",AL203)</f>
        <v/>
      </c>
      <c r="BD203" s="168" t="str">
        <f aca="false">IF(AM204="","",AM203)</f>
        <v/>
      </c>
      <c r="BE203" s="168" t="str">
        <f aca="false">IF(AN204="","",AN203)</f>
        <v/>
      </c>
      <c r="BF203" s="168" t="str">
        <f aca="false">IF(AO204="","",AO203)</f>
        <v/>
      </c>
      <c r="BG203" s="168" t="str">
        <f aca="false">IF(AP204="","",AP203)</f>
        <v/>
      </c>
      <c r="BH203" s="168" t="str">
        <f aca="false">IF(AQ204="","",AQ203)</f>
        <v/>
      </c>
      <c r="BI203" s="168" t="str">
        <f aca="false">IF(AR204="","",AR203)</f>
        <v/>
      </c>
      <c r="BJ203" s="168" t="str">
        <f aca="false">IF(AS204="","",AS203)</f>
        <v/>
      </c>
      <c r="BK203" s="168" t="str">
        <f aca="false">IF(AT204="","",AT203)</f>
        <v/>
      </c>
      <c r="BL203" s="168" t="str">
        <f aca="false">IF(AU204="","",AU203)</f>
        <v/>
      </c>
      <c r="BM203" s="168" t="str">
        <f aca="false">IF(AV204="","",AV203)</f>
        <v/>
      </c>
      <c r="BN203" s="168" t="str">
        <f aca="false">IF(AW204="","",AW203)</f>
        <v/>
      </c>
      <c r="BO203" s="168" t="str">
        <f aca="false">IF(AX204="","",AX203)</f>
        <v/>
      </c>
      <c r="BP203" s="168" t="str">
        <f aca="false">IF(AY204="","",AY203)</f>
        <v/>
      </c>
      <c r="BQ203" s="168" t="str">
        <f aca="false">IF(AZ204="","",AZ203)</f>
        <v/>
      </c>
      <c r="BR203" s="168" t="str">
        <f aca="false">IF(BA204="","",BA203)</f>
        <v/>
      </c>
      <c r="BS203" s="168" t="str">
        <f aca="false">IF(BB204="","",BB203)</f>
        <v/>
      </c>
      <c r="BT203" s="168" t="str">
        <f aca="false">IF(BC204="","",BC203)</f>
        <v/>
      </c>
      <c r="BU203" s="168" t="str">
        <f aca="false">IF(BD204="","",BD203)</f>
        <v/>
      </c>
      <c r="BV203" s="168" t="str">
        <f aca="false">IF(BE204="","",BE203)</f>
        <v/>
      </c>
      <c r="BW203" s="168" t="str">
        <f aca="false">IF(BF204="","",BF203)</f>
        <v/>
      </c>
      <c r="BX203" s="168" t="str">
        <f aca="false">IF(BG204="","",BG203)</f>
        <v/>
      </c>
      <c r="BY203" s="168" t="str">
        <f aca="false">IF(BH204="","",BH203)</f>
        <v/>
      </c>
      <c r="BZ203" s="168" t="str">
        <f aca="false">IF(BI204="","",BI203)</f>
        <v/>
      </c>
      <c r="CA203" s="168" t="str">
        <f aca="false">IF(BJ204="","",BJ203)</f>
        <v/>
      </c>
      <c r="CB203" s="168" t="str">
        <f aca="false">IF(BK204="","",BK203)</f>
        <v/>
      </c>
      <c r="CC203" s="168" t="str">
        <f aca="false">IF(BL204="","",BL203)</f>
        <v/>
      </c>
      <c r="CD203" s="168" t="str">
        <f aca="false">IF(BM204="","",BM203)</f>
        <v/>
      </c>
      <c r="CE203" s="168" t="str">
        <f aca="false">IF(BN204="","",BN203)</f>
        <v/>
      </c>
      <c r="CF203" s="168" t="str">
        <f aca="false">IF(BO204="","",BO203)</f>
        <v/>
      </c>
      <c r="CG203" s="168" t="str">
        <f aca="false">IF(BP204="","",BP203)</f>
        <v/>
      </c>
      <c r="CH203" s="168" t="str">
        <f aca="false">IF(BQ204="","",BQ203)</f>
        <v/>
      </c>
      <c r="CI203" s="168" t="str">
        <f aca="false">IF(BR206="","",BR203)</f>
        <v/>
      </c>
      <c r="CJ203" s="168" t="str">
        <f aca="false">IF(BS206="","",BS203)</f>
        <v/>
      </c>
      <c r="CK203" s="168" t="str">
        <f aca="false">IF(BT206="","",BT203)</f>
        <v/>
      </c>
      <c r="CL203" s="168" t="str">
        <f aca="false">IF(BU206="","",BU203)</f>
        <v/>
      </c>
      <c r="CM203" s="168" t="str">
        <f aca="false">IF(BV206="","",BV203)</f>
        <v/>
      </c>
      <c r="CN203" s="168" t="str">
        <f aca="false">IF(BW206="","",BW203)</f>
        <v/>
      </c>
      <c r="CO203" s="168" t="str">
        <f aca="false">IF(BX206="","",BX203)</f>
        <v/>
      </c>
      <c r="CP203" s="168" t="str">
        <f aca="false">IF(BY206="","",BY203)</f>
        <v/>
      </c>
      <c r="CQ203" s="168" t="str">
        <f aca="false">IF(BZ206="","",BZ203)</f>
        <v/>
      </c>
      <c r="CR203" s="168" t="str">
        <f aca="false">IF(CA206="","",CA203)</f>
        <v/>
      </c>
      <c r="CS203" s="168" t="str">
        <f aca="false">IF(CB206="","",CB203)</f>
        <v/>
      </c>
      <c r="CT203" s="168" t="str">
        <f aca="false">IF(CC206="","",CC203)</f>
        <v/>
      </c>
      <c r="CU203" s="168" t="str">
        <f aca="false">IF(CD206="","",CD203)</f>
        <v/>
      </c>
      <c r="CV203" s="168" t="str">
        <f aca="false">IF(CE206="","",CE203)</f>
        <v/>
      </c>
      <c r="CW203" s="168" t="str">
        <f aca="false">IF(CF206="","",CF203)</f>
        <v/>
      </c>
      <c r="CX203" s="168" t="str">
        <f aca="false">IF(CG206="","",CG203)</f>
        <v/>
      </c>
      <c r="CZ203" s="168" t="str">
        <f aca="false">IF(CI208="","",CI203)</f>
        <v/>
      </c>
      <c r="DA203" s="168" t="str">
        <f aca="false">IF(CJ208="","",CJ203)</f>
        <v/>
      </c>
      <c r="DB203" s="168" t="str">
        <f aca="false">IF(CK208="","",CK203)</f>
        <v/>
      </c>
      <c r="DC203" s="168" t="str">
        <f aca="false">IF(CL208="","",CL203)</f>
        <v/>
      </c>
      <c r="DD203" s="168" t="str">
        <f aca="false">IF(CM208="","",CM203)</f>
        <v/>
      </c>
      <c r="DE203" s="168" t="str">
        <f aca="false">IF(CN208="","",CN203)</f>
        <v/>
      </c>
      <c r="DF203" s="168" t="str">
        <f aca="false">IF(CO208="","",CO203)</f>
        <v/>
      </c>
      <c r="DG203" s="168" t="str">
        <f aca="false">IF(CP208="","",CP203)</f>
        <v/>
      </c>
      <c r="DH203" s="168" t="str">
        <f aca="false">IF(CQ208="","",CQ203)</f>
        <v/>
      </c>
      <c r="DI203" s="168" t="str">
        <f aca="false">IF(CR208="","",CR203)</f>
        <v/>
      </c>
      <c r="DJ203" s="168" t="str">
        <f aca="false">IF(CS208="","",CS203)</f>
        <v/>
      </c>
      <c r="DK203" s="168" t="str">
        <f aca="false">IF(CT208="","",CT203)</f>
        <v/>
      </c>
      <c r="DL203" s="168" t="str">
        <f aca="false">IF(CU208="","",CU203)</f>
        <v/>
      </c>
      <c r="DM203" s="168" t="str">
        <f aca="false">IF(CV208="","",CV203)</f>
        <v/>
      </c>
      <c r="DN203" s="168" t="str">
        <f aca="false">IF(CW208="","",CW203)</f>
        <v/>
      </c>
      <c r="DO203" s="168" t="str">
        <f aca="false">IF(CX208="","",CX203)</f>
        <v/>
      </c>
      <c r="DQ203" s="168" t="str">
        <f aca="false">IF(CZ211="","",CZ203)</f>
        <v/>
      </c>
      <c r="DR203" s="168" t="str">
        <f aca="false">IF(DA211="","",DA203)</f>
        <v/>
      </c>
      <c r="DS203" s="168" t="str">
        <f aca="false">IF(DB211="","",DB203)</f>
        <v/>
      </c>
      <c r="DT203" s="168" t="str">
        <f aca="false">IF(DC211="","",DC203)</f>
        <v/>
      </c>
      <c r="DU203" s="168" t="str">
        <f aca="false">IF(DD211="","",DD203)</f>
        <v/>
      </c>
      <c r="DV203" s="168" t="str">
        <f aca="false">IF(DE211="","",DE203)</f>
        <v/>
      </c>
      <c r="DW203" s="168" t="str">
        <f aca="false">IF(DF211="","",DF203)</f>
        <v/>
      </c>
      <c r="DX203" s="168" t="str">
        <f aca="false">IF(DG211="","",DG203)</f>
        <v/>
      </c>
      <c r="DY203" s="168" t="str">
        <f aca="false">IF(DH211="","",DH203)</f>
        <v/>
      </c>
      <c r="DZ203" s="168" t="str">
        <f aca="false">IF(DI211="","",DI203)</f>
        <v/>
      </c>
      <c r="EA203" s="168" t="str">
        <f aca="false">IF(DJ211="","",DJ203)</f>
        <v/>
      </c>
      <c r="EB203" s="168" t="str">
        <f aca="false">IF(DK211="","",DK203)</f>
        <v/>
      </c>
      <c r="EC203" s="168" t="str">
        <f aca="false">IF(DL211="","",DL203)</f>
        <v/>
      </c>
      <c r="ED203" s="168" t="str">
        <f aca="false">IF(DM211="","",DM203)</f>
        <v/>
      </c>
      <c r="EE203" s="168" t="str">
        <f aca="false">IF(DN211="","",DN203)</f>
        <v/>
      </c>
      <c r="EF203" s="168" t="str">
        <f aca="false">IF(DO211="","",DO203)</f>
        <v/>
      </c>
      <c r="EH203" s="168" t="str">
        <f aca="false">IF(DQ216="","",DQ203)</f>
        <v/>
      </c>
      <c r="EI203" s="168" t="str">
        <f aca="false">IF(DR216="","",DR203)</f>
        <v/>
      </c>
      <c r="EJ203" s="168" t="str">
        <f aca="false">IF(DS216="","",DS203)</f>
        <v/>
      </c>
      <c r="EK203" s="168" t="str">
        <f aca="false">IF(DT216="","",DT203)</f>
        <v/>
      </c>
      <c r="EL203" s="168" t="str">
        <f aca="false">IF(DU216="","",DU203)</f>
        <v/>
      </c>
      <c r="EM203" s="168" t="str">
        <f aca="false">IF(DV216="","",DV203)</f>
        <v/>
      </c>
      <c r="EN203" s="168" t="str">
        <f aca="false">IF(DW216="","",DW203)</f>
        <v/>
      </c>
      <c r="EO203" s="168" t="str">
        <f aca="false">IF(DX216="","",DX203)</f>
        <v/>
      </c>
      <c r="EP203" s="168" t="str">
        <f aca="false">IF(DY216="","",DY203)</f>
        <v/>
      </c>
      <c r="EQ203" s="168" t="str">
        <f aca="false">IF(DZ216="","",DZ203)</f>
        <v/>
      </c>
      <c r="ER203" s="168" t="str">
        <f aca="false">IF(EA216="","",EA203)</f>
        <v/>
      </c>
      <c r="ES203" s="168" t="str">
        <f aca="false">IF(EB216="","",EB203)</f>
        <v/>
      </c>
      <c r="ET203" s="168" t="str">
        <f aca="false">IF(EC216="","",EC203)</f>
        <v/>
      </c>
      <c r="EU203" s="168" t="str">
        <f aca="false">IF(ED216="","",ED203)</f>
        <v/>
      </c>
      <c r="EV203" s="168" t="str">
        <f aca="false">IF(EE216="","",EE203)</f>
        <v/>
      </c>
      <c r="EW203" s="168" t="str">
        <f aca="false">IF(EF216="","",EF203)</f>
        <v/>
      </c>
      <c r="EY203" s="168" t="str">
        <f aca="false">IF(EH220="","",EH203)</f>
        <v/>
      </c>
      <c r="EZ203" s="168" t="str">
        <f aca="false">IF(EI220="","",EI203)</f>
        <v/>
      </c>
      <c r="FA203" s="168" t="str">
        <f aca="false">IF(EJ220="","",EJ203)</f>
        <v/>
      </c>
      <c r="FB203" s="168" t="str">
        <f aca="false">IF(EK220="","",EK203)</f>
        <v/>
      </c>
      <c r="FC203" s="168" t="str">
        <f aca="false">IF(EL220="","",EL203)</f>
        <v/>
      </c>
      <c r="FD203" s="168" t="str">
        <f aca="false">IF(EM220="","",EM203)</f>
        <v/>
      </c>
      <c r="FE203" s="168" t="str">
        <f aca="false">IF(EN220="","",EN203)</f>
        <v/>
      </c>
      <c r="FF203" s="168" t="str">
        <f aca="false">IF(EO220="","",EO203)</f>
        <v/>
      </c>
      <c r="FG203" s="168" t="str">
        <f aca="false">IF(EP220="","",EP203)</f>
        <v/>
      </c>
      <c r="FH203" s="168" t="str">
        <f aca="false">IF(EQ220="","",EQ203)</f>
        <v/>
      </c>
      <c r="FI203" s="168" t="str">
        <f aca="false">IF(ER220="","",ER203)</f>
        <v/>
      </c>
      <c r="FJ203" s="168" t="str">
        <f aca="false">IF(ES220="","",ES203)</f>
        <v/>
      </c>
      <c r="FK203" s="168" t="str">
        <f aca="false">IF(ET220="","",ET203)</f>
        <v/>
      </c>
      <c r="FL203" s="168" t="str">
        <f aca="false">IF(EU220="","",EU203)</f>
        <v/>
      </c>
      <c r="FM203" s="168" t="str">
        <f aca="false">IF(EV220="","",EV203)</f>
        <v/>
      </c>
      <c r="FN203" s="168" t="str">
        <f aca="false">IF(EW220="","",EW203)</f>
        <v/>
      </c>
      <c r="FP203" s="168" t="str">
        <f aca="false">IF(EY237="","",EY203)</f>
        <v/>
      </c>
      <c r="FQ203" s="168" t="str">
        <f aca="false">IF(EZ237="","",EZ203)</f>
        <v/>
      </c>
      <c r="FR203" s="168" t="str">
        <f aca="false">IF(FA237="","",FA203)</f>
        <v/>
      </c>
      <c r="FS203" s="168" t="str">
        <f aca="false">IF(FB237="","",FB203)</f>
        <v/>
      </c>
      <c r="FT203" s="168" t="str">
        <f aca="false">IF(FC237="","",FC203)</f>
        <v/>
      </c>
      <c r="FU203" s="168" t="str">
        <f aca="false">IF(FD237="","",FD203)</f>
        <v/>
      </c>
      <c r="FV203" s="168" t="str">
        <f aca="false">IF(FE237="","",FE203)</f>
        <v/>
      </c>
      <c r="FW203" s="168" t="str">
        <f aca="false">IF(FF237="","",FF203)</f>
        <v/>
      </c>
      <c r="FX203" s="168" t="str">
        <f aca="false">IF(FG237="","",FG203)</f>
        <v/>
      </c>
      <c r="FY203" s="168" t="str">
        <f aca="false">IF(FH237="","",FH203)</f>
        <v/>
      </c>
      <c r="FZ203" s="168" t="str">
        <f aca="false">IF(FI237="","",FI203)</f>
        <v/>
      </c>
      <c r="GA203" s="168" t="str">
        <f aca="false">IF(FJ237="","",FJ203)</f>
        <v/>
      </c>
      <c r="GB203" s="168" t="str">
        <f aca="false">IF(FK237="","",FK203)</f>
        <v/>
      </c>
      <c r="GC203" s="168" t="str">
        <f aca="false">IF(FL237="","",FL203)</f>
        <v/>
      </c>
      <c r="GD203" s="168" t="str">
        <f aca="false">IF(FM237="","",FM203)</f>
        <v/>
      </c>
      <c r="GE203" s="168" t="str">
        <f aca="false">IF(FN237="","",FN203)</f>
        <v/>
      </c>
    </row>
    <row r="204" customFormat="false" ht="12.75" hidden="false" customHeight="false" outlineLevel="0" collapsed="false">
      <c r="S204" s="168" t="str">
        <f aca="false">IF(B205&lt;&gt;0,B204,"")</f>
        <v/>
      </c>
      <c r="T204" s="168" t="str">
        <f aca="false">IF(C205&lt;&gt;0,C204,"")</f>
        <v/>
      </c>
      <c r="U204" s="168" t="str">
        <f aca="false">IF(D205&lt;&gt;0,D204,"")</f>
        <v/>
      </c>
      <c r="V204" s="168" t="str">
        <f aca="false">IF(E205&lt;&gt;0,E204,"")</f>
        <v/>
      </c>
      <c r="W204" s="168" t="str">
        <f aca="false">IF(F205&lt;&gt;0,F204,"")</f>
        <v/>
      </c>
      <c r="X204" s="168" t="str">
        <f aca="false">IF(G205&lt;&gt;0,G204,"")</f>
        <v/>
      </c>
      <c r="Y204" s="168" t="str">
        <f aca="false">IF(H205&lt;&gt;0,H204,"")</f>
        <v/>
      </c>
      <c r="Z204" s="168" t="str">
        <f aca="false">IF(I205&lt;&gt;0,I204,"")</f>
        <v/>
      </c>
      <c r="AA204" s="168" t="str">
        <f aca="false">IF(J205&lt;&gt;0,J204,"")</f>
        <v/>
      </c>
      <c r="AB204" s="168" t="str">
        <f aca="false">IF(K205&lt;&gt;0,K204,"")</f>
        <v/>
      </c>
      <c r="AC204" s="168" t="str">
        <f aca="false">IF(L205&lt;&gt;0,L204,"")</f>
        <v/>
      </c>
      <c r="AD204" s="168" t="str">
        <f aca="false">IF(M205&lt;&gt;0,M204,"")</f>
        <v/>
      </c>
      <c r="AE204" s="168" t="str">
        <f aca="false">IF(N205&lt;&gt;0,N204,"")</f>
        <v/>
      </c>
      <c r="AF204" s="168" t="str">
        <f aca="false">IF(O205&lt;&gt;0,O204,"")</f>
        <v/>
      </c>
      <c r="AG204" s="168" t="str">
        <f aca="false">IF(P205&lt;&gt;0,P204,"")</f>
        <v/>
      </c>
      <c r="AH204" s="168" t="str">
        <f aca="false">IF(Q205&lt;&gt;0,Q204,"")</f>
        <v/>
      </c>
      <c r="AJ204" s="168" t="str">
        <f aca="false">IF(S205="","",S204)</f>
        <v/>
      </c>
      <c r="AK204" s="168" t="str">
        <f aca="false">IF(T205="","",T204)</f>
        <v/>
      </c>
      <c r="AL204" s="168" t="str">
        <f aca="false">IF(U205="","",U204)</f>
        <v/>
      </c>
      <c r="AM204" s="168" t="str">
        <f aca="false">IF(V205="","",V204)</f>
        <v/>
      </c>
      <c r="AN204" s="168" t="str">
        <f aca="false">IF(W205="","",W204)</f>
        <v/>
      </c>
      <c r="AO204" s="168" t="str">
        <f aca="false">IF(X205="","",X204)</f>
        <v/>
      </c>
      <c r="AP204" s="168" t="str">
        <f aca="false">IF(Y205="","",Y204)</f>
        <v/>
      </c>
      <c r="AQ204" s="168" t="str">
        <f aca="false">IF(Z205="","",Z204)</f>
        <v/>
      </c>
      <c r="AR204" s="168" t="str">
        <f aca="false">IF(AA205="","",AA204)</f>
        <v/>
      </c>
      <c r="AS204" s="168" t="str">
        <f aca="false">IF(AB205="","",AB204)</f>
        <v/>
      </c>
      <c r="AT204" s="168" t="str">
        <f aca="false">IF(AC205="","",AC204)</f>
        <v/>
      </c>
      <c r="AU204" s="168" t="str">
        <f aca="false">IF(AD205="","",AD204)</f>
        <v/>
      </c>
      <c r="AV204" s="168" t="str">
        <f aca="false">IF(AE205="","",AE204)</f>
        <v/>
      </c>
      <c r="AW204" s="168" t="str">
        <f aca="false">IF(AF205="","",AF204)</f>
        <v/>
      </c>
      <c r="AX204" s="168" t="str">
        <f aca="false">IF(AG205="","",AG204)</f>
        <v/>
      </c>
      <c r="AY204" s="168" t="str">
        <f aca="false">IF(AH205="","",AH204)</f>
        <v/>
      </c>
      <c r="AZ204" s="168" t="str">
        <f aca="false">IF(AI205="","",AI204)</f>
        <v/>
      </c>
      <c r="BA204" s="168" t="str">
        <f aca="false">IF(AJ205="","",AJ204)</f>
        <v/>
      </c>
      <c r="BB204" s="168" t="str">
        <f aca="false">IF(AK205="","",AK204)</f>
        <v/>
      </c>
      <c r="BC204" s="168" t="str">
        <f aca="false">IF(AL205="","",AL204)</f>
        <v/>
      </c>
      <c r="BD204" s="168" t="str">
        <f aca="false">IF(AM205="","",AM204)</f>
        <v/>
      </c>
      <c r="BE204" s="168" t="str">
        <f aca="false">IF(AN205="","",AN204)</f>
        <v/>
      </c>
      <c r="BF204" s="168" t="str">
        <f aca="false">IF(AO205="","",AO204)</f>
        <v/>
      </c>
      <c r="BG204" s="168" t="str">
        <f aca="false">IF(AP205="","",AP204)</f>
        <v/>
      </c>
      <c r="BH204" s="168" t="str">
        <f aca="false">IF(AQ205="","",AQ204)</f>
        <v/>
      </c>
      <c r="BI204" s="168" t="str">
        <f aca="false">IF(AR205="","",AR204)</f>
        <v/>
      </c>
      <c r="BJ204" s="168" t="str">
        <f aca="false">IF(AS205="","",AS204)</f>
        <v/>
      </c>
      <c r="BK204" s="168" t="str">
        <f aca="false">IF(AT205="","",AT204)</f>
        <v/>
      </c>
      <c r="BL204" s="168" t="str">
        <f aca="false">IF(AU205="","",AU204)</f>
        <v/>
      </c>
      <c r="BM204" s="168" t="str">
        <f aca="false">IF(AV205="","",AV204)</f>
        <v/>
      </c>
      <c r="BN204" s="168" t="str">
        <f aca="false">IF(AW205="","",AW204)</f>
        <v/>
      </c>
      <c r="BO204" s="168" t="str">
        <f aca="false">IF(AX205="","",AX204)</f>
        <v/>
      </c>
      <c r="BP204" s="168" t="str">
        <f aca="false">IF(AY205="","",AY204)</f>
        <v/>
      </c>
      <c r="BQ204" s="168" t="str">
        <f aca="false">IF(AZ205="","",AZ204)</f>
        <v/>
      </c>
      <c r="BR204" s="168" t="str">
        <f aca="false">IF(BA205="","",BA204)</f>
        <v/>
      </c>
      <c r="BS204" s="168" t="str">
        <f aca="false">IF(BB205="","",BB204)</f>
        <v/>
      </c>
      <c r="BT204" s="168" t="str">
        <f aca="false">IF(BC205="","",BC204)</f>
        <v/>
      </c>
      <c r="BU204" s="168" t="str">
        <f aca="false">IF(BD205="","",BD204)</f>
        <v/>
      </c>
      <c r="BV204" s="168" t="str">
        <f aca="false">IF(BE205="","",BE204)</f>
        <v/>
      </c>
      <c r="BW204" s="168" t="str">
        <f aca="false">IF(BF205="","",BF204)</f>
        <v/>
      </c>
      <c r="BX204" s="168" t="str">
        <f aca="false">IF(BG205="","",BG204)</f>
        <v/>
      </c>
      <c r="BY204" s="168" t="str">
        <f aca="false">IF(BH205="","",BH204)</f>
        <v/>
      </c>
      <c r="BZ204" s="168" t="str">
        <f aca="false">IF(BI205="","",BI204)</f>
        <v/>
      </c>
      <c r="CA204" s="168" t="str">
        <f aca="false">IF(BJ205="","",BJ204)</f>
        <v/>
      </c>
      <c r="CB204" s="168" t="str">
        <f aca="false">IF(BK205="","",BK204)</f>
        <v/>
      </c>
      <c r="CC204" s="168" t="str">
        <f aca="false">IF(BL205="","",BL204)</f>
        <v/>
      </c>
      <c r="CD204" s="168" t="str">
        <f aca="false">IF(BM205="","",BM204)</f>
        <v/>
      </c>
      <c r="CE204" s="168" t="str">
        <f aca="false">IF(BN205="","",BN204)</f>
        <v/>
      </c>
      <c r="CF204" s="168" t="str">
        <f aca="false">IF(BO205="","",BO204)</f>
        <v/>
      </c>
      <c r="CG204" s="168" t="str">
        <f aca="false">IF(BP205="","",BP204)</f>
        <v/>
      </c>
      <c r="CH204" s="168" t="str">
        <f aca="false">IF(BQ205="","",BQ204)</f>
        <v/>
      </c>
      <c r="CI204" s="168" t="str">
        <f aca="false">IF(BR207="","",BR204)</f>
        <v/>
      </c>
      <c r="CJ204" s="168" t="str">
        <f aca="false">IF(BS207="","",BS204)</f>
        <v/>
      </c>
      <c r="CK204" s="168" t="str">
        <f aca="false">IF(BT207="","",BT204)</f>
        <v/>
      </c>
      <c r="CL204" s="168" t="str">
        <f aca="false">IF(BU207="","",BU204)</f>
        <v/>
      </c>
      <c r="CM204" s="168" t="str">
        <f aca="false">IF(BV207="","",BV204)</f>
        <v/>
      </c>
      <c r="CN204" s="168" t="str">
        <f aca="false">IF(BW207="","",BW204)</f>
        <v/>
      </c>
      <c r="CO204" s="168" t="str">
        <f aca="false">IF(BX207="","",BX204)</f>
        <v/>
      </c>
      <c r="CP204" s="168" t="str">
        <f aca="false">IF(BY207="","",BY204)</f>
        <v/>
      </c>
      <c r="CQ204" s="168" t="str">
        <f aca="false">IF(BZ207="","",BZ204)</f>
        <v/>
      </c>
      <c r="CR204" s="168" t="str">
        <f aca="false">IF(CA207="","",CA204)</f>
        <v/>
      </c>
      <c r="CS204" s="168" t="str">
        <f aca="false">IF(CB207="","",CB204)</f>
        <v/>
      </c>
      <c r="CT204" s="168" t="str">
        <f aca="false">IF(CC207="","",CC204)</f>
        <v/>
      </c>
      <c r="CU204" s="168" t="str">
        <f aca="false">IF(CD207="","",CD204)</f>
        <v/>
      </c>
      <c r="CV204" s="168" t="str">
        <f aca="false">IF(CE207="","",CE204)</f>
        <v/>
      </c>
      <c r="CW204" s="168" t="str">
        <f aca="false">IF(CF207="","",CF204)</f>
        <v/>
      </c>
      <c r="CX204" s="168" t="str">
        <f aca="false">IF(CG207="","",CG204)</f>
        <v/>
      </c>
      <c r="CZ204" s="168" t="str">
        <f aca="false">IF(CI209="","",CI204)</f>
        <v/>
      </c>
      <c r="DA204" s="168" t="str">
        <f aca="false">IF(CJ209="","",CJ204)</f>
        <v/>
      </c>
      <c r="DB204" s="168" t="str">
        <f aca="false">IF(CK209="","",CK204)</f>
        <v/>
      </c>
      <c r="DC204" s="168" t="str">
        <f aca="false">IF(CL209="","",CL204)</f>
        <v/>
      </c>
      <c r="DD204" s="168" t="str">
        <f aca="false">IF(CM209="","",CM204)</f>
        <v/>
      </c>
      <c r="DE204" s="168" t="str">
        <f aca="false">IF(CN209="","",CN204)</f>
        <v/>
      </c>
      <c r="DF204" s="168" t="str">
        <f aca="false">IF(CO209="","",CO204)</f>
        <v/>
      </c>
      <c r="DG204" s="168" t="str">
        <f aca="false">IF(CP209="","",CP204)</f>
        <v/>
      </c>
      <c r="DH204" s="168" t="str">
        <f aca="false">IF(CQ209="","",CQ204)</f>
        <v/>
      </c>
      <c r="DI204" s="168" t="str">
        <f aca="false">IF(CR209="","",CR204)</f>
        <v/>
      </c>
      <c r="DJ204" s="168" t="str">
        <f aca="false">IF(CS209="","",CS204)</f>
        <v/>
      </c>
      <c r="DK204" s="168" t="str">
        <f aca="false">IF(CT209="","",CT204)</f>
        <v/>
      </c>
      <c r="DL204" s="168" t="str">
        <f aca="false">IF(CU209="","",CU204)</f>
        <v/>
      </c>
      <c r="DM204" s="168" t="str">
        <f aca="false">IF(CV209="","",CV204)</f>
        <v/>
      </c>
      <c r="DN204" s="168" t="str">
        <f aca="false">IF(CW209="","",CW204)</f>
        <v/>
      </c>
      <c r="DO204" s="168" t="str">
        <f aca="false">IF(CX209="","",CX204)</f>
        <v/>
      </c>
      <c r="DQ204" s="168" t="str">
        <f aca="false">IF(CZ212="","",CZ204)</f>
        <v/>
      </c>
      <c r="DR204" s="168" t="str">
        <f aca="false">IF(DA212="","",DA204)</f>
        <v/>
      </c>
      <c r="DS204" s="168" t="str">
        <f aca="false">IF(DB212="","",DB204)</f>
        <v/>
      </c>
      <c r="DT204" s="168" t="str">
        <f aca="false">IF(DC212="","",DC204)</f>
        <v/>
      </c>
      <c r="DU204" s="168" t="str">
        <f aca="false">IF(DD212="","",DD204)</f>
        <v/>
      </c>
      <c r="DV204" s="168" t="str">
        <f aca="false">IF(DE212="","",DE204)</f>
        <v/>
      </c>
      <c r="DW204" s="168" t="str">
        <f aca="false">IF(DF212="","",DF204)</f>
        <v/>
      </c>
      <c r="DX204" s="168" t="str">
        <f aca="false">IF(DG212="","",DG204)</f>
        <v/>
      </c>
      <c r="DY204" s="168" t="str">
        <f aca="false">IF(DH212="","",DH204)</f>
        <v/>
      </c>
      <c r="DZ204" s="168" t="str">
        <f aca="false">IF(DI212="","",DI204)</f>
        <v/>
      </c>
      <c r="EA204" s="168" t="str">
        <f aca="false">IF(DJ212="","",DJ204)</f>
        <v/>
      </c>
      <c r="EB204" s="168" t="str">
        <f aca="false">IF(DK212="","",DK204)</f>
        <v/>
      </c>
      <c r="EC204" s="168" t="str">
        <f aca="false">IF(DL212="","",DL204)</f>
        <v/>
      </c>
      <c r="ED204" s="168" t="str">
        <f aca="false">IF(DM212="","",DM204)</f>
        <v/>
      </c>
      <c r="EE204" s="168" t="str">
        <f aca="false">IF(DN212="","",DN204)</f>
        <v/>
      </c>
      <c r="EF204" s="168" t="str">
        <f aca="false">IF(DO212="","",DO204)</f>
        <v/>
      </c>
      <c r="EH204" s="168" t="str">
        <f aca="false">IF(DQ217="","",DQ204)</f>
        <v/>
      </c>
      <c r="EI204" s="168" t="str">
        <f aca="false">IF(DR217="","",DR204)</f>
        <v/>
      </c>
      <c r="EJ204" s="168" t="str">
        <f aca="false">IF(DS217="","",DS204)</f>
        <v/>
      </c>
      <c r="EK204" s="168" t="str">
        <f aca="false">IF(DT217="","",DT204)</f>
        <v/>
      </c>
      <c r="EL204" s="168" t="str">
        <f aca="false">IF(DU217="","",DU204)</f>
        <v/>
      </c>
      <c r="EM204" s="168" t="str">
        <f aca="false">IF(DV217="","",DV204)</f>
        <v/>
      </c>
      <c r="EN204" s="168" t="str">
        <f aca="false">IF(DW217="","",DW204)</f>
        <v/>
      </c>
      <c r="EO204" s="168" t="str">
        <f aca="false">IF(DX217="","",DX204)</f>
        <v/>
      </c>
      <c r="EP204" s="168" t="str">
        <f aca="false">IF(DY217="","",DY204)</f>
        <v/>
      </c>
      <c r="EQ204" s="168" t="str">
        <f aca="false">IF(DZ217="","",DZ204)</f>
        <v/>
      </c>
      <c r="ER204" s="168" t="str">
        <f aca="false">IF(EA217="","",EA204)</f>
        <v/>
      </c>
      <c r="ES204" s="168" t="str">
        <f aca="false">IF(EB217="","",EB204)</f>
        <v/>
      </c>
      <c r="ET204" s="168" t="str">
        <f aca="false">IF(EC217="","",EC204)</f>
        <v/>
      </c>
      <c r="EU204" s="168" t="str">
        <f aca="false">IF(ED217="","",ED204)</f>
        <v/>
      </c>
      <c r="EV204" s="168" t="str">
        <f aca="false">IF(EE217="","",EE204)</f>
        <v/>
      </c>
      <c r="EW204" s="168" t="str">
        <f aca="false">IF(EF217="","",EF204)</f>
        <v/>
      </c>
      <c r="EY204" s="168" t="str">
        <f aca="false">IF(EH221="","",EH204)</f>
        <v/>
      </c>
      <c r="EZ204" s="168" t="str">
        <f aca="false">IF(EI221="","",EI204)</f>
        <v/>
      </c>
      <c r="FA204" s="168" t="str">
        <f aca="false">IF(EJ221="","",EJ204)</f>
        <v/>
      </c>
      <c r="FB204" s="168" t="str">
        <f aca="false">IF(EK221="","",EK204)</f>
        <v/>
      </c>
      <c r="FC204" s="168" t="str">
        <f aca="false">IF(EL221="","",EL204)</f>
        <v/>
      </c>
      <c r="FD204" s="168" t="str">
        <f aca="false">IF(EM221="","",EM204)</f>
        <v/>
      </c>
      <c r="FE204" s="168" t="str">
        <f aca="false">IF(EN221="","",EN204)</f>
        <v/>
      </c>
      <c r="FF204" s="168" t="str">
        <f aca="false">IF(EO221="","",EO204)</f>
        <v/>
      </c>
      <c r="FG204" s="168" t="str">
        <f aca="false">IF(EP221="","",EP204)</f>
        <v/>
      </c>
      <c r="FH204" s="168" t="str">
        <f aca="false">IF(EQ221="","",EQ204)</f>
        <v/>
      </c>
      <c r="FI204" s="168" t="str">
        <f aca="false">IF(ER221="","",ER204)</f>
        <v/>
      </c>
      <c r="FJ204" s="168" t="str">
        <f aca="false">IF(ES221="","",ES204)</f>
        <v/>
      </c>
      <c r="FK204" s="168" t="str">
        <f aca="false">IF(ET221="","",ET204)</f>
        <v/>
      </c>
      <c r="FL204" s="168" t="str">
        <f aca="false">IF(EU221="","",EU204)</f>
        <v/>
      </c>
      <c r="FM204" s="168" t="str">
        <f aca="false">IF(EV221="","",EV204)</f>
        <v/>
      </c>
      <c r="FN204" s="168" t="str">
        <f aca="false">IF(EW221="","",EW204)</f>
        <v/>
      </c>
      <c r="FP204" s="168" t="str">
        <f aca="false">IF(EY238="","",EY204)</f>
        <v/>
      </c>
      <c r="FQ204" s="168" t="str">
        <f aca="false">IF(EZ238="","",EZ204)</f>
        <v/>
      </c>
      <c r="FR204" s="168" t="str">
        <f aca="false">IF(FA238="","",FA204)</f>
        <v/>
      </c>
      <c r="FS204" s="168" t="str">
        <f aca="false">IF(FB238="","",FB204)</f>
        <v/>
      </c>
      <c r="FT204" s="168" t="str">
        <f aca="false">IF(FC238="","",FC204)</f>
        <v/>
      </c>
      <c r="FU204" s="168" t="str">
        <f aca="false">IF(FD238="","",FD204)</f>
        <v/>
      </c>
      <c r="FV204" s="168" t="str">
        <f aca="false">IF(FE238="","",FE204)</f>
        <v/>
      </c>
      <c r="FW204" s="168" t="str">
        <f aca="false">IF(FF238="","",FF204)</f>
        <v/>
      </c>
      <c r="FX204" s="168" t="str">
        <f aca="false">IF(FG238="","",FG204)</f>
        <v/>
      </c>
      <c r="FY204" s="168" t="str">
        <f aca="false">IF(FH238="","",FH204)</f>
        <v/>
      </c>
      <c r="FZ204" s="168" t="str">
        <f aca="false">IF(FI238="","",FI204)</f>
        <v/>
      </c>
      <c r="GA204" s="168" t="str">
        <f aca="false">IF(FJ238="","",FJ204)</f>
        <v/>
      </c>
      <c r="GB204" s="168" t="str">
        <f aca="false">IF(FK238="","",FK204)</f>
        <v/>
      </c>
      <c r="GC204" s="168" t="str">
        <f aca="false">IF(FL238="","",FL204)</f>
        <v/>
      </c>
      <c r="GD204" s="168" t="str">
        <f aca="false">IF(FM238="","",FM204)</f>
        <v/>
      </c>
      <c r="GE204" s="168" t="str">
        <f aca="false">IF(FN238="","",FN204)</f>
        <v/>
      </c>
    </row>
    <row r="205" customFormat="false" ht="12.75" hidden="false" customHeight="false" outlineLevel="0" collapsed="false">
      <c r="S205" s="168" t="str">
        <f aca="false">IF(B206&lt;&gt;0,B205,"")</f>
        <v/>
      </c>
      <c r="T205" s="168" t="str">
        <f aca="false">IF(C206&lt;&gt;0,C205,"")</f>
        <v/>
      </c>
      <c r="U205" s="168" t="str">
        <f aca="false">IF(D206&lt;&gt;0,D205,"")</f>
        <v/>
      </c>
      <c r="V205" s="168" t="str">
        <f aca="false">IF(E206&lt;&gt;0,E205,"")</f>
        <v/>
      </c>
      <c r="W205" s="168" t="str">
        <f aca="false">IF(F206&lt;&gt;0,F205,"")</f>
        <v/>
      </c>
      <c r="X205" s="168" t="str">
        <f aca="false">IF(G206&lt;&gt;0,G205,"")</f>
        <v/>
      </c>
      <c r="Y205" s="168" t="str">
        <f aca="false">IF(H206&lt;&gt;0,H205,"")</f>
        <v/>
      </c>
      <c r="Z205" s="168" t="str">
        <f aca="false">IF(I206&lt;&gt;0,I205,"")</f>
        <v/>
      </c>
      <c r="AA205" s="168" t="str">
        <f aca="false">IF(J206&lt;&gt;0,J205,"")</f>
        <v/>
      </c>
      <c r="AB205" s="168" t="str">
        <f aca="false">IF(K206&lt;&gt;0,K205,"")</f>
        <v/>
      </c>
      <c r="AC205" s="168" t="str">
        <f aca="false">IF(L206&lt;&gt;0,L205,"")</f>
        <v/>
      </c>
      <c r="AD205" s="168" t="str">
        <f aca="false">IF(M206&lt;&gt;0,M205,"")</f>
        <v/>
      </c>
      <c r="AE205" s="168" t="str">
        <f aca="false">IF(N206&lt;&gt;0,N205,"")</f>
        <v/>
      </c>
      <c r="AF205" s="168" t="str">
        <f aca="false">IF(O206&lt;&gt;0,O205,"")</f>
        <v/>
      </c>
      <c r="AG205" s="168" t="str">
        <f aca="false">IF(P206&lt;&gt;0,P205,"")</f>
        <v/>
      </c>
      <c r="AH205" s="168" t="str">
        <f aca="false">IF(Q206&lt;&gt;0,Q205,"")</f>
        <v/>
      </c>
      <c r="AJ205" s="168" t="str">
        <f aca="false">IF(S206="","",S205)</f>
        <v/>
      </c>
      <c r="AK205" s="168" t="str">
        <f aca="false">IF(T206="","",T205)</f>
        <v/>
      </c>
      <c r="AL205" s="168" t="str">
        <f aca="false">IF(U206="","",U205)</f>
        <v/>
      </c>
      <c r="AM205" s="168" t="str">
        <f aca="false">IF(V206="","",V205)</f>
        <v/>
      </c>
      <c r="AN205" s="168" t="str">
        <f aca="false">IF(W206="","",W205)</f>
        <v/>
      </c>
      <c r="AO205" s="168" t="str">
        <f aca="false">IF(X206="","",X205)</f>
        <v/>
      </c>
      <c r="AP205" s="168" t="str">
        <f aca="false">IF(Y206="","",Y205)</f>
        <v/>
      </c>
      <c r="AQ205" s="168" t="str">
        <f aca="false">IF(Z206="","",Z205)</f>
        <v/>
      </c>
      <c r="AR205" s="168" t="str">
        <f aca="false">IF(AA206="","",AA205)</f>
        <v/>
      </c>
      <c r="AS205" s="168" t="str">
        <f aca="false">IF(AB206="","",AB205)</f>
        <v/>
      </c>
      <c r="AT205" s="168" t="str">
        <f aca="false">IF(AC206="","",AC205)</f>
        <v/>
      </c>
      <c r="AU205" s="168" t="str">
        <f aca="false">IF(AD206="","",AD205)</f>
        <v/>
      </c>
      <c r="AV205" s="168" t="str">
        <f aca="false">IF(AE206="","",AE205)</f>
        <v/>
      </c>
      <c r="AW205" s="168" t="str">
        <f aca="false">IF(AF206="","",AF205)</f>
        <v/>
      </c>
      <c r="AX205" s="168" t="str">
        <f aca="false">IF(AG206="","",AG205)</f>
        <v/>
      </c>
      <c r="AY205" s="168" t="str">
        <f aca="false">IF(AH206="","",AH205)</f>
        <v/>
      </c>
      <c r="AZ205" s="168" t="str">
        <f aca="false">IF(AI206="","",AI205)</f>
        <v/>
      </c>
      <c r="BA205" s="168" t="str">
        <f aca="false">IF(AJ206="","",AJ205)</f>
        <v/>
      </c>
      <c r="BB205" s="168" t="str">
        <f aca="false">IF(AK206="","",AK205)</f>
        <v/>
      </c>
      <c r="BC205" s="168" t="str">
        <f aca="false">IF(AL206="","",AL205)</f>
        <v/>
      </c>
      <c r="BD205" s="168" t="str">
        <f aca="false">IF(AM206="","",AM205)</f>
        <v/>
      </c>
      <c r="BE205" s="168" t="str">
        <f aca="false">IF(AN206="","",AN205)</f>
        <v/>
      </c>
      <c r="BF205" s="168" t="str">
        <f aca="false">IF(AO206="","",AO205)</f>
        <v/>
      </c>
      <c r="BG205" s="168" t="str">
        <f aca="false">IF(AP206="","",AP205)</f>
        <v/>
      </c>
      <c r="BH205" s="168" t="str">
        <f aca="false">IF(AQ206="","",AQ205)</f>
        <v/>
      </c>
      <c r="BI205" s="168" t="str">
        <f aca="false">IF(AR206="","",AR205)</f>
        <v/>
      </c>
      <c r="BJ205" s="168" t="str">
        <f aca="false">IF(AS206="","",AS205)</f>
        <v/>
      </c>
      <c r="BK205" s="168" t="str">
        <f aca="false">IF(AT206="","",AT205)</f>
        <v/>
      </c>
      <c r="BL205" s="168" t="str">
        <f aca="false">IF(AU206="","",AU205)</f>
        <v/>
      </c>
      <c r="BM205" s="168" t="str">
        <f aca="false">IF(AV206="","",AV205)</f>
        <v/>
      </c>
      <c r="BN205" s="168" t="str">
        <f aca="false">IF(AW206="","",AW205)</f>
        <v/>
      </c>
      <c r="BO205" s="168" t="str">
        <f aca="false">IF(AX206="","",AX205)</f>
        <v/>
      </c>
      <c r="BP205" s="168" t="str">
        <f aca="false">IF(AY206="","",AY205)</f>
        <v/>
      </c>
      <c r="BQ205" s="168" t="str">
        <f aca="false">IF(AZ206="","",AZ205)</f>
        <v/>
      </c>
      <c r="BR205" s="168" t="str">
        <f aca="false">IF(BA206="","",BA205)</f>
        <v/>
      </c>
      <c r="BS205" s="168" t="str">
        <f aca="false">IF(BB206="","",BB205)</f>
        <v/>
      </c>
      <c r="BT205" s="168" t="str">
        <f aca="false">IF(BC206="","",BC205)</f>
        <v/>
      </c>
      <c r="BU205" s="168" t="str">
        <f aca="false">IF(BD206="","",BD205)</f>
        <v/>
      </c>
      <c r="BV205" s="168" t="str">
        <f aca="false">IF(BE206="","",BE205)</f>
        <v/>
      </c>
      <c r="BW205" s="168" t="str">
        <f aca="false">IF(BF206="","",BF205)</f>
        <v/>
      </c>
      <c r="BX205" s="168" t="str">
        <f aca="false">IF(BG206="","",BG205)</f>
        <v/>
      </c>
      <c r="BY205" s="168" t="str">
        <f aca="false">IF(BH206="","",BH205)</f>
        <v/>
      </c>
      <c r="BZ205" s="168" t="str">
        <f aca="false">IF(BI206="","",BI205)</f>
        <v/>
      </c>
      <c r="CA205" s="168" t="str">
        <f aca="false">IF(BJ206="","",BJ205)</f>
        <v/>
      </c>
      <c r="CB205" s="168" t="str">
        <f aca="false">IF(BK206="","",BK205)</f>
        <v/>
      </c>
      <c r="CC205" s="168" t="str">
        <f aca="false">IF(BL206="","",BL205)</f>
        <v/>
      </c>
      <c r="CD205" s="168" t="str">
        <f aca="false">IF(BM206="","",BM205)</f>
        <v/>
      </c>
      <c r="CE205" s="168" t="str">
        <f aca="false">IF(BN206="","",BN205)</f>
        <v/>
      </c>
      <c r="CF205" s="168" t="str">
        <f aca="false">IF(BO206="","",BO205)</f>
        <v/>
      </c>
      <c r="CG205" s="168" t="str">
        <f aca="false">IF(BP206="","",BP205)</f>
        <v/>
      </c>
      <c r="CH205" s="168" t="str">
        <f aca="false">IF(BQ206="","",BQ205)</f>
        <v/>
      </c>
      <c r="CI205" s="168" t="str">
        <f aca="false">IF(BR208="","",BR205)</f>
        <v/>
      </c>
      <c r="CJ205" s="168" t="str">
        <f aca="false">IF(BS208="","",BS205)</f>
        <v/>
      </c>
      <c r="CK205" s="168" t="str">
        <f aca="false">IF(BT208="","",BT205)</f>
        <v/>
      </c>
      <c r="CL205" s="168" t="str">
        <f aca="false">IF(BU208="","",BU205)</f>
        <v/>
      </c>
      <c r="CM205" s="168" t="str">
        <f aca="false">IF(BV208="","",BV205)</f>
        <v/>
      </c>
      <c r="CN205" s="168" t="str">
        <f aca="false">IF(BW208="","",BW205)</f>
        <v/>
      </c>
      <c r="CO205" s="168" t="str">
        <f aca="false">IF(BX208="","",BX205)</f>
        <v/>
      </c>
      <c r="CP205" s="168" t="str">
        <f aca="false">IF(BY208="","",BY205)</f>
        <v/>
      </c>
      <c r="CQ205" s="168" t="str">
        <f aca="false">IF(BZ208="","",BZ205)</f>
        <v/>
      </c>
      <c r="CR205" s="168" t="str">
        <f aca="false">IF(CA208="","",CA205)</f>
        <v/>
      </c>
      <c r="CS205" s="168" t="str">
        <f aca="false">IF(CB208="","",CB205)</f>
        <v/>
      </c>
      <c r="CT205" s="168" t="str">
        <f aca="false">IF(CC208="","",CC205)</f>
        <v/>
      </c>
      <c r="CU205" s="168" t="str">
        <f aca="false">IF(CD208="","",CD205)</f>
        <v/>
      </c>
      <c r="CV205" s="168" t="str">
        <f aca="false">IF(CE208="","",CE205)</f>
        <v/>
      </c>
      <c r="CW205" s="168" t="str">
        <f aca="false">IF(CF208="","",CF205)</f>
        <v/>
      </c>
      <c r="CX205" s="168" t="str">
        <f aca="false">IF(CG208="","",CG205)</f>
        <v/>
      </c>
      <c r="CZ205" s="168" t="str">
        <f aca="false">IF(CI210="","",CI205)</f>
        <v/>
      </c>
      <c r="DA205" s="168" t="str">
        <f aca="false">IF(CJ210="","",CJ205)</f>
        <v/>
      </c>
      <c r="DB205" s="168" t="str">
        <f aca="false">IF(CK210="","",CK205)</f>
        <v/>
      </c>
      <c r="DC205" s="168" t="str">
        <f aca="false">IF(CL210="","",CL205)</f>
        <v/>
      </c>
      <c r="DD205" s="168" t="str">
        <f aca="false">IF(CM210="","",CM205)</f>
        <v/>
      </c>
      <c r="DE205" s="168" t="str">
        <f aca="false">IF(CN210="","",CN205)</f>
        <v/>
      </c>
      <c r="DF205" s="168" t="str">
        <f aca="false">IF(CO210="","",CO205)</f>
        <v/>
      </c>
      <c r="DG205" s="168" t="str">
        <f aca="false">IF(CP210="","",CP205)</f>
        <v/>
      </c>
      <c r="DH205" s="168" t="str">
        <f aca="false">IF(CQ210="","",CQ205)</f>
        <v/>
      </c>
      <c r="DI205" s="168" t="str">
        <f aca="false">IF(CR210="","",CR205)</f>
        <v/>
      </c>
      <c r="DJ205" s="168" t="str">
        <f aca="false">IF(CS210="","",CS205)</f>
        <v/>
      </c>
      <c r="DK205" s="168" t="str">
        <f aca="false">IF(CT210="","",CT205)</f>
        <v/>
      </c>
      <c r="DL205" s="168" t="str">
        <f aca="false">IF(CU210="","",CU205)</f>
        <v/>
      </c>
      <c r="DM205" s="168" t="str">
        <f aca="false">IF(CV210="","",CV205)</f>
        <v/>
      </c>
      <c r="DN205" s="168" t="str">
        <f aca="false">IF(CW210="","",CW205)</f>
        <v/>
      </c>
      <c r="DO205" s="168" t="str">
        <f aca="false">IF(CX210="","",CX205)</f>
        <v/>
      </c>
      <c r="DQ205" s="168" t="str">
        <f aca="false">IF(CZ213="","",CZ205)</f>
        <v/>
      </c>
      <c r="DR205" s="168" t="str">
        <f aca="false">IF(DA213="","",DA205)</f>
        <v/>
      </c>
      <c r="DS205" s="168" t="str">
        <f aca="false">IF(DB213="","",DB205)</f>
        <v/>
      </c>
      <c r="DT205" s="168" t="str">
        <f aca="false">IF(DC213="","",DC205)</f>
        <v/>
      </c>
      <c r="DU205" s="168" t="str">
        <f aca="false">IF(DD213="","",DD205)</f>
        <v/>
      </c>
      <c r="DV205" s="168" t="str">
        <f aca="false">IF(DE213="","",DE205)</f>
        <v/>
      </c>
      <c r="DW205" s="168" t="str">
        <f aca="false">IF(DF213="","",DF205)</f>
        <v/>
      </c>
      <c r="DX205" s="168" t="str">
        <f aca="false">IF(DG213="","",DG205)</f>
        <v/>
      </c>
      <c r="DY205" s="168" t="str">
        <f aca="false">IF(DH213="","",DH205)</f>
        <v/>
      </c>
      <c r="DZ205" s="168" t="str">
        <f aca="false">IF(DI213="","",DI205)</f>
        <v/>
      </c>
      <c r="EA205" s="168" t="str">
        <f aca="false">IF(DJ213="","",DJ205)</f>
        <v/>
      </c>
      <c r="EB205" s="168" t="str">
        <f aca="false">IF(DK213="","",DK205)</f>
        <v/>
      </c>
      <c r="EC205" s="168" t="str">
        <f aca="false">IF(DL213="","",DL205)</f>
        <v/>
      </c>
      <c r="ED205" s="168" t="str">
        <f aca="false">IF(DM213="","",DM205)</f>
        <v/>
      </c>
      <c r="EE205" s="168" t="str">
        <f aca="false">IF(DN213="","",DN205)</f>
        <v/>
      </c>
      <c r="EF205" s="168" t="str">
        <f aca="false">IF(DO213="","",DO205)</f>
        <v/>
      </c>
      <c r="EH205" s="168" t="str">
        <f aca="false">IF(DQ218="","",DQ205)</f>
        <v/>
      </c>
      <c r="EI205" s="168" t="str">
        <f aca="false">IF(DR218="","",DR205)</f>
        <v/>
      </c>
      <c r="EJ205" s="168" t="str">
        <f aca="false">IF(DS218="","",DS205)</f>
        <v/>
      </c>
      <c r="EK205" s="168" t="str">
        <f aca="false">IF(DT218="","",DT205)</f>
        <v/>
      </c>
      <c r="EL205" s="168" t="str">
        <f aca="false">IF(DU218="","",DU205)</f>
        <v/>
      </c>
      <c r="EM205" s="168" t="str">
        <f aca="false">IF(DV218="","",DV205)</f>
        <v/>
      </c>
      <c r="EN205" s="168" t="str">
        <f aca="false">IF(DW218="","",DW205)</f>
        <v/>
      </c>
      <c r="EO205" s="168" t="str">
        <f aca="false">IF(DX218="","",DX205)</f>
        <v/>
      </c>
      <c r="EP205" s="168" t="str">
        <f aca="false">IF(DY218="","",DY205)</f>
        <v/>
      </c>
      <c r="EQ205" s="168" t="str">
        <f aca="false">IF(DZ218="","",DZ205)</f>
        <v/>
      </c>
      <c r="ER205" s="168" t="str">
        <f aca="false">IF(EA218="","",EA205)</f>
        <v/>
      </c>
      <c r="ES205" s="168" t="str">
        <f aca="false">IF(EB218="","",EB205)</f>
        <v/>
      </c>
      <c r="ET205" s="168" t="str">
        <f aca="false">IF(EC218="","",EC205)</f>
        <v/>
      </c>
      <c r="EU205" s="168" t="str">
        <f aca="false">IF(ED218="","",ED205)</f>
        <v/>
      </c>
      <c r="EV205" s="168" t="str">
        <f aca="false">IF(EE218="","",EE205)</f>
        <v/>
      </c>
      <c r="EW205" s="168" t="str">
        <f aca="false">IF(EF218="","",EF205)</f>
        <v/>
      </c>
      <c r="EY205" s="168" t="str">
        <f aca="false">IF(EH222="","",EH205)</f>
        <v/>
      </c>
      <c r="EZ205" s="168" t="str">
        <f aca="false">IF(EI222="","",EI205)</f>
        <v/>
      </c>
      <c r="FA205" s="168" t="str">
        <f aca="false">IF(EJ222="","",EJ205)</f>
        <v/>
      </c>
      <c r="FB205" s="168" t="str">
        <f aca="false">IF(EK222="","",EK205)</f>
        <v/>
      </c>
      <c r="FC205" s="168" t="str">
        <f aca="false">IF(EL222="","",EL205)</f>
        <v/>
      </c>
      <c r="FD205" s="168" t="str">
        <f aca="false">IF(EM222="","",EM205)</f>
        <v/>
      </c>
      <c r="FE205" s="168" t="str">
        <f aca="false">IF(EN222="","",EN205)</f>
        <v/>
      </c>
      <c r="FF205" s="168" t="str">
        <f aca="false">IF(EO222="","",EO205)</f>
        <v/>
      </c>
      <c r="FG205" s="168" t="str">
        <f aca="false">IF(EP222="","",EP205)</f>
        <v/>
      </c>
      <c r="FH205" s="168" t="str">
        <f aca="false">IF(EQ222="","",EQ205)</f>
        <v/>
      </c>
      <c r="FI205" s="168" t="str">
        <f aca="false">IF(ER222="","",ER205)</f>
        <v/>
      </c>
      <c r="FJ205" s="168" t="str">
        <f aca="false">IF(ES222="","",ES205)</f>
        <v/>
      </c>
      <c r="FK205" s="168" t="str">
        <f aca="false">IF(ET222="","",ET205)</f>
        <v/>
      </c>
      <c r="FL205" s="168" t="str">
        <f aca="false">IF(EU222="","",EU205)</f>
        <v/>
      </c>
      <c r="FM205" s="168" t="str">
        <f aca="false">IF(EV222="","",EV205)</f>
        <v/>
      </c>
      <c r="FN205" s="168" t="str">
        <f aca="false">IF(EW222="","",EW205)</f>
        <v/>
      </c>
      <c r="FP205" s="168" t="str">
        <f aca="false">IF(EY239="","",EY205)</f>
        <v/>
      </c>
      <c r="FQ205" s="168" t="str">
        <f aca="false">IF(EZ239="","",EZ205)</f>
        <v/>
      </c>
      <c r="FR205" s="168" t="str">
        <f aca="false">IF(FA239="","",FA205)</f>
        <v/>
      </c>
      <c r="FS205" s="168" t="str">
        <f aca="false">IF(FB239="","",FB205)</f>
        <v/>
      </c>
      <c r="FT205" s="168" t="str">
        <f aca="false">IF(FC239="","",FC205)</f>
        <v/>
      </c>
      <c r="FU205" s="168" t="str">
        <f aca="false">IF(FD239="","",FD205)</f>
        <v/>
      </c>
      <c r="FV205" s="168" t="str">
        <f aca="false">IF(FE239="","",FE205)</f>
        <v/>
      </c>
      <c r="FW205" s="168" t="str">
        <f aca="false">IF(FF239="","",FF205)</f>
        <v/>
      </c>
      <c r="FX205" s="168" t="str">
        <f aca="false">IF(FG239="","",FG205)</f>
        <v/>
      </c>
      <c r="FY205" s="168" t="str">
        <f aca="false">IF(FH239="","",FH205)</f>
        <v/>
      </c>
      <c r="FZ205" s="168" t="str">
        <f aca="false">IF(FI239="","",FI205)</f>
        <v/>
      </c>
      <c r="GA205" s="168" t="str">
        <f aca="false">IF(FJ239="","",FJ205)</f>
        <v/>
      </c>
      <c r="GB205" s="168" t="str">
        <f aca="false">IF(FK239="","",FK205)</f>
        <v/>
      </c>
      <c r="GC205" s="168" t="str">
        <f aca="false">IF(FL239="","",FL205)</f>
        <v/>
      </c>
      <c r="GD205" s="168" t="str">
        <f aca="false">IF(FM239="","",FM205)</f>
        <v/>
      </c>
      <c r="GE205" s="168" t="str">
        <f aca="false">IF(FN239="","",FN205)</f>
        <v/>
      </c>
    </row>
    <row r="206" customFormat="false" ht="12.75" hidden="false" customHeight="false" outlineLevel="0" collapsed="false">
      <c r="S206" s="168" t="str">
        <f aca="false">IF(B207&lt;&gt;0,B206,"")</f>
        <v/>
      </c>
      <c r="T206" s="168" t="str">
        <f aca="false">IF(C207&lt;&gt;0,C206,"")</f>
        <v/>
      </c>
      <c r="U206" s="168" t="str">
        <f aca="false">IF(D207&lt;&gt;0,D206,"")</f>
        <v/>
      </c>
      <c r="V206" s="168" t="str">
        <f aca="false">IF(E207&lt;&gt;0,E206,"")</f>
        <v/>
      </c>
      <c r="W206" s="168" t="str">
        <f aca="false">IF(F207&lt;&gt;0,F206,"")</f>
        <v/>
      </c>
      <c r="X206" s="168" t="str">
        <f aca="false">IF(G207&lt;&gt;0,G206,"")</f>
        <v/>
      </c>
      <c r="Y206" s="168" t="str">
        <f aca="false">IF(H207&lt;&gt;0,H206,"")</f>
        <v/>
      </c>
      <c r="Z206" s="168" t="str">
        <f aca="false">IF(I207&lt;&gt;0,I206,"")</f>
        <v/>
      </c>
      <c r="AA206" s="168" t="str">
        <f aca="false">IF(J207&lt;&gt;0,J206,"")</f>
        <v/>
      </c>
      <c r="AB206" s="168" t="str">
        <f aca="false">IF(K207&lt;&gt;0,K206,"")</f>
        <v/>
      </c>
      <c r="AC206" s="168" t="str">
        <f aca="false">IF(L207&lt;&gt;0,L206,"")</f>
        <v/>
      </c>
      <c r="AD206" s="168" t="str">
        <f aca="false">IF(M207&lt;&gt;0,M206,"")</f>
        <v/>
      </c>
      <c r="AE206" s="168" t="str">
        <f aca="false">IF(N207&lt;&gt;0,N206,"")</f>
        <v/>
      </c>
      <c r="AF206" s="168" t="str">
        <f aca="false">IF(O207&lt;&gt;0,O206,"")</f>
        <v/>
      </c>
      <c r="AG206" s="168" t="str">
        <f aca="false">IF(P207&lt;&gt;0,P206,"")</f>
        <v/>
      </c>
      <c r="AH206" s="168" t="str">
        <f aca="false">IF(Q207&lt;&gt;0,Q206,"")</f>
        <v/>
      </c>
      <c r="AJ206" s="168" t="str">
        <f aca="false">IF(S207="","",S206)</f>
        <v/>
      </c>
      <c r="AK206" s="168" t="str">
        <f aca="false">IF(T207="","",T206)</f>
        <v/>
      </c>
      <c r="AL206" s="168" t="str">
        <f aca="false">IF(U207="","",U206)</f>
        <v/>
      </c>
      <c r="AM206" s="168" t="str">
        <f aca="false">IF(V207="","",V206)</f>
        <v/>
      </c>
      <c r="AN206" s="168" t="str">
        <f aca="false">IF(W207="","",W206)</f>
        <v/>
      </c>
      <c r="AO206" s="168" t="str">
        <f aca="false">IF(X207="","",X206)</f>
        <v/>
      </c>
      <c r="AP206" s="168" t="str">
        <f aca="false">IF(Y207="","",Y206)</f>
        <v/>
      </c>
      <c r="AQ206" s="168" t="str">
        <f aca="false">IF(Z207="","",Z206)</f>
        <v/>
      </c>
      <c r="AR206" s="168" t="str">
        <f aca="false">IF(AA207="","",AA206)</f>
        <v/>
      </c>
      <c r="AS206" s="168" t="str">
        <f aca="false">IF(AB207="","",AB206)</f>
        <v/>
      </c>
      <c r="AT206" s="168" t="str">
        <f aca="false">IF(AC207="","",AC206)</f>
        <v/>
      </c>
      <c r="AU206" s="168" t="str">
        <f aca="false">IF(AD207="","",AD206)</f>
        <v/>
      </c>
      <c r="AV206" s="168" t="str">
        <f aca="false">IF(AE207="","",AE206)</f>
        <v/>
      </c>
      <c r="AW206" s="168" t="str">
        <f aca="false">IF(AF207="","",AF206)</f>
        <v/>
      </c>
      <c r="AX206" s="168" t="str">
        <f aca="false">IF(AG207="","",AG206)</f>
        <v/>
      </c>
      <c r="AY206" s="168" t="str">
        <f aca="false">IF(AH207="","",AH206)</f>
        <v/>
      </c>
      <c r="AZ206" s="168" t="str">
        <f aca="false">IF(AI207="","",AI206)</f>
        <v/>
      </c>
      <c r="BA206" s="168" t="str">
        <f aca="false">IF(AJ207="","",AJ206)</f>
        <v/>
      </c>
      <c r="BB206" s="168" t="str">
        <f aca="false">IF(AK207="","",AK206)</f>
        <v/>
      </c>
      <c r="BC206" s="168" t="str">
        <f aca="false">IF(AL207="","",AL206)</f>
        <v/>
      </c>
      <c r="BD206" s="168" t="str">
        <f aca="false">IF(AM207="","",AM206)</f>
        <v/>
      </c>
      <c r="BE206" s="168" t="str">
        <f aca="false">IF(AN207="","",AN206)</f>
        <v/>
      </c>
      <c r="BF206" s="168" t="str">
        <f aca="false">IF(AO207="","",AO206)</f>
        <v/>
      </c>
      <c r="BG206" s="168" t="str">
        <f aca="false">IF(AP207="","",AP206)</f>
        <v/>
      </c>
      <c r="BH206" s="168" t="str">
        <f aca="false">IF(AQ207="","",AQ206)</f>
        <v/>
      </c>
      <c r="BI206" s="168" t="str">
        <f aca="false">IF(AR207="","",AR206)</f>
        <v/>
      </c>
      <c r="BJ206" s="168" t="str">
        <f aca="false">IF(AS207="","",AS206)</f>
        <v/>
      </c>
      <c r="BK206" s="168" t="str">
        <f aca="false">IF(AT207="","",AT206)</f>
        <v/>
      </c>
      <c r="BL206" s="168" t="str">
        <f aca="false">IF(AU207="","",AU206)</f>
        <v/>
      </c>
      <c r="BM206" s="168" t="str">
        <f aca="false">IF(AV207="","",AV206)</f>
        <v/>
      </c>
      <c r="BN206" s="168" t="str">
        <f aca="false">IF(AW207="","",AW206)</f>
        <v/>
      </c>
      <c r="BO206" s="168" t="str">
        <f aca="false">IF(AX207="","",AX206)</f>
        <v/>
      </c>
      <c r="BP206" s="168" t="str">
        <f aca="false">IF(AY207="","",AY206)</f>
        <v/>
      </c>
      <c r="BQ206" s="168" t="str">
        <f aca="false">IF(AZ207="","",AZ206)</f>
        <v/>
      </c>
      <c r="BR206" s="168" t="str">
        <f aca="false">IF(BA207="","",BA206)</f>
        <v/>
      </c>
      <c r="BS206" s="168" t="str">
        <f aca="false">IF(BB207="","",BB206)</f>
        <v/>
      </c>
      <c r="BT206" s="168" t="str">
        <f aca="false">IF(BC207="","",BC206)</f>
        <v/>
      </c>
      <c r="BU206" s="168" t="str">
        <f aca="false">IF(BD207="","",BD206)</f>
        <v/>
      </c>
      <c r="BV206" s="168" t="str">
        <f aca="false">IF(BE207="","",BE206)</f>
        <v/>
      </c>
      <c r="BW206" s="168" t="str">
        <f aca="false">IF(BF207="","",BF206)</f>
        <v/>
      </c>
      <c r="BX206" s="168" t="str">
        <f aca="false">IF(BG207="","",BG206)</f>
        <v/>
      </c>
      <c r="BY206" s="168" t="str">
        <f aca="false">IF(BH207="","",BH206)</f>
        <v/>
      </c>
      <c r="BZ206" s="168" t="str">
        <f aca="false">IF(BI207="","",BI206)</f>
        <v/>
      </c>
      <c r="CA206" s="168" t="str">
        <f aca="false">IF(BJ207="","",BJ206)</f>
        <v/>
      </c>
      <c r="CB206" s="168" t="str">
        <f aca="false">IF(BK207="","",BK206)</f>
        <v/>
      </c>
      <c r="CC206" s="168" t="str">
        <f aca="false">IF(BL207="","",BL206)</f>
        <v/>
      </c>
      <c r="CD206" s="168" t="str">
        <f aca="false">IF(BM207="","",BM206)</f>
        <v/>
      </c>
      <c r="CE206" s="168" t="str">
        <f aca="false">IF(BN207="","",BN206)</f>
        <v/>
      </c>
      <c r="CF206" s="168" t="str">
        <f aca="false">IF(BO207="","",BO206)</f>
        <v/>
      </c>
      <c r="CG206" s="168" t="str">
        <f aca="false">IF(BP207="","",BP206)</f>
        <v/>
      </c>
      <c r="CH206" s="168" t="str">
        <f aca="false">IF(BQ207="","",BQ206)</f>
        <v/>
      </c>
      <c r="CI206" s="168" t="str">
        <f aca="false">IF(BR209="","",BR206)</f>
        <v/>
      </c>
      <c r="CJ206" s="168" t="str">
        <f aca="false">IF(BS209="","",BS206)</f>
        <v/>
      </c>
      <c r="CK206" s="168" t="str">
        <f aca="false">IF(BT209="","",BT206)</f>
        <v/>
      </c>
      <c r="CL206" s="168" t="str">
        <f aca="false">IF(BU209="","",BU206)</f>
        <v/>
      </c>
      <c r="CM206" s="168" t="str">
        <f aca="false">IF(BV209="","",BV206)</f>
        <v/>
      </c>
      <c r="CN206" s="168" t="str">
        <f aca="false">IF(BW209="","",BW206)</f>
        <v/>
      </c>
      <c r="CO206" s="168" t="str">
        <f aca="false">IF(BX209="","",BX206)</f>
        <v/>
      </c>
      <c r="CP206" s="168" t="str">
        <f aca="false">IF(BY209="","",BY206)</f>
        <v/>
      </c>
      <c r="CQ206" s="168" t="str">
        <f aca="false">IF(BZ209="","",BZ206)</f>
        <v/>
      </c>
      <c r="CR206" s="168" t="str">
        <f aca="false">IF(CA209="","",CA206)</f>
        <v/>
      </c>
      <c r="CS206" s="168" t="str">
        <f aca="false">IF(CB209="","",CB206)</f>
        <v/>
      </c>
      <c r="CT206" s="168" t="str">
        <f aca="false">IF(CC209="","",CC206)</f>
        <v/>
      </c>
      <c r="CU206" s="168" t="str">
        <f aca="false">IF(CD209="","",CD206)</f>
        <v/>
      </c>
      <c r="CV206" s="168" t="str">
        <f aca="false">IF(CE209="","",CE206)</f>
        <v/>
      </c>
      <c r="CW206" s="168" t="str">
        <f aca="false">IF(CF209="","",CF206)</f>
        <v/>
      </c>
      <c r="CX206" s="168" t="str">
        <f aca="false">IF(CG209="","",CG206)</f>
        <v/>
      </c>
      <c r="CZ206" s="168" t="str">
        <f aca="false">IF(CI211="","",CI206)</f>
        <v/>
      </c>
      <c r="DA206" s="168" t="str">
        <f aca="false">IF(CJ211="","",CJ206)</f>
        <v/>
      </c>
      <c r="DB206" s="168" t="str">
        <f aca="false">IF(CK211="","",CK206)</f>
        <v/>
      </c>
      <c r="DC206" s="168" t="str">
        <f aca="false">IF(CL211="","",CL206)</f>
        <v/>
      </c>
      <c r="DD206" s="168" t="str">
        <f aca="false">IF(CM211="","",CM206)</f>
        <v/>
      </c>
      <c r="DE206" s="168" t="str">
        <f aca="false">IF(CN211="","",CN206)</f>
        <v/>
      </c>
      <c r="DF206" s="168" t="str">
        <f aca="false">IF(CO211="","",CO206)</f>
        <v/>
      </c>
      <c r="DG206" s="168" t="str">
        <f aca="false">IF(CP211="","",CP206)</f>
        <v/>
      </c>
      <c r="DH206" s="168" t="str">
        <f aca="false">IF(CQ211="","",CQ206)</f>
        <v/>
      </c>
      <c r="DI206" s="168" t="str">
        <f aca="false">IF(CR211="","",CR206)</f>
        <v/>
      </c>
      <c r="DJ206" s="168" t="str">
        <f aca="false">IF(CS211="","",CS206)</f>
        <v/>
      </c>
      <c r="DK206" s="168" t="str">
        <f aca="false">IF(CT211="","",CT206)</f>
        <v/>
      </c>
      <c r="DL206" s="168" t="str">
        <f aca="false">IF(CU211="","",CU206)</f>
        <v/>
      </c>
      <c r="DM206" s="168" t="str">
        <f aca="false">IF(CV211="","",CV206)</f>
        <v/>
      </c>
      <c r="DN206" s="168" t="str">
        <f aca="false">IF(CW211="","",CW206)</f>
        <v/>
      </c>
      <c r="DO206" s="168" t="str">
        <f aca="false">IF(CX211="","",CX206)</f>
        <v/>
      </c>
      <c r="DQ206" s="168" t="str">
        <f aca="false">IF(CZ214="","",CZ206)</f>
        <v/>
      </c>
      <c r="DR206" s="168" t="str">
        <f aca="false">IF(DA214="","",DA206)</f>
        <v/>
      </c>
      <c r="DS206" s="168" t="str">
        <f aca="false">IF(DB214="","",DB206)</f>
        <v/>
      </c>
      <c r="DT206" s="168" t="str">
        <f aca="false">IF(DC214="","",DC206)</f>
        <v/>
      </c>
      <c r="DU206" s="168" t="str">
        <f aca="false">IF(DD214="","",DD206)</f>
        <v/>
      </c>
      <c r="DV206" s="168" t="str">
        <f aca="false">IF(DE214="","",DE206)</f>
        <v/>
      </c>
      <c r="DW206" s="168" t="str">
        <f aca="false">IF(DF214="","",DF206)</f>
        <v/>
      </c>
      <c r="DX206" s="168" t="str">
        <f aca="false">IF(DG214="","",DG206)</f>
        <v/>
      </c>
      <c r="DY206" s="168" t="str">
        <f aca="false">IF(DH214="","",DH206)</f>
        <v/>
      </c>
      <c r="DZ206" s="168" t="str">
        <f aca="false">IF(DI214="","",DI206)</f>
        <v/>
      </c>
      <c r="EA206" s="168" t="str">
        <f aca="false">IF(DJ214="","",DJ206)</f>
        <v/>
      </c>
      <c r="EB206" s="168" t="str">
        <f aca="false">IF(DK214="","",DK206)</f>
        <v/>
      </c>
      <c r="EC206" s="168" t="str">
        <f aca="false">IF(DL214="","",DL206)</f>
        <v/>
      </c>
      <c r="ED206" s="168" t="str">
        <f aca="false">IF(DM214="","",DM206)</f>
        <v/>
      </c>
      <c r="EE206" s="168" t="str">
        <f aca="false">IF(DN214="","",DN206)</f>
        <v/>
      </c>
      <c r="EF206" s="168" t="str">
        <f aca="false">IF(DO214="","",DO206)</f>
        <v/>
      </c>
      <c r="EH206" s="168" t="str">
        <f aca="false">IF(DQ219="","",DQ206)</f>
        <v/>
      </c>
      <c r="EI206" s="168" t="str">
        <f aca="false">IF(DR219="","",DR206)</f>
        <v/>
      </c>
      <c r="EJ206" s="168" t="str">
        <f aca="false">IF(DS219="","",DS206)</f>
        <v/>
      </c>
      <c r="EK206" s="168" t="str">
        <f aca="false">IF(DT219="","",DT206)</f>
        <v/>
      </c>
      <c r="EL206" s="168" t="str">
        <f aca="false">IF(DU219="","",DU206)</f>
        <v/>
      </c>
      <c r="EM206" s="168" t="str">
        <f aca="false">IF(DV219="","",DV206)</f>
        <v/>
      </c>
      <c r="EN206" s="168" t="str">
        <f aca="false">IF(DW219="","",DW206)</f>
        <v/>
      </c>
      <c r="EO206" s="168" t="str">
        <f aca="false">IF(DX219="","",DX206)</f>
        <v/>
      </c>
      <c r="EP206" s="168" t="str">
        <f aca="false">IF(DY219="","",DY206)</f>
        <v/>
      </c>
      <c r="EQ206" s="168" t="str">
        <f aca="false">IF(DZ219="","",DZ206)</f>
        <v/>
      </c>
      <c r="ER206" s="168" t="str">
        <f aca="false">IF(EA219="","",EA206)</f>
        <v/>
      </c>
      <c r="ES206" s="168" t="str">
        <f aca="false">IF(EB219="","",EB206)</f>
        <v/>
      </c>
      <c r="ET206" s="168" t="str">
        <f aca="false">IF(EC219="","",EC206)</f>
        <v/>
      </c>
      <c r="EU206" s="168" t="str">
        <f aca="false">IF(ED219="","",ED206)</f>
        <v/>
      </c>
      <c r="EV206" s="168" t="str">
        <f aca="false">IF(EE219="","",EE206)</f>
        <v/>
      </c>
      <c r="EW206" s="168" t="str">
        <f aca="false">IF(EF219="","",EF206)</f>
        <v/>
      </c>
      <c r="EY206" s="168" t="str">
        <f aca="false">IF(EH223="","",EH206)</f>
        <v/>
      </c>
      <c r="EZ206" s="168" t="str">
        <f aca="false">IF(EI223="","",EI206)</f>
        <v/>
      </c>
      <c r="FA206" s="168" t="str">
        <f aca="false">IF(EJ223="","",EJ206)</f>
        <v/>
      </c>
      <c r="FB206" s="168" t="str">
        <f aca="false">IF(EK223="","",EK206)</f>
        <v/>
      </c>
      <c r="FC206" s="168" t="str">
        <f aca="false">IF(EL223="","",EL206)</f>
        <v/>
      </c>
      <c r="FD206" s="168" t="str">
        <f aca="false">IF(EM223="","",EM206)</f>
        <v/>
      </c>
      <c r="FE206" s="168" t="str">
        <f aca="false">IF(EN223="","",EN206)</f>
        <v/>
      </c>
      <c r="FF206" s="168" t="str">
        <f aca="false">IF(EO223="","",EO206)</f>
        <v/>
      </c>
      <c r="FG206" s="168" t="str">
        <f aca="false">IF(EP223="","",EP206)</f>
        <v/>
      </c>
      <c r="FH206" s="168" t="str">
        <f aca="false">IF(EQ223="","",EQ206)</f>
        <v/>
      </c>
      <c r="FI206" s="168" t="str">
        <f aca="false">IF(ER223="","",ER206)</f>
        <v/>
      </c>
      <c r="FJ206" s="168" t="str">
        <f aca="false">IF(ES223="","",ES206)</f>
        <v/>
      </c>
      <c r="FK206" s="168" t="str">
        <f aca="false">IF(ET223="","",ET206)</f>
        <v/>
      </c>
      <c r="FL206" s="168" t="str">
        <f aca="false">IF(EU223="","",EU206)</f>
        <v/>
      </c>
      <c r="FM206" s="168" t="str">
        <f aca="false">IF(EV223="","",EV206)</f>
        <v/>
      </c>
      <c r="FN206" s="168" t="str">
        <f aca="false">IF(EW223="","",EW206)</f>
        <v/>
      </c>
      <c r="FP206" s="168" t="str">
        <f aca="false">IF(EY240="","",EY206)</f>
        <v/>
      </c>
      <c r="FQ206" s="168" t="str">
        <f aca="false">IF(EZ240="","",EZ206)</f>
        <v/>
      </c>
      <c r="FR206" s="168" t="str">
        <f aca="false">IF(FA240="","",FA206)</f>
        <v/>
      </c>
      <c r="FS206" s="168" t="str">
        <f aca="false">IF(FB240="","",FB206)</f>
        <v/>
      </c>
      <c r="FT206" s="168" t="str">
        <f aca="false">IF(FC240="","",FC206)</f>
        <v/>
      </c>
      <c r="FU206" s="168" t="str">
        <f aca="false">IF(FD240="","",FD206)</f>
        <v/>
      </c>
      <c r="FV206" s="168" t="str">
        <f aca="false">IF(FE240="","",FE206)</f>
        <v/>
      </c>
      <c r="FW206" s="168" t="str">
        <f aca="false">IF(FF240="","",FF206)</f>
        <v/>
      </c>
      <c r="FX206" s="168" t="str">
        <f aca="false">IF(FG240="","",FG206)</f>
        <v/>
      </c>
      <c r="FY206" s="168" t="str">
        <f aca="false">IF(FH240="","",FH206)</f>
        <v/>
      </c>
      <c r="FZ206" s="168" t="str">
        <f aca="false">IF(FI240="","",FI206)</f>
        <v/>
      </c>
      <c r="GA206" s="168" t="str">
        <f aca="false">IF(FJ240="","",FJ206)</f>
        <v/>
      </c>
      <c r="GB206" s="168" t="str">
        <f aca="false">IF(FK240="","",FK206)</f>
        <v/>
      </c>
      <c r="GC206" s="168" t="str">
        <f aca="false">IF(FL240="","",FL206)</f>
        <v/>
      </c>
      <c r="GD206" s="168" t="str">
        <f aca="false">IF(FM240="","",FM206)</f>
        <v/>
      </c>
      <c r="GE206" s="168" t="str">
        <f aca="false">IF(FN240="","",FN206)</f>
        <v/>
      </c>
    </row>
    <row r="207" customFormat="false" ht="12.75" hidden="false" customHeight="false" outlineLevel="0" collapsed="false">
      <c r="S207" s="168" t="str">
        <f aca="false">IF(B208&lt;&gt;0,B207,"")</f>
        <v/>
      </c>
      <c r="T207" s="168" t="str">
        <f aca="false">IF(C208&lt;&gt;0,C207,"")</f>
        <v/>
      </c>
      <c r="U207" s="168" t="str">
        <f aca="false">IF(D208&lt;&gt;0,D207,"")</f>
        <v/>
      </c>
      <c r="V207" s="168" t="str">
        <f aca="false">IF(E208&lt;&gt;0,E207,"")</f>
        <v/>
      </c>
      <c r="W207" s="168" t="str">
        <f aca="false">IF(F208&lt;&gt;0,F207,"")</f>
        <v/>
      </c>
      <c r="X207" s="168" t="str">
        <f aca="false">IF(G208&lt;&gt;0,G207,"")</f>
        <v/>
      </c>
      <c r="Y207" s="168" t="str">
        <f aca="false">IF(H208&lt;&gt;0,H207,"")</f>
        <v/>
      </c>
      <c r="Z207" s="168" t="str">
        <f aca="false">IF(I208&lt;&gt;0,I207,"")</f>
        <v/>
      </c>
      <c r="AA207" s="168" t="str">
        <f aca="false">IF(J208&lt;&gt;0,J207,"")</f>
        <v/>
      </c>
      <c r="AB207" s="168" t="str">
        <f aca="false">IF(K208&lt;&gt;0,K207,"")</f>
        <v/>
      </c>
      <c r="AC207" s="168" t="str">
        <f aca="false">IF(L208&lt;&gt;0,L207,"")</f>
        <v/>
      </c>
      <c r="AD207" s="168" t="str">
        <f aca="false">IF(M208&lt;&gt;0,M207,"")</f>
        <v/>
      </c>
      <c r="AE207" s="168" t="str">
        <f aca="false">IF(N208&lt;&gt;0,N207,"")</f>
        <v/>
      </c>
      <c r="AF207" s="168" t="str">
        <f aca="false">IF(O208&lt;&gt;0,O207,"")</f>
        <v/>
      </c>
      <c r="AG207" s="168" t="str">
        <f aca="false">IF(P208&lt;&gt;0,P207,"")</f>
        <v/>
      </c>
      <c r="AH207" s="168" t="str">
        <f aca="false">IF(Q208&lt;&gt;0,Q207,"")</f>
        <v/>
      </c>
      <c r="AJ207" s="168" t="str">
        <f aca="false">IF(S208="","",S207)</f>
        <v/>
      </c>
      <c r="AK207" s="168" t="str">
        <f aca="false">IF(T208="","",T207)</f>
        <v/>
      </c>
      <c r="AL207" s="168" t="str">
        <f aca="false">IF(U208="","",U207)</f>
        <v/>
      </c>
      <c r="AM207" s="168" t="str">
        <f aca="false">IF(V208="","",V207)</f>
        <v/>
      </c>
      <c r="AN207" s="168" t="str">
        <f aca="false">IF(W208="","",W207)</f>
        <v/>
      </c>
      <c r="AO207" s="168" t="str">
        <f aca="false">IF(X208="","",X207)</f>
        <v/>
      </c>
      <c r="AP207" s="168" t="str">
        <f aca="false">IF(Y208="","",Y207)</f>
        <v/>
      </c>
      <c r="AQ207" s="168" t="str">
        <f aca="false">IF(Z208="","",Z207)</f>
        <v/>
      </c>
      <c r="AR207" s="168" t="str">
        <f aca="false">IF(AA208="","",AA207)</f>
        <v/>
      </c>
      <c r="AS207" s="168" t="str">
        <f aca="false">IF(AB208="","",AB207)</f>
        <v/>
      </c>
      <c r="AT207" s="168" t="str">
        <f aca="false">IF(AC208="","",AC207)</f>
        <v/>
      </c>
      <c r="AU207" s="168" t="str">
        <f aca="false">IF(AD208="","",AD207)</f>
        <v/>
      </c>
      <c r="AV207" s="168" t="str">
        <f aca="false">IF(AE208="","",AE207)</f>
        <v/>
      </c>
      <c r="AW207" s="168" t="str">
        <f aca="false">IF(AF208="","",AF207)</f>
        <v/>
      </c>
      <c r="AX207" s="168" t="str">
        <f aca="false">IF(AG208="","",AG207)</f>
        <v/>
      </c>
      <c r="AY207" s="168" t="str">
        <f aca="false">IF(AH208="","",AH207)</f>
        <v/>
      </c>
      <c r="AZ207" s="168" t="str">
        <f aca="false">IF(AI208="","",AI207)</f>
        <v/>
      </c>
      <c r="BA207" s="168" t="str">
        <f aca="false">IF(AJ208="","",AJ207)</f>
        <v/>
      </c>
      <c r="BB207" s="168" t="str">
        <f aca="false">IF(AK208="","",AK207)</f>
        <v/>
      </c>
      <c r="BC207" s="168" t="str">
        <f aca="false">IF(AL208="","",AL207)</f>
        <v/>
      </c>
      <c r="BD207" s="168" t="str">
        <f aca="false">IF(AM208="","",AM207)</f>
        <v/>
      </c>
      <c r="BE207" s="168" t="str">
        <f aca="false">IF(AN208="","",AN207)</f>
        <v/>
      </c>
      <c r="BF207" s="168" t="str">
        <f aca="false">IF(AO208="","",AO207)</f>
        <v/>
      </c>
      <c r="BG207" s="168" t="str">
        <f aca="false">IF(AP208="","",AP207)</f>
        <v/>
      </c>
      <c r="BH207" s="168" t="str">
        <f aca="false">IF(AQ208="","",AQ207)</f>
        <v/>
      </c>
      <c r="BI207" s="168" t="str">
        <f aca="false">IF(AR208="","",AR207)</f>
        <v/>
      </c>
      <c r="BJ207" s="168" t="str">
        <f aca="false">IF(AS208="","",AS207)</f>
        <v/>
      </c>
      <c r="BK207" s="168" t="str">
        <f aca="false">IF(AT208="","",AT207)</f>
        <v/>
      </c>
      <c r="BL207" s="168" t="str">
        <f aca="false">IF(AU208="","",AU207)</f>
        <v/>
      </c>
      <c r="BM207" s="168" t="str">
        <f aca="false">IF(AV208="","",AV207)</f>
        <v/>
      </c>
      <c r="BN207" s="168" t="str">
        <f aca="false">IF(AW208="","",AW207)</f>
        <v/>
      </c>
      <c r="BO207" s="168" t="str">
        <f aca="false">IF(AX208="","",AX207)</f>
        <v/>
      </c>
      <c r="BP207" s="168" t="str">
        <f aca="false">IF(AY208="","",AY207)</f>
        <v/>
      </c>
      <c r="BQ207" s="168" t="str">
        <f aca="false">IF(AZ208="","",AZ207)</f>
        <v/>
      </c>
      <c r="BR207" s="168" t="str">
        <f aca="false">IF(BA208="","",BA207)</f>
        <v/>
      </c>
      <c r="BS207" s="168" t="str">
        <f aca="false">IF(BB208="","",BB207)</f>
        <v/>
      </c>
      <c r="BT207" s="168" t="str">
        <f aca="false">IF(BC208="","",BC207)</f>
        <v/>
      </c>
      <c r="BU207" s="168" t="str">
        <f aca="false">IF(BD208="","",BD207)</f>
        <v/>
      </c>
      <c r="BV207" s="168" t="str">
        <f aca="false">IF(BE208="","",BE207)</f>
        <v/>
      </c>
      <c r="BW207" s="168" t="str">
        <f aca="false">IF(BF208="","",BF207)</f>
        <v/>
      </c>
      <c r="BX207" s="168" t="str">
        <f aca="false">IF(BG208="","",BG207)</f>
        <v/>
      </c>
      <c r="BY207" s="168" t="str">
        <f aca="false">IF(BH208="","",BH207)</f>
        <v/>
      </c>
      <c r="BZ207" s="168" t="str">
        <f aca="false">IF(BI208="","",BI207)</f>
        <v/>
      </c>
      <c r="CA207" s="168" t="str">
        <f aca="false">IF(BJ208="","",BJ207)</f>
        <v/>
      </c>
      <c r="CB207" s="168" t="str">
        <f aca="false">IF(BK208="","",BK207)</f>
        <v/>
      </c>
      <c r="CC207" s="168" t="str">
        <f aca="false">IF(BL208="","",BL207)</f>
        <v/>
      </c>
      <c r="CD207" s="168" t="str">
        <f aca="false">IF(BM208="","",BM207)</f>
        <v/>
      </c>
      <c r="CE207" s="168" t="str">
        <f aca="false">IF(BN208="","",BN207)</f>
        <v/>
      </c>
      <c r="CF207" s="168" t="str">
        <f aca="false">IF(BO208="","",BO207)</f>
        <v/>
      </c>
      <c r="CG207" s="168" t="str">
        <f aca="false">IF(BP208="","",BP207)</f>
        <v/>
      </c>
      <c r="CH207" s="168" t="str">
        <f aca="false">IF(BQ208="","",BQ207)</f>
        <v/>
      </c>
      <c r="CI207" s="168" t="str">
        <f aca="false">IF(BR210="","",BR207)</f>
        <v/>
      </c>
      <c r="CJ207" s="168" t="str">
        <f aca="false">IF(BS210="","",BS207)</f>
        <v/>
      </c>
      <c r="CK207" s="168" t="str">
        <f aca="false">IF(BT210="","",BT207)</f>
        <v/>
      </c>
      <c r="CL207" s="168" t="str">
        <f aca="false">IF(BU210="","",BU207)</f>
        <v/>
      </c>
      <c r="CM207" s="168" t="str">
        <f aca="false">IF(BV210="","",BV207)</f>
        <v/>
      </c>
      <c r="CN207" s="168" t="str">
        <f aca="false">IF(BW210="","",BW207)</f>
        <v/>
      </c>
      <c r="CO207" s="168" t="str">
        <f aca="false">IF(BX210="","",BX207)</f>
        <v/>
      </c>
      <c r="CP207" s="168" t="str">
        <f aca="false">IF(BY210="","",BY207)</f>
        <v/>
      </c>
      <c r="CQ207" s="168" t="str">
        <f aca="false">IF(BZ210="","",BZ207)</f>
        <v/>
      </c>
      <c r="CR207" s="168" t="str">
        <f aca="false">IF(CA210="","",CA207)</f>
        <v/>
      </c>
      <c r="CS207" s="168" t="str">
        <f aca="false">IF(CB210="","",CB207)</f>
        <v/>
      </c>
      <c r="CT207" s="168" t="str">
        <f aca="false">IF(CC210="","",CC207)</f>
        <v/>
      </c>
      <c r="CU207" s="168" t="str">
        <f aca="false">IF(CD210="","",CD207)</f>
        <v/>
      </c>
      <c r="CV207" s="168" t="str">
        <f aca="false">IF(CE210="","",CE207)</f>
        <v/>
      </c>
      <c r="CW207" s="168" t="str">
        <f aca="false">IF(CF210="","",CF207)</f>
        <v/>
      </c>
      <c r="CX207" s="168" t="str">
        <f aca="false">IF(CG210="","",CG207)</f>
        <v/>
      </c>
      <c r="CZ207" s="168" t="str">
        <f aca="false">IF(CI212="","",CI207)</f>
        <v/>
      </c>
      <c r="DA207" s="168" t="str">
        <f aca="false">IF(CJ212="","",CJ207)</f>
        <v/>
      </c>
      <c r="DB207" s="168" t="str">
        <f aca="false">IF(CK212="","",CK207)</f>
        <v/>
      </c>
      <c r="DC207" s="168" t="str">
        <f aca="false">IF(CL212="","",CL207)</f>
        <v/>
      </c>
      <c r="DD207" s="168" t="str">
        <f aca="false">IF(CM212="","",CM207)</f>
        <v/>
      </c>
      <c r="DE207" s="168" t="str">
        <f aca="false">IF(CN212="","",CN207)</f>
        <v/>
      </c>
      <c r="DF207" s="168" t="str">
        <f aca="false">IF(CO212="","",CO207)</f>
        <v/>
      </c>
      <c r="DG207" s="168" t="str">
        <f aca="false">IF(CP212="","",CP207)</f>
        <v/>
      </c>
      <c r="DH207" s="168" t="str">
        <f aca="false">IF(CQ212="","",CQ207)</f>
        <v/>
      </c>
      <c r="DI207" s="168" t="str">
        <f aca="false">IF(CR212="","",CR207)</f>
        <v/>
      </c>
      <c r="DJ207" s="168" t="str">
        <f aca="false">IF(CS212="","",CS207)</f>
        <v/>
      </c>
      <c r="DK207" s="168" t="str">
        <f aca="false">IF(CT212="","",CT207)</f>
        <v/>
      </c>
      <c r="DL207" s="168" t="str">
        <f aca="false">IF(CU212="","",CU207)</f>
        <v/>
      </c>
      <c r="DM207" s="168" t="str">
        <f aca="false">IF(CV212="","",CV207)</f>
        <v/>
      </c>
      <c r="DN207" s="168" t="str">
        <f aca="false">IF(CW212="","",CW207)</f>
        <v/>
      </c>
      <c r="DO207" s="168" t="str">
        <f aca="false">IF(CX212="","",CX207)</f>
        <v/>
      </c>
      <c r="DQ207" s="168" t="str">
        <f aca="false">IF(CZ215="","",CZ207)</f>
        <v/>
      </c>
      <c r="DR207" s="168" t="str">
        <f aca="false">IF(DA215="","",DA207)</f>
        <v/>
      </c>
      <c r="DS207" s="168" t="str">
        <f aca="false">IF(DB215="","",DB207)</f>
        <v/>
      </c>
      <c r="DT207" s="168" t="str">
        <f aca="false">IF(DC215="","",DC207)</f>
        <v/>
      </c>
      <c r="DU207" s="168" t="str">
        <f aca="false">IF(DD215="","",DD207)</f>
        <v/>
      </c>
      <c r="DV207" s="168" t="str">
        <f aca="false">IF(DE215="","",DE207)</f>
        <v/>
      </c>
      <c r="DW207" s="168" t="str">
        <f aca="false">IF(DF215="","",DF207)</f>
        <v/>
      </c>
      <c r="DX207" s="168" t="str">
        <f aca="false">IF(DG215="","",DG207)</f>
        <v/>
      </c>
      <c r="DY207" s="168" t="str">
        <f aca="false">IF(DH215="","",DH207)</f>
        <v/>
      </c>
      <c r="DZ207" s="168" t="str">
        <f aca="false">IF(DI215="","",DI207)</f>
        <v/>
      </c>
      <c r="EA207" s="168" t="str">
        <f aca="false">IF(DJ215="","",DJ207)</f>
        <v/>
      </c>
      <c r="EB207" s="168" t="str">
        <f aca="false">IF(DK215="","",DK207)</f>
        <v/>
      </c>
      <c r="EC207" s="168" t="str">
        <f aca="false">IF(DL215="","",DL207)</f>
        <v/>
      </c>
      <c r="ED207" s="168" t="str">
        <f aca="false">IF(DM215="","",DM207)</f>
        <v/>
      </c>
      <c r="EE207" s="168" t="str">
        <f aca="false">IF(DN215="","",DN207)</f>
        <v/>
      </c>
      <c r="EF207" s="168" t="str">
        <f aca="false">IF(DO215="","",DO207)</f>
        <v/>
      </c>
      <c r="EH207" s="168" t="str">
        <f aca="false">IF(DQ220="","",DQ207)</f>
        <v/>
      </c>
      <c r="EI207" s="168" t="str">
        <f aca="false">IF(DR220="","",DR207)</f>
        <v/>
      </c>
      <c r="EJ207" s="168" t="str">
        <f aca="false">IF(DS220="","",DS207)</f>
        <v/>
      </c>
      <c r="EK207" s="168" t="str">
        <f aca="false">IF(DT220="","",DT207)</f>
        <v/>
      </c>
      <c r="EL207" s="168" t="str">
        <f aca="false">IF(DU220="","",DU207)</f>
        <v/>
      </c>
      <c r="EM207" s="168" t="str">
        <f aca="false">IF(DV220="","",DV207)</f>
        <v/>
      </c>
      <c r="EN207" s="168" t="str">
        <f aca="false">IF(DW220="","",DW207)</f>
        <v/>
      </c>
      <c r="EO207" s="168" t="str">
        <f aca="false">IF(DX220="","",DX207)</f>
        <v/>
      </c>
      <c r="EP207" s="168" t="str">
        <f aca="false">IF(DY220="","",DY207)</f>
        <v/>
      </c>
      <c r="EQ207" s="168" t="str">
        <f aca="false">IF(DZ220="","",DZ207)</f>
        <v/>
      </c>
      <c r="ER207" s="168" t="str">
        <f aca="false">IF(EA220="","",EA207)</f>
        <v/>
      </c>
      <c r="ES207" s="168" t="str">
        <f aca="false">IF(EB220="","",EB207)</f>
        <v/>
      </c>
      <c r="ET207" s="168" t="str">
        <f aca="false">IF(EC220="","",EC207)</f>
        <v/>
      </c>
      <c r="EU207" s="168" t="str">
        <f aca="false">IF(ED220="","",ED207)</f>
        <v/>
      </c>
      <c r="EV207" s="168" t="str">
        <f aca="false">IF(EE220="","",EE207)</f>
        <v/>
      </c>
      <c r="EW207" s="168" t="str">
        <f aca="false">IF(EF220="","",EF207)</f>
        <v/>
      </c>
      <c r="EY207" s="168" t="str">
        <f aca="false">IF(EH224="","",EH207)</f>
        <v/>
      </c>
      <c r="EZ207" s="168" t="str">
        <f aca="false">IF(EI224="","",EI207)</f>
        <v/>
      </c>
      <c r="FA207" s="168" t="str">
        <f aca="false">IF(EJ224="","",EJ207)</f>
        <v/>
      </c>
      <c r="FB207" s="168" t="str">
        <f aca="false">IF(EK224="","",EK207)</f>
        <v/>
      </c>
      <c r="FC207" s="168" t="str">
        <f aca="false">IF(EL224="","",EL207)</f>
        <v/>
      </c>
      <c r="FD207" s="168" t="str">
        <f aca="false">IF(EM224="","",EM207)</f>
        <v/>
      </c>
      <c r="FE207" s="168" t="str">
        <f aca="false">IF(EN224="","",EN207)</f>
        <v/>
      </c>
      <c r="FF207" s="168" t="str">
        <f aca="false">IF(EO224="","",EO207)</f>
        <v/>
      </c>
      <c r="FG207" s="168" t="str">
        <f aca="false">IF(EP224="","",EP207)</f>
        <v/>
      </c>
      <c r="FH207" s="168" t="str">
        <f aca="false">IF(EQ224="","",EQ207)</f>
        <v/>
      </c>
      <c r="FI207" s="168" t="str">
        <f aca="false">IF(ER224="","",ER207)</f>
        <v/>
      </c>
      <c r="FJ207" s="168" t="str">
        <f aca="false">IF(ES224="","",ES207)</f>
        <v/>
      </c>
      <c r="FK207" s="168" t="str">
        <f aca="false">IF(ET224="","",ET207)</f>
        <v/>
      </c>
      <c r="FL207" s="168" t="str">
        <f aca="false">IF(EU224="","",EU207)</f>
        <v/>
      </c>
      <c r="FM207" s="168" t="str">
        <f aca="false">IF(EV224="","",EV207)</f>
        <v/>
      </c>
      <c r="FN207" s="168" t="str">
        <f aca="false">IF(EW224="","",EW207)</f>
        <v/>
      </c>
      <c r="FP207" s="168" t="str">
        <f aca="false">IF(EY241="","",EY207)</f>
        <v/>
      </c>
      <c r="FQ207" s="168" t="str">
        <f aca="false">IF(EZ241="","",EZ207)</f>
        <v/>
      </c>
      <c r="FR207" s="168" t="str">
        <f aca="false">IF(FA241="","",FA207)</f>
        <v/>
      </c>
      <c r="FS207" s="168" t="str">
        <f aca="false">IF(FB241="","",FB207)</f>
        <v/>
      </c>
      <c r="FT207" s="168" t="str">
        <f aca="false">IF(FC241="","",FC207)</f>
        <v/>
      </c>
      <c r="FU207" s="168" t="str">
        <f aca="false">IF(FD241="","",FD207)</f>
        <v/>
      </c>
      <c r="FV207" s="168" t="str">
        <f aca="false">IF(FE241="","",FE207)</f>
        <v/>
      </c>
      <c r="FW207" s="168" t="str">
        <f aca="false">IF(FF241="","",FF207)</f>
        <v/>
      </c>
      <c r="FX207" s="168" t="str">
        <f aca="false">IF(FG241="","",FG207)</f>
        <v/>
      </c>
      <c r="FY207" s="168" t="str">
        <f aca="false">IF(FH241="","",FH207)</f>
        <v/>
      </c>
      <c r="FZ207" s="168" t="str">
        <f aca="false">IF(FI241="","",FI207)</f>
        <v/>
      </c>
      <c r="GA207" s="168" t="str">
        <f aca="false">IF(FJ241="","",FJ207)</f>
        <v/>
      </c>
      <c r="GB207" s="168" t="str">
        <f aca="false">IF(FK241="","",FK207)</f>
        <v/>
      </c>
      <c r="GC207" s="168" t="str">
        <f aca="false">IF(FL241="","",FL207)</f>
        <v/>
      </c>
      <c r="GD207" s="168" t="str">
        <f aca="false">IF(FM241="","",FM207)</f>
        <v/>
      </c>
      <c r="GE207" s="168" t="str">
        <f aca="false">IF(FN241="","",FN207)</f>
        <v/>
      </c>
    </row>
    <row r="208" customFormat="false" ht="12.75" hidden="false" customHeight="false" outlineLevel="0" collapsed="false">
      <c r="S208" s="168" t="str">
        <f aca="false">IF(B209&lt;&gt;0,B208,"")</f>
        <v/>
      </c>
      <c r="T208" s="168" t="str">
        <f aca="false">IF(C209&lt;&gt;0,C208,"")</f>
        <v/>
      </c>
      <c r="U208" s="168" t="str">
        <f aca="false">IF(D209&lt;&gt;0,D208,"")</f>
        <v/>
      </c>
      <c r="V208" s="168" t="str">
        <f aca="false">IF(E209&lt;&gt;0,E208,"")</f>
        <v/>
      </c>
      <c r="W208" s="168" t="str">
        <f aca="false">IF(F209&lt;&gt;0,F208,"")</f>
        <v/>
      </c>
      <c r="X208" s="168" t="str">
        <f aca="false">IF(G209&lt;&gt;0,G208,"")</f>
        <v/>
      </c>
      <c r="Y208" s="168" t="str">
        <f aca="false">IF(H209&lt;&gt;0,H208,"")</f>
        <v/>
      </c>
      <c r="Z208" s="168" t="str">
        <f aca="false">IF(I209&lt;&gt;0,I208,"")</f>
        <v/>
      </c>
      <c r="AA208" s="168" t="str">
        <f aca="false">IF(J209&lt;&gt;0,J208,"")</f>
        <v/>
      </c>
      <c r="AB208" s="168" t="str">
        <f aca="false">IF(K209&lt;&gt;0,K208,"")</f>
        <v/>
      </c>
      <c r="AC208" s="168" t="str">
        <f aca="false">IF(L209&lt;&gt;0,L208,"")</f>
        <v/>
      </c>
      <c r="AD208" s="168" t="str">
        <f aca="false">IF(M209&lt;&gt;0,M208,"")</f>
        <v/>
      </c>
      <c r="AE208" s="168" t="str">
        <f aca="false">IF(N209&lt;&gt;0,N208,"")</f>
        <v/>
      </c>
      <c r="AF208" s="168" t="str">
        <f aca="false">IF(O209&lt;&gt;0,O208,"")</f>
        <v/>
      </c>
      <c r="AG208" s="168" t="str">
        <f aca="false">IF(P209&lt;&gt;0,P208,"")</f>
        <v/>
      </c>
      <c r="AH208" s="168" t="str">
        <f aca="false">IF(Q209&lt;&gt;0,Q208,"")</f>
        <v/>
      </c>
      <c r="AJ208" s="168" t="str">
        <f aca="false">IF(S209="","",S208)</f>
        <v/>
      </c>
      <c r="AK208" s="168" t="str">
        <f aca="false">IF(T209="","",T208)</f>
        <v/>
      </c>
      <c r="AL208" s="168" t="str">
        <f aca="false">IF(U209="","",U208)</f>
        <v/>
      </c>
      <c r="AM208" s="168" t="str">
        <f aca="false">IF(V209="","",V208)</f>
        <v/>
      </c>
      <c r="AN208" s="168" t="str">
        <f aca="false">IF(W209="","",W208)</f>
        <v/>
      </c>
      <c r="AO208" s="168" t="str">
        <f aca="false">IF(X209="","",X208)</f>
        <v/>
      </c>
      <c r="AP208" s="168" t="str">
        <f aca="false">IF(Y209="","",Y208)</f>
        <v/>
      </c>
      <c r="AQ208" s="168" t="str">
        <f aca="false">IF(Z209="","",Z208)</f>
        <v/>
      </c>
      <c r="AR208" s="168" t="str">
        <f aca="false">IF(AA209="","",AA208)</f>
        <v/>
      </c>
      <c r="AS208" s="168" t="str">
        <f aca="false">IF(AB209="","",AB208)</f>
        <v/>
      </c>
      <c r="AT208" s="168" t="str">
        <f aca="false">IF(AC209="","",AC208)</f>
        <v/>
      </c>
      <c r="AU208" s="168" t="str">
        <f aca="false">IF(AD209="","",AD208)</f>
        <v/>
      </c>
      <c r="AV208" s="168" t="str">
        <f aca="false">IF(AE209="","",AE208)</f>
        <v/>
      </c>
      <c r="AW208" s="168" t="str">
        <f aca="false">IF(AF209="","",AF208)</f>
        <v/>
      </c>
      <c r="AX208" s="168" t="str">
        <f aca="false">IF(AG209="","",AG208)</f>
        <v/>
      </c>
      <c r="AY208" s="168" t="str">
        <f aca="false">IF(AH209="","",AH208)</f>
        <v/>
      </c>
      <c r="AZ208" s="168" t="str">
        <f aca="false">IF(AI209="","",AI208)</f>
        <v/>
      </c>
      <c r="BA208" s="168" t="str">
        <f aca="false">IF(AJ209="","",AJ208)</f>
        <v/>
      </c>
      <c r="BB208" s="168" t="str">
        <f aca="false">IF(AK209="","",AK208)</f>
        <v/>
      </c>
      <c r="BC208" s="168" t="str">
        <f aca="false">IF(AL209="","",AL208)</f>
        <v/>
      </c>
      <c r="BD208" s="168" t="str">
        <f aca="false">IF(AM209="","",AM208)</f>
        <v/>
      </c>
      <c r="BE208" s="168" t="str">
        <f aca="false">IF(AN209="","",AN208)</f>
        <v/>
      </c>
      <c r="BF208" s="168" t="str">
        <f aca="false">IF(AO209="","",AO208)</f>
        <v/>
      </c>
      <c r="BG208" s="168" t="str">
        <f aca="false">IF(AP209="","",AP208)</f>
        <v/>
      </c>
      <c r="BH208" s="168" t="str">
        <f aca="false">IF(AQ209="","",AQ208)</f>
        <v/>
      </c>
      <c r="BI208" s="168" t="str">
        <f aca="false">IF(AR209="","",AR208)</f>
        <v/>
      </c>
      <c r="BJ208" s="168" t="str">
        <f aca="false">IF(AS209="","",AS208)</f>
        <v/>
      </c>
      <c r="BK208" s="168" t="str">
        <f aca="false">IF(AT209="","",AT208)</f>
        <v/>
      </c>
      <c r="BL208" s="168" t="str">
        <f aca="false">IF(AU209="","",AU208)</f>
        <v/>
      </c>
      <c r="BM208" s="168" t="str">
        <f aca="false">IF(AV209="","",AV208)</f>
        <v/>
      </c>
      <c r="BN208" s="168" t="str">
        <f aca="false">IF(AW209="","",AW208)</f>
        <v/>
      </c>
      <c r="BO208" s="168" t="str">
        <f aca="false">IF(AX209="","",AX208)</f>
        <v/>
      </c>
      <c r="BP208" s="168" t="str">
        <f aca="false">IF(AY209="","",AY208)</f>
        <v/>
      </c>
      <c r="BQ208" s="168" t="str">
        <f aca="false">IF(AZ209="","",AZ208)</f>
        <v/>
      </c>
      <c r="BR208" s="168" t="str">
        <f aca="false">IF(BA209="","",BA208)</f>
        <v/>
      </c>
      <c r="BS208" s="168" t="str">
        <f aca="false">IF(BB209="","",BB208)</f>
        <v/>
      </c>
      <c r="BT208" s="168" t="str">
        <f aca="false">IF(BC209="","",BC208)</f>
        <v/>
      </c>
      <c r="BU208" s="168" t="str">
        <f aca="false">IF(BD209="","",BD208)</f>
        <v/>
      </c>
      <c r="BV208" s="168" t="str">
        <f aca="false">IF(BE209="","",BE208)</f>
        <v/>
      </c>
      <c r="BW208" s="168" t="str">
        <f aca="false">IF(BF209="","",BF208)</f>
        <v/>
      </c>
      <c r="BX208" s="168" t="str">
        <f aca="false">IF(BG209="","",BG208)</f>
        <v/>
      </c>
      <c r="BY208" s="168" t="str">
        <f aca="false">IF(BH209="","",BH208)</f>
        <v/>
      </c>
      <c r="BZ208" s="168" t="str">
        <f aca="false">IF(BI209="","",BI208)</f>
        <v/>
      </c>
      <c r="CA208" s="168" t="str">
        <f aca="false">IF(BJ209="","",BJ208)</f>
        <v/>
      </c>
      <c r="CB208" s="168" t="str">
        <f aca="false">IF(BK209="","",BK208)</f>
        <v/>
      </c>
      <c r="CC208" s="168" t="str">
        <f aca="false">IF(BL209="","",BL208)</f>
        <v/>
      </c>
      <c r="CD208" s="168" t="str">
        <f aca="false">IF(BM209="","",BM208)</f>
        <v/>
      </c>
      <c r="CE208" s="168" t="str">
        <f aca="false">IF(BN209="","",BN208)</f>
        <v/>
      </c>
      <c r="CF208" s="168" t="str">
        <f aca="false">IF(BO209="","",BO208)</f>
        <v/>
      </c>
      <c r="CG208" s="168" t="str">
        <f aca="false">IF(BP209="","",BP208)</f>
        <v/>
      </c>
      <c r="CH208" s="168" t="str">
        <f aca="false">IF(BQ209="","",BQ208)</f>
        <v/>
      </c>
      <c r="CI208" s="168" t="str">
        <f aca="false">IF(BR211="","",BR208)</f>
        <v/>
      </c>
      <c r="CJ208" s="168" t="str">
        <f aca="false">IF(BS211="","",BS208)</f>
        <v/>
      </c>
      <c r="CK208" s="168" t="str">
        <f aca="false">IF(BT211="","",BT208)</f>
        <v/>
      </c>
      <c r="CL208" s="168" t="str">
        <f aca="false">IF(BU211="","",BU208)</f>
        <v/>
      </c>
      <c r="CM208" s="168" t="str">
        <f aca="false">IF(BV211="","",BV208)</f>
        <v/>
      </c>
      <c r="CN208" s="168" t="str">
        <f aca="false">IF(BW211="","",BW208)</f>
        <v/>
      </c>
      <c r="CO208" s="168" t="str">
        <f aca="false">IF(BX211="","",BX208)</f>
        <v/>
      </c>
      <c r="CP208" s="168" t="str">
        <f aca="false">IF(BY211="","",BY208)</f>
        <v/>
      </c>
      <c r="CQ208" s="168" t="str">
        <f aca="false">IF(BZ211="","",BZ208)</f>
        <v/>
      </c>
      <c r="CR208" s="168" t="str">
        <f aca="false">IF(CA211="","",CA208)</f>
        <v/>
      </c>
      <c r="CS208" s="168" t="str">
        <f aca="false">IF(CB211="","",CB208)</f>
        <v/>
      </c>
      <c r="CT208" s="168" t="str">
        <f aca="false">IF(CC211="","",CC208)</f>
        <v/>
      </c>
      <c r="CU208" s="168" t="str">
        <f aca="false">IF(CD211="","",CD208)</f>
        <v/>
      </c>
      <c r="CV208" s="168" t="str">
        <f aca="false">IF(CE211="","",CE208)</f>
        <v/>
      </c>
      <c r="CW208" s="168" t="str">
        <f aca="false">IF(CF211="","",CF208)</f>
        <v/>
      </c>
      <c r="CX208" s="168" t="str">
        <f aca="false">IF(CG211="","",CG208)</f>
        <v/>
      </c>
      <c r="CZ208" s="168" t="str">
        <f aca="false">IF(CI213="","",CI208)</f>
        <v/>
      </c>
      <c r="DA208" s="168" t="str">
        <f aca="false">IF(CJ213="","",CJ208)</f>
        <v/>
      </c>
      <c r="DB208" s="168" t="str">
        <f aca="false">IF(CK213="","",CK208)</f>
        <v/>
      </c>
      <c r="DC208" s="168" t="str">
        <f aca="false">IF(CL213="","",CL208)</f>
        <v/>
      </c>
      <c r="DD208" s="168" t="str">
        <f aca="false">IF(CM213="","",CM208)</f>
        <v/>
      </c>
      <c r="DE208" s="168" t="str">
        <f aca="false">IF(CN213="","",CN208)</f>
        <v/>
      </c>
      <c r="DF208" s="168" t="str">
        <f aca="false">IF(CO213="","",CO208)</f>
        <v/>
      </c>
      <c r="DG208" s="168" t="str">
        <f aca="false">IF(CP213="","",CP208)</f>
        <v/>
      </c>
      <c r="DH208" s="168" t="str">
        <f aca="false">IF(CQ213="","",CQ208)</f>
        <v/>
      </c>
      <c r="DI208" s="168" t="str">
        <f aca="false">IF(CR213="","",CR208)</f>
        <v/>
      </c>
      <c r="DJ208" s="168" t="str">
        <f aca="false">IF(CS213="","",CS208)</f>
        <v/>
      </c>
      <c r="DK208" s="168" t="str">
        <f aca="false">IF(CT213="","",CT208)</f>
        <v/>
      </c>
      <c r="DL208" s="168" t="str">
        <f aca="false">IF(CU213="","",CU208)</f>
        <v/>
      </c>
      <c r="DM208" s="168" t="str">
        <f aca="false">IF(CV213="","",CV208)</f>
        <v/>
      </c>
      <c r="DN208" s="168" t="str">
        <f aca="false">IF(CW213="","",CW208)</f>
        <v/>
      </c>
      <c r="DO208" s="168" t="str">
        <f aca="false">IF(CX213="","",CX208)</f>
        <v/>
      </c>
      <c r="DQ208" s="168" t="str">
        <f aca="false">IF(CZ216="","",CZ208)</f>
        <v/>
      </c>
      <c r="DR208" s="168" t="str">
        <f aca="false">IF(DA216="","",DA208)</f>
        <v/>
      </c>
      <c r="DS208" s="168" t="str">
        <f aca="false">IF(DB216="","",DB208)</f>
        <v/>
      </c>
      <c r="DT208" s="168" t="str">
        <f aca="false">IF(DC216="","",DC208)</f>
        <v/>
      </c>
      <c r="DU208" s="168" t="str">
        <f aca="false">IF(DD216="","",DD208)</f>
        <v/>
      </c>
      <c r="DV208" s="168" t="str">
        <f aca="false">IF(DE216="","",DE208)</f>
        <v/>
      </c>
      <c r="DW208" s="168" t="str">
        <f aca="false">IF(DF216="","",DF208)</f>
        <v/>
      </c>
      <c r="DX208" s="168" t="str">
        <f aca="false">IF(DG216="","",DG208)</f>
        <v/>
      </c>
      <c r="DY208" s="168" t="str">
        <f aca="false">IF(DH216="","",DH208)</f>
        <v/>
      </c>
      <c r="DZ208" s="168" t="str">
        <f aca="false">IF(DI216="","",DI208)</f>
        <v/>
      </c>
      <c r="EA208" s="168" t="str">
        <f aca="false">IF(DJ216="","",DJ208)</f>
        <v/>
      </c>
      <c r="EB208" s="168" t="str">
        <f aca="false">IF(DK216="","",DK208)</f>
        <v/>
      </c>
      <c r="EC208" s="168" t="str">
        <f aca="false">IF(DL216="","",DL208)</f>
        <v/>
      </c>
      <c r="ED208" s="168" t="str">
        <f aca="false">IF(DM216="","",DM208)</f>
        <v/>
      </c>
      <c r="EE208" s="168" t="str">
        <f aca="false">IF(DN216="","",DN208)</f>
        <v/>
      </c>
      <c r="EF208" s="168" t="str">
        <f aca="false">IF(DO216="","",DO208)</f>
        <v/>
      </c>
      <c r="EH208" s="168" t="str">
        <f aca="false">IF(DQ221="","",DQ208)</f>
        <v/>
      </c>
      <c r="EI208" s="168" t="str">
        <f aca="false">IF(DR221="","",DR208)</f>
        <v/>
      </c>
      <c r="EJ208" s="168" t="str">
        <f aca="false">IF(DS221="","",DS208)</f>
        <v/>
      </c>
      <c r="EK208" s="168" t="str">
        <f aca="false">IF(DT221="","",DT208)</f>
        <v/>
      </c>
      <c r="EL208" s="168" t="str">
        <f aca="false">IF(DU221="","",DU208)</f>
        <v/>
      </c>
      <c r="EM208" s="168" t="str">
        <f aca="false">IF(DV221="","",DV208)</f>
        <v/>
      </c>
      <c r="EN208" s="168" t="str">
        <f aca="false">IF(DW221="","",DW208)</f>
        <v/>
      </c>
      <c r="EO208" s="168" t="str">
        <f aca="false">IF(DX221="","",DX208)</f>
        <v/>
      </c>
      <c r="EP208" s="168" t="str">
        <f aca="false">IF(DY221="","",DY208)</f>
        <v/>
      </c>
      <c r="EQ208" s="168" t="str">
        <f aca="false">IF(DZ221="","",DZ208)</f>
        <v/>
      </c>
      <c r="ER208" s="168" t="str">
        <f aca="false">IF(EA221="","",EA208)</f>
        <v/>
      </c>
      <c r="ES208" s="168" t="str">
        <f aca="false">IF(EB221="","",EB208)</f>
        <v/>
      </c>
      <c r="ET208" s="168" t="str">
        <f aca="false">IF(EC221="","",EC208)</f>
        <v/>
      </c>
      <c r="EU208" s="168" t="str">
        <f aca="false">IF(ED221="","",ED208)</f>
        <v/>
      </c>
      <c r="EV208" s="168" t="str">
        <f aca="false">IF(EE221="","",EE208)</f>
        <v/>
      </c>
      <c r="EW208" s="168" t="str">
        <f aca="false">IF(EF221="","",EF208)</f>
        <v/>
      </c>
      <c r="EY208" s="168" t="str">
        <f aca="false">IF(EH225="","",EH208)</f>
        <v/>
      </c>
      <c r="EZ208" s="168" t="str">
        <f aca="false">IF(EI225="","",EI208)</f>
        <v/>
      </c>
      <c r="FA208" s="168" t="str">
        <f aca="false">IF(EJ225="","",EJ208)</f>
        <v/>
      </c>
      <c r="FB208" s="168" t="str">
        <f aca="false">IF(EK225="","",EK208)</f>
        <v/>
      </c>
      <c r="FC208" s="168" t="str">
        <f aca="false">IF(EL225="","",EL208)</f>
        <v/>
      </c>
      <c r="FD208" s="168" t="str">
        <f aca="false">IF(EM225="","",EM208)</f>
        <v/>
      </c>
      <c r="FE208" s="168" t="str">
        <f aca="false">IF(EN225="","",EN208)</f>
        <v/>
      </c>
      <c r="FF208" s="168" t="str">
        <f aca="false">IF(EO225="","",EO208)</f>
        <v/>
      </c>
      <c r="FG208" s="168" t="str">
        <f aca="false">IF(EP225="","",EP208)</f>
        <v/>
      </c>
      <c r="FH208" s="168" t="str">
        <f aca="false">IF(EQ225="","",EQ208)</f>
        <v/>
      </c>
      <c r="FI208" s="168" t="str">
        <f aca="false">IF(ER225="","",ER208)</f>
        <v/>
      </c>
      <c r="FJ208" s="168" t="str">
        <f aca="false">IF(ES225="","",ES208)</f>
        <v/>
      </c>
      <c r="FK208" s="168" t="str">
        <f aca="false">IF(ET225="","",ET208)</f>
        <v/>
      </c>
      <c r="FL208" s="168" t="str">
        <f aca="false">IF(EU225="","",EU208)</f>
        <v/>
      </c>
      <c r="FM208" s="168" t="str">
        <f aca="false">IF(EV225="","",EV208)</f>
        <v/>
      </c>
      <c r="FN208" s="168" t="str">
        <f aca="false">IF(EW225="","",EW208)</f>
        <v/>
      </c>
      <c r="FP208" s="168" t="str">
        <f aca="false">IF(EY242="","",EY208)</f>
        <v/>
      </c>
      <c r="FQ208" s="168" t="str">
        <f aca="false">IF(EZ242="","",EZ208)</f>
        <v/>
      </c>
      <c r="FR208" s="168" t="str">
        <f aca="false">IF(FA242="","",FA208)</f>
        <v/>
      </c>
      <c r="FS208" s="168" t="str">
        <f aca="false">IF(FB242="","",FB208)</f>
        <v/>
      </c>
      <c r="FT208" s="168" t="str">
        <f aca="false">IF(FC242="","",FC208)</f>
        <v/>
      </c>
      <c r="FU208" s="168" t="str">
        <f aca="false">IF(FD242="","",FD208)</f>
        <v/>
      </c>
      <c r="FV208" s="168" t="str">
        <f aca="false">IF(FE242="","",FE208)</f>
        <v/>
      </c>
      <c r="FW208" s="168" t="str">
        <f aca="false">IF(FF242="","",FF208)</f>
        <v/>
      </c>
      <c r="FX208" s="168" t="str">
        <f aca="false">IF(FG242="","",FG208)</f>
        <v/>
      </c>
      <c r="FY208" s="168" t="str">
        <f aca="false">IF(FH242="","",FH208)</f>
        <v/>
      </c>
      <c r="FZ208" s="168" t="str">
        <f aca="false">IF(FI242="","",FI208)</f>
        <v/>
      </c>
      <c r="GA208" s="168" t="str">
        <f aca="false">IF(FJ242="","",FJ208)</f>
        <v/>
      </c>
      <c r="GB208" s="168" t="str">
        <f aca="false">IF(FK242="","",FK208)</f>
        <v/>
      </c>
      <c r="GC208" s="168" t="str">
        <f aca="false">IF(FL242="","",FL208)</f>
        <v/>
      </c>
      <c r="GD208" s="168" t="str">
        <f aca="false">IF(FM242="","",FM208)</f>
        <v/>
      </c>
      <c r="GE208" s="168" t="str">
        <f aca="false">IF(FN242="","",FN208)</f>
        <v/>
      </c>
    </row>
    <row r="209" customFormat="false" ht="12.75" hidden="false" customHeight="false" outlineLevel="0" collapsed="false">
      <c r="S209" s="168" t="str">
        <f aca="false">IF(B210&lt;&gt;0,B209,"")</f>
        <v/>
      </c>
      <c r="T209" s="168" t="str">
        <f aca="false">IF(C210&lt;&gt;0,C209,"")</f>
        <v/>
      </c>
      <c r="U209" s="168" t="str">
        <f aca="false">IF(D210&lt;&gt;0,D209,"")</f>
        <v/>
      </c>
      <c r="V209" s="168" t="str">
        <f aca="false">IF(E210&lt;&gt;0,E209,"")</f>
        <v/>
      </c>
      <c r="W209" s="168" t="str">
        <f aca="false">IF(F210&lt;&gt;0,F209,"")</f>
        <v/>
      </c>
      <c r="X209" s="168" t="str">
        <f aca="false">IF(G210&lt;&gt;0,G209,"")</f>
        <v/>
      </c>
      <c r="Y209" s="168" t="str">
        <f aca="false">IF(H210&lt;&gt;0,H209,"")</f>
        <v/>
      </c>
      <c r="Z209" s="168" t="str">
        <f aca="false">IF(I210&lt;&gt;0,I209,"")</f>
        <v/>
      </c>
      <c r="AA209" s="168" t="str">
        <f aca="false">IF(J210&lt;&gt;0,J209,"")</f>
        <v/>
      </c>
      <c r="AB209" s="168" t="str">
        <f aca="false">IF(K210&lt;&gt;0,K209,"")</f>
        <v/>
      </c>
      <c r="AC209" s="168" t="str">
        <f aca="false">IF(L210&lt;&gt;0,L209,"")</f>
        <v/>
      </c>
      <c r="AD209" s="168" t="str">
        <f aca="false">IF(M210&lt;&gt;0,M209,"")</f>
        <v/>
      </c>
      <c r="AE209" s="168" t="str">
        <f aca="false">IF(N210&lt;&gt;0,N209,"")</f>
        <v/>
      </c>
      <c r="AF209" s="168" t="str">
        <f aca="false">IF(O210&lt;&gt;0,O209,"")</f>
        <v/>
      </c>
      <c r="AG209" s="168" t="str">
        <f aca="false">IF(P210&lt;&gt;0,P209,"")</f>
        <v/>
      </c>
      <c r="AH209" s="168" t="str">
        <f aca="false">IF(Q210&lt;&gt;0,Q209,"")</f>
        <v/>
      </c>
      <c r="AJ209" s="168" t="str">
        <f aca="false">IF(S210="","",S209)</f>
        <v/>
      </c>
      <c r="AK209" s="168" t="str">
        <f aca="false">IF(T210="","",T209)</f>
        <v/>
      </c>
      <c r="AL209" s="168" t="str">
        <f aca="false">IF(U210="","",U209)</f>
        <v/>
      </c>
      <c r="AM209" s="168" t="str">
        <f aca="false">IF(V210="","",V209)</f>
        <v/>
      </c>
      <c r="AN209" s="168" t="str">
        <f aca="false">IF(W210="","",W209)</f>
        <v/>
      </c>
      <c r="AO209" s="168" t="str">
        <f aca="false">IF(X210="","",X209)</f>
        <v/>
      </c>
      <c r="AP209" s="168" t="str">
        <f aca="false">IF(Y210="","",Y209)</f>
        <v/>
      </c>
      <c r="AQ209" s="168" t="str">
        <f aca="false">IF(Z210="","",Z209)</f>
        <v/>
      </c>
      <c r="AR209" s="168" t="str">
        <f aca="false">IF(AA210="","",AA209)</f>
        <v/>
      </c>
      <c r="AS209" s="168" t="str">
        <f aca="false">IF(AB210="","",AB209)</f>
        <v/>
      </c>
      <c r="AT209" s="168" t="str">
        <f aca="false">IF(AC210="","",AC209)</f>
        <v/>
      </c>
      <c r="AU209" s="168" t="str">
        <f aca="false">IF(AD210="","",AD209)</f>
        <v/>
      </c>
      <c r="AV209" s="168" t="str">
        <f aca="false">IF(AE210="","",AE209)</f>
        <v/>
      </c>
      <c r="AW209" s="168" t="str">
        <f aca="false">IF(AF210="","",AF209)</f>
        <v/>
      </c>
      <c r="AX209" s="168" t="str">
        <f aca="false">IF(AG210="","",AG209)</f>
        <v/>
      </c>
      <c r="AY209" s="168" t="str">
        <f aca="false">IF(AH210="","",AH209)</f>
        <v/>
      </c>
      <c r="AZ209" s="168" t="str">
        <f aca="false">IF(AI210="","",AI209)</f>
        <v/>
      </c>
      <c r="BA209" s="168" t="str">
        <f aca="false">IF(AJ210="","",AJ209)</f>
        <v/>
      </c>
      <c r="BB209" s="168" t="str">
        <f aca="false">IF(AK210="","",AK209)</f>
        <v/>
      </c>
      <c r="BC209" s="168" t="str">
        <f aca="false">IF(AL210="","",AL209)</f>
        <v/>
      </c>
      <c r="BD209" s="168" t="str">
        <f aca="false">IF(AM210="","",AM209)</f>
        <v/>
      </c>
      <c r="BE209" s="168" t="str">
        <f aca="false">IF(AN210="","",AN209)</f>
        <v/>
      </c>
      <c r="BF209" s="168" t="str">
        <f aca="false">IF(AO210="","",AO209)</f>
        <v/>
      </c>
      <c r="BG209" s="168" t="str">
        <f aca="false">IF(AP210="","",AP209)</f>
        <v/>
      </c>
      <c r="BH209" s="168" t="str">
        <f aca="false">IF(AQ210="","",AQ209)</f>
        <v/>
      </c>
      <c r="BI209" s="168" t="str">
        <f aca="false">IF(AR210="","",AR209)</f>
        <v/>
      </c>
      <c r="BJ209" s="168" t="str">
        <f aca="false">IF(AS210="","",AS209)</f>
        <v/>
      </c>
      <c r="BK209" s="168" t="str">
        <f aca="false">IF(AT210="","",AT209)</f>
        <v/>
      </c>
      <c r="BL209" s="168" t="str">
        <f aca="false">IF(AU210="","",AU209)</f>
        <v/>
      </c>
      <c r="BM209" s="168" t="str">
        <f aca="false">IF(AV210="","",AV209)</f>
        <v/>
      </c>
      <c r="BN209" s="168" t="str">
        <f aca="false">IF(AW210="","",AW209)</f>
        <v/>
      </c>
      <c r="BO209" s="168" t="str">
        <f aca="false">IF(AX210="","",AX209)</f>
        <v/>
      </c>
      <c r="BP209" s="168" t="str">
        <f aca="false">IF(AY210="","",AY209)</f>
        <v/>
      </c>
      <c r="BQ209" s="168" t="str">
        <f aca="false">IF(AZ210="","",AZ209)</f>
        <v/>
      </c>
      <c r="BR209" s="168" t="str">
        <f aca="false">IF(BA210="","",BA209)</f>
        <v/>
      </c>
      <c r="BS209" s="168" t="str">
        <f aca="false">IF(BB210="","",BB209)</f>
        <v/>
      </c>
      <c r="BT209" s="168" t="str">
        <f aca="false">IF(BC210="","",BC209)</f>
        <v/>
      </c>
      <c r="BU209" s="168" t="str">
        <f aca="false">IF(BD210="","",BD209)</f>
        <v/>
      </c>
      <c r="BV209" s="168" t="str">
        <f aca="false">IF(BE210="","",BE209)</f>
        <v/>
      </c>
      <c r="BW209" s="168" t="str">
        <f aca="false">IF(BF210="","",BF209)</f>
        <v/>
      </c>
      <c r="BX209" s="168" t="str">
        <f aca="false">IF(BG210="","",BG209)</f>
        <v/>
      </c>
      <c r="BY209" s="168" t="str">
        <f aca="false">IF(BH210="","",BH209)</f>
        <v/>
      </c>
      <c r="BZ209" s="168" t="str">
        <f aca="false">IF(BI210="","",BI209)</f>
        <v/>
      </c>
      <c r="CA209" s="168" t="str">
        <f aca="false">IF(BJ210="","",BJ209)</f>
        <v/>
      </c>
      <c r="CB209" s="168" t="str">
        <f aca="false">IF(BK210="","",BK209)</f>
        <v/>
      </c>
      <c r="CC209" s="168" t="str">
        <f aca="false">IF(BL210="","",BL209)</f>
        <v/>
      </c>
      <c r="CD209" s="168" t="str">
        <f aca="false">IF(BM210="","",BM209)</f>
        <v/>
      </c>
      <c r="CE209" s="168" t="str">
        <f aca="false">IF(BN210="","",BN209)</f>
        <v/>
      </c>
      <c r="CF209" s="168" t="str">
        <f aca="false">IF(BO210="","",BO209)</f>
        <v/>
      </c>
      <c r="CG209" s="168" t="str">
        <f aca="false">IF(BP210="","",BP209)</f>
        <v/>
      </c>
      <c r="CH209" s="168" t="str">
        <f aca="false">IF(BQ210="","",BQ209)</f>
        <v/>
      </c>
      <c r="CI209" s="168" t="str">
        <f aca="false">IF(BR212="","",BR209)</f>
        <v/>
      </c>
      <c r="CJ209" s="168" t="str">
        <f aca="false">IF(BS212="","",BS209)</f>
        <v/>
      </c>
      <c r="CK209" s="168" t="str">
        <f aca="false">IF(BT212="","",BT209)</f>
        <v/>
      </c>
      <c r="CL209" s="168" t="str">
        <f aca="false">IF(BU212="","",BU209)</f>
        <v/>
      </c>
      <c r="CM209" s="168" t="str">
        <f aca="false">IF(BV212="","",BV209)</f>
        <v/>
      </c>
      <c r="CN209" s="168" t="str">
        <f aca="false">IF(BW212="","",BW209)</f>
        <v/>
      </c>
      <c r="CO209" s="168" t="str">
        <f aca="false">IF(BX212="","",BX209)</f>
        <v/>
      </c>
      <c r="CP209" s="168" t="str">
        <f aca="false">IF(BY212="","",BY209)</f>
        <v/>
      </c>
      <c r="CQ209" s="168" t="str">
        <f aca="false">IF(BZ212="","",BZ209)</f>
        <v/>
      </c>
      <c r="CR209" s="168" t="str">
        <f aca="false">IF(CA212="","",CA209)</f>
        <v/>
      </c>
      <c r="CS209" s="168" t="str">
        <f aca="false">IF(CB212="","",CB209)</f>
        <v/>
      </c>
      <c r="CT209" s="168" t="str">
        <f aca="false">IF(CC212="","",CC209)</f>
        <v/>
      </c>
      <c r="CU209" s="168" t="str">
        <f aca="false">IF(CD212="","",CD209)</f>
        <v/>
      </c>
      <c r="CV209" s="168" t="str">
        <f aca="false">IF(CE212="","",CE209)</f>
        <v/>
      </c>
      <c r="CW209" s="168" t="str">
        <f aca="false">IF(CF212="","",CF209)</f>
        <v/>
      </c>
      <c r="CX209" s="168" t="str">
        <f aca="false">IF(CG212="","",CG209)</f>
        <v/>
      </c>
      <c r="CZ209" s="168" t="str">
        <f aca="false">IF(CI214="","",CI209)</f>
        <v/>
      </c>
      <c r="DA209" s="168" t="str">
        <f aca="false">IF(CJ214="","",CJ209)</f>
        <v/>
      </c>
      <c r="DB209" s="168" t="str">
        <f aca="false">IF(CK214="","",CK209)</f>
        <v/>
      </c>
      <c r="DC209" s="168" t="str">
        <f aca="false">IF(CL214="","",CL209)</f>
        <v/>
      </c>
      <c r="DD209" s="168" t="str">
        <f aca="false">IF(CM214="","",CM209)</f>
        <v/>
      </c>
      <c r="DE209" s="168" t="str">
        <f aca="false">IF(CN214="","",CN209)</f>
        <v/>
      </c>
      <c r="DF209" s="168" t="str">
        <f aca="false">IF(CO214="","",CO209)</f>
        <v/>
      </c>
      <c r="DG209" s="168" t="str">
        <f aca="false">IF(CP214="","",CP209)</f>
        <v/>
      </c>
      <c r="DH209" s="168" t="str">
        <f aca="false">IF(CQ214="","",CQ209)</f>
        <v/>
      </c>
      <c r="DI209" s="168" t="str">
        <f aca="false">IF(CR214="","",CR209)</f>
        <v/>
      </c>
      <c r="DJ209" s="168" t="str">
        <f aca="false">IF(CS214="","",CS209)</f>
        <v/>
      </c>
      <c r="DK209" s="168" t="str">
        <f aca="false">IF(CT214="","",CT209)</f>
        <v/>
      </c>
      <c r="DL209" s="168" t="str">
        <f aca="false">IF(CU214="","",CU209)</f>
        <v/>
      </c>
      <c r="DM209" s="168" t="str">
        <f aca="false">IF(CV214="","",CV209)</f>
        <v/>
      </c>
      <c r="DN209" s="168" t="str">
        <f aca="false">IF(CW214="","",CW209)</f>
        <v/>
      </c>
      <c r="DO209" s="168" t="str">
        <f aca="false">IF(CX214="","",CX209)</f>
        <v/>
      </c>
      <c r="DQ209" s="168" t="str">
        <f aca="false">IF(CZ217="","",CZ209)</f>
        <v/>
      </c>
      <c r="DR209" s="168" t="str">
        <f aca="false">IF(DA217="","",DA209)</f>
        <v/>
      </c>
      <c r="DS209" s="168" t="str">
        <f aca="false">IF(DB217="","",DB209)</f>
        <v/>
      </c>
      <c r="DT209" s="168" t="str">
        <f aca="false">IF(DC217="","",DC209)</f>
        <v/>
      </c>
      <c r="DU209" s="168" t="str">
        <f aca="false">IF(DD217="","",DD209)</f>
        <v/>
      </c>
      <c r="DV209" s="168" t="str">
        <f aca="false">IF(DE217="","",DE209)</f>
        <v/>
      </c>
      <c r="DW209" s="168" t="str">
        <f aca="false">IF(DF217="","",DF209)</f>
        <v/>
      </c>
      <c r="DX209" s="168" t="str">
        <f aca="false">IF(DG217="","",DG209)</f>
        <v/>
      </c>
      <c r="DY209" s="168" t="str">
        <f aca="false">IF(DH217="","",DH209)</f>
        <v/>
      </c>
      <c r="DZ209" s="168" t="str">
        <f aca="false">IF(DI217="","",DI209)</f>
        <v/>
      </c>
      <c r="EA209" s="168" t="str">
        <f aca="false">IF(DJ217="","",DJ209)</f>
        <v/>
      </c>
      <c r="EB209" s="168" t="str">
        <f aca="false">IF(DK217="","",DK209)</f>
        <v/>
      </c>
      <c r="EC209" s="168" t="str">
        <f aca="false">IF(DL217="","",DL209)</f>
        <v/>
      </c>
      <c r="ED209" s="168" t="str">
        <f aca="false">IF(DM217="","",DM209)</f>
        <v/>
      </c>
      <c r="EE209" s="168" t="str">
        <f aca="false">IF(DN217="","",DN209)</f>
        <v/>
      </c>
      <c r="EF209" s="168" t="str">
        <f aca="false">IF(DO217="","",DO209)</f>
        <v/>
      </c>
      <c r="EH209" s="168" t="str">
        <f aca="false">IF(DQ222="","",DQ209)</f>
        <v/>
      </c>
      <c r="EI209" s="168" t="str">
        <f aca="false">IF(DR222="","",DR209)</f>
        <v/>
      </c>
      <c r="EJ209" s="168" t="str">
        <f aca="false">IF(DS222="","",DS209)</f>
        <v/>
      </c>
      <c r="EK209" s="168" t="str">
        <f aca="false">IF(DT222="","",DT209)</f>
        <v/>
      </c>
      <c r="EL209" s="168" t="str">
        <f aca="false">IF(DU222="","",DU209)</f>
        <v/>
      </c>
      <c r="EM209" s="168" t="str">
        <f aca="false">IF(DV222="","",DV209)</f>
        <v/>
      </c>
      <c r="EN209" s="168" t="str">
        <f aca="false">IF(DW222="","",DW209)</f>
        <v/>
      </c>
      <c r="EO209" s="168" t="str">
        <f aca="false">IF(DX222="","",DX209)</f>
        <v/>
      </c>
      <c r="EP209" s="168" t="str">
        <f aca="false">IF(DY222="","",DY209)</f>
        <v/>
      </c>
      <c r="EQ209" s="168" t="str">
        <f aca="false">IF(DZ222="","",DZ209)</f>
        <v/>
      </c>
      <c r="ER209" s="168" t="str">
        <f aca="false">IF(EA222="","",EA209)</f>
        <v/>
      </c>
      <c r="ES209" s="168" t="str">
        <f aca="false">IF(EB222="","",EB209)</f>
        <v/>
      </c>
      <c r="ET209" s="168" t="str">
        <f aca="false">IF(EC222="","",EC209)</f>
        <v/>
      </c>
      <c r="EU209" s="168" t="str">
        <f aca="false">IF(ED222="","",ED209)</f>
        <v/>
      </c>
      <c r="EV209" s="168" t="str">
        <f aca="false">IF(EE222="","",EE209)</f>
        <v/>
      </c>
      <c r="EW209" s="168" t="str">
        <f aca="false">IF(EF222="","",EF209)</f>
        <v/>
      </c>
      <c r="EY209" s="168" t="str">
        <f aca="false">IF(EH226="","",EH209)</f>
        <v/>
      </c>
      <c r="EZ209" s="168" t="str">
        <f aca="false">IF(EI226="","",EI209)</f>
        <v/>
      </c>
      <c r="FA209" s="168" t="str">
        <f aca="false">IF(EJ226="","",EJ209)</f>
        <v/>
      </c>
      <c r="FB209" s="168" t="str">
        <f aca="false">IF(EK226="","",EK209)</f>
        <v/>
      </c>
      <c r="FC209" s="168" t="str">
        <f aca="false">IF(EL226="","",EL209)</f>
        <v/>
      </c>
      <c r="FD209" s="168" t="str">
        <f aca="false">IF(EM226="","",EM209)</f>
        <v/>
      </c>
      <c r="FE209" s="168" t="str">
        <f aca="false">IF(EN226="","",EN209)</f>
        <v/>
      </c>
      <c r="FF209" s="168" t="str">
        <f aca="false">IF(EO226="","",EO209)</f>
        <v/>
      </c>
      <c r="FG209" s="168" t="str">
        <f aca="false">IF(EP226="","",EP209)</f>
        <v/>
      </c>
      <c r="FH209" s="168" t="str">
        <f aca="false">IF(EQ226="","",EQ209)</f>
        <v/>
      </c>
      <c r="FI209" s="168" t="str">
        <f aca="false">IF(ER226="","",ER209)</f>
        <v/>
      </c>
      <c r="FJ209" s="168" t="str">
        <f aca="false">IF(ES226="","",ES209)</f>
        <v/>
      </c>
      <c r="FK209" s="168" t="str">
        <f aca="false">IF(ET226="","",ET209)</f>
        <v/>
      </c>
      <c r="FL209" s="168" t="str">
        <f aca="false">IF(EU226="","",EU209)</f>
        <v/>
      </c>
      <c r="FM209" s="168" t="str">
        <f aca="false">IF(EV226="","",EV209)</f>
        <v/>
      </c>
      <c r="FN209" s="168" t="str">
        <f aca="false">IF(EW226="","",EW209)</f>
        <v/>
      </c>
      <c r="FP209" s="168" t="str">
        <f aca="false">IF(EY243="","",EY209)</f>
        <v/>
      </c>
      <c r="FQ209" s="168" t="str">
        <f aca="false">IF(EZ243="","",EZ209)</f>
        <v/>
      </c>
      <c r="FR209" s="168" t="str">
        <f aca="false">IF(FA243="","",FA209)</f>
        <v/>
      </c>
      <c r="FS209" s="168" t="str">
        <f aca="false">IF(FB243="","",FB209)</f>
        <v/>
      </c>
      <c r="FT209" s="168" t="str">
        <f aca="false">IF(FC243="","",FC209)</f>
        <v/>
      </c>
      <c r="FU209" s="168" t="str">
        <f aca="false">IF(FD243="","",FD209)</f>
        <v/>
      </c>
      <c r="FV209" s="168" t="str">
        <f aca="false">IF(FE243="","",FE209)</f>
        <v/>
      </c>
      <c r="FW209" s="168" t="str">
        <f aca="false">IF(FF243="","",FF209)</f>
        <v/>
      </c>
      <c r="FX209" s="168" t="str">
        <f aca="false">IF(FG243="","",FG209)</f>
        <v/>
      </c>
      <c r="FY209" s="168" t="str">
        <f aca="false">IF(FH243="","",FH209)</f>
        <v/>
      </c>
      <c r="FZ209" s="168" t="str">
        <f aca="false">IF(FI243="","",FI209)</f>
        <v/>
      </c>
      <c r="GA209" s="168" t="str">
        <f aca="false">IF(FJ243="","",FJ209)</f>
        <v/>
      </c>
      <c r="GB209" s="168" t="str">
        <f aca="false">IF(FK243="","",FK209)</f>
        <v/>
      </c>
      <c r="GC209" s="168" t="str">
        <f aca="false">IF(FL243="","",FL209)</f>
        <v/>
      </c>
      <c r="GD209" s="168" t="str">
        <f aca="false">IF(FM243="","",FM209)</f>
        <v/>
      </c>
      <c r="GE209" s="168" t="str">
        <f aca="false">IF(FN243="","",FN209)</f>
        <v/>
      </c>
    </row>
    <row r="210" customFormat="false" ht="12.75" hidden="false" customHeight="false" outlineLevel="0" collapsed="false">
      <c r="S210" s="168" t="str">
        <f aca="false">IF(B211&lt;&gt;0,B210,"")</f>
        <v/>
      </c>
      <c r="T210" s="168" t="str">
        <f aca="false">IF(C211&lt;&gt;0,C210,"")</f>
        <v/>
      </c>
      <c r="U210" s="168" t="str">
        <f aca="false">IF(D211&lt;&gt;0,D210,"")</f>
        <v/>
      </c>
      <c r="V210" s="168" t="str">
        <f aca="false">IF(E211&lt;&gt;0,E210,"")</f>
        <v/>
      </c>
      <c r="W210" s="168" t="str">
        <f aca="false">IF(F211&lt;&gt;0,F210,"")</f>
        <v/>
      </c>
      <c r="X210" s="168" t="str">
        <f aca="false">IF(G211&lt;&gt;0,G210,"")</f>
        <v/>
      </c>
      <c r="Y210" s="168" t="str">
        <f aca="false">IF(H211&lt;&gt;0,H210,"")</f>
        <v/>
      </c>
      <c r="Z210" s="168" t="str">
        <f aca="false">IF(I211&lt;&gt;0,I210,"")</f>
        <v/>
      </c>
      <c r="AA210" s="168" t="str">
        <f aca="false">IF(J211&lt;&gt;0,J210,"")</f>
        <v/>
      </c>
      <c r="AB210" s="168" t="str">
        <f aca="false">IF(K211&lt;&gt;0,K210,"")</f>
        <v/>
      </c>
      <c r="AC210" s="168" t="str">
        <f aca="false">IF(L211&lt;&gt;0,L210,"")</f>
        <v/>
      </c>
      <c r="AD210" s="168" t="str">
        <f aca="false">IF(M211&lt;&gt;0,M210,"")</f>
        <v/>
      </c>
      <c r="AE210" s="168" t="str">
        <f aca="false">IF(N211&lt;&gt;0,N210,"")</f>
        <v/>
      </c>
      <c r="AF210" s="168" t="str">
        <f aca="false">IF(O211&lt;&gt;0,O210,"")</f>
        <v/>
      </c>
      <c r="AG210" s="168" t="str">
        <f aca="false">IF(P211&lt;&gt;0,P210,"")</f>
        <v/>
      </c>
      <c r="AH210" s="168" t="str">
        <f aca="false">IF(Q211&lt;&gt;0,Q210,"")</f>
        <v/>
      </c>
      <c r="AJ210" s="168" t="str">
        <f aca="false">IF(S211="","",S210)</f>
        <v/>
      </c>
      <c r="AK210" s="168" t="str">
        <f aca="false">IF(T211="","",T210)</f>
        <v/>
      </c>
      <c r="AL210" s="168" t="str">
        <f aca="false">IF(U211="","",U210)</f>
        <v/>
      </c>
      <c r="AM210" s="168" t="str">
        <f aca="false">IF(V211="","",V210)</f>
        <v/>
      </c>
      <c r="AN210" s="168" t="str">
        <f aca="false">IF(W211="","",W210)</f>
        <v/>
      </c>
      <c r="AO210" s="168" t="str">
        <f aca="false">IF(X211="","",X210)</f>
        <v/>
      </c>
      <c r="AP210" s="168" t="str">
        <f aca="false">IF(Y211="","",Y210)</f>
        <v/>
      </c>
      <c r="AQ210" s="168" t="str">
        <f aca="false">IF(Z211="","",Z210)</f>
        <v/>
      </c>
      <c r="AR210" s="168" t="str">
        <f aca="false">IF(AA211="","",AA210)</f>
        <v/>
      </c>
      <c r="AS210" s="168" t="str">
        <f aca="false">IF(AB211="","",AB210)</f>
        <v/>
      </c>
      <c r="AT210" s="168" t="str">
        <f aca="false">IF(AC211="","",AC210)</f>
        <v/>
      </c>
      <c r="AU210" s="168" t="str">
        <f aca="false">IF(AD211="","",AD210)</f>
        <v/>
      </c>
      <c r="AV210" s="168" t="str">
        <f aca="false">IF(AE211="","",AE210)</f>
        <v/>
      </c>
      <c r="AW210" s="168" t="str">
        <f aca="false">IF(AF211="","",AF210)</f>
        <v/>
      </c>
      <c r="AX210" s="168" t="str">
        <f aca="false">IF(AG211="","",AG210)</f>
        <v/>
      </c>
      <c r="AY210" s="168" t="str">
        <f aca="false">IF(AH211="","",AH210)</f>
        <v/>
      </c>
      <c r="AZ210" s="168" t="str">
        <f aca="false">IF(AI211="","",AI210)</f>
        <v/>
      </c>
      <c r="BA210" s="168" t="str">
        <f aca="false">IF(AJ211="","",AJ210)</f>
        <v/>
      </c>
      <c r="BB210" s="168" t="str">
        <f aca="false">IF(AK211="","",AK210)</f>
        <v/>
      </c>
      <c r="BC210" s="168" t="str">
        <f aca="false">IF(AL211="","",AL210)</f>
        <v/>
      </c>
      <c r="BD210" s="168" t="str">
        <f aca="false">IF(AM211="","",AM210)</f>
        <v/>
      </c>
      <c r="BE210" s="168" t="str">
        <f aca="false">IF(AN211="","",AN210)</f>
        <v/>
      </c>
      <c r="BF210" s="168" t="str">
        <f aca="false">IF(AO211="","",AO210)</f>
        <v/>
      </c>
      <c r="BG210" s="168" t="str">
        <f aca="false">IF(AP211="","",AP210)</f>
        <v/>
      </c>
      <c r="BH210" s="168" t="str">
        <f aca="false">IF(AQ211="","",AQ210)</f>
        <v/>
      </c>
      <c r="BI210" s="168" t="str">
        <f aca="false">IF(AR211="","",AR210)</f>
        <v/>
      </c>
      <c r="BJ210" s="168" t="str">
        <f aca="false">IF(AS211="","",AS210)</f>
        <v/>
      </c>
      <c r="BK210" s="168" t="str">
        <f aca="false">IF(AT211="","",AT210)</f>
        <v/>
      </c>
      <c r="BL210" s="168" t="str">
        <f aca="false">IF(AU211="","",AU210)</f>
        <v/>
      </c>
      <c r="BM210" s="168" t="str">
        <f aca="false">IF(AV211="","",AV210)</f>
        <v/>
      </c>
      <c r="BN210" s="168" t="str">
        <f aca="false">IF(AW211="","",AW210)</f>
        <v/>
      </c>
      <c r="BO210" s="168" t="str">
        <f aca="false">IF(AX211="","",AX210)</f>
        <v/>
      </c>
      <c r="BP210" s="168" t="str">
        <f aca="false">IF(AY211="","",AY210)</f>
        <v/>
      </c>
      <c r="BQ210" s="168" t="str">
        <f aca="false">IF(AZ211="","",AZ210)</f>
        <v/>
      </c>
      <c r="BR210" s="168" t="str">
        <f aca="false">IF(BA211="","",BA210)</f>
        <v/>
      </c>
      <c r="BS210" s="168" t="str">
        <f aca="false">IF(BB211="","",BB210)</f>
        <v/>
      </c>
      <c r="BT210" s="168" t="str">
        <f aca="false">IF(BC211="","",BC210)</f>
        <v/>
      </c>
      <c r="BU210" s="168" t="str">
        <f aca="false">IF(BD211="","",BD210)</f>
        <v/>
      </c>
      <c r="BV210" s="168" t="str">
        <f aca="false">IF(BE211="","",BE210)</f>
        <v/>
      </c>
      <c r="BW210" s="168" t="str">
        <f aca="false">IF(BF211="","",BF210)</f>
        <v/>
      </c>
      <c r="BX210" s="168" t="str">
        <f aca="false">IF(BG211="","",BG210)</f>
        <v/>
      </c>
      <c r="BY210" s="168" t="str">
        <f aca="false">IF(BH211="","",BH210)</f>
        <v/>
      </c>
      <c r="BZ210" s="168" t="str">
        <f aca="false">IF(BI211="","",BI210)</f>
        <v/>
      </c>
      <c r="CA210" s="168" t="str">
        <f aca="false">IF(BJ211="","",BJ210)</f>
        <v/>
      </c>
      <c r="CB210" s="168" t="str">
        <f aca="false">IF(BK211="","",BK210)</f>
        <v/>
      </c>
      <c r="CC210" s="168" t="str">
        <f aca="false">IF(BL211="","",BL210)</f>
        <v/>
      </c>
      <c r="CD210" s="168" t="str">
        <f aca="false">IF(BM211="","",BM210)</f>
        <v/>
      </c>
      <c r="CE210" s="168" t="str">
        <f aca="false">IF(BN211="","",BN210)</f>
        <v/>
      </c>
      <c r="CF210" s="168" t="str">
        <f aca="false">IF(BO211="","",BO210)</f>
        <v/>
      </c>
      <c r="CG210" s="168" t="str">
        <f aca="false">IF(BP211="","",BP210)</f>
        <v/>
      </c>
      <c r="CH210" s="168" t="str">
        <f aca="false">IF(BQ211="","",BQ210)</f>
        <v/>
      </c>
      <c r="CI210" s="168" t="str">
        <f aca="false">IF(BR213="","",BR210)</f>
        <v/>
      </c>
      <c r="CJ210" s="168" t="str">
        <f aca="false">IF(BS213="","",BS210)</f>
        <v/>
      </c>
      <c r="CK210" s="168" t="str">
        <f aca="false">IF(BT213="","",BT210)</f>
        <v/>
      </c>
      <c r="CL210" s="168" t="str">
        <f aca="false">IF(BU213="","",BU210)</f>
        <v/>
      </c>
      <c r="CM210" s="168" t="str">
        <f aca="false">IF(BV213="","",BV210)</f>
        <v/>
      </c>
      <c r="CN210" s="168" t="str">
        <f aca="false">IF(BW213="","",BW210)</f>
        <v/>
      </c>
      <c r="CO210" s="168" t="str">
        <f aca="false">IF(BX213="","",BX210)</f>
        <v/>
      </c>
      <c r="CP210" s="168" t="str">
        <f aca="false">IF(BY213="","",BY210)</f>
        <v/>
      </c>
      <c r="CQ210" s="168" t="str">
        <f aca="false">IF(BZ213="","",BZ210)</f>
        <v/>
      </c>
      <c r="CR210" s="168" t="str">
        <f aca="false">IF(CA213="","",CA210)</f>
        <v/>
      </c>
      <c r="CS210" s="168" t="str">
        <f aca="false">IF(CB213="","",CB210)</f>
        <v/>
      </c>
      <c r="CT210" s="168" t="str">
        <f aca="false">IF(CC213="","",CC210)</f>
        <v/>
      </c>
      <c r="CU210" s="168" t="str">
        <f aca="false">IF(CD213="","",CD210)</f>
        <v/>
      </c>
      <c r="CV210" s="168" t="str">
        <f aca="false">IF(CE213="","",CE210)</f>
        <v/>
      </c>
      <c r="CW210" s="168" t="str">
        <f aca="false">IF(CF213="","",CF210)</f>
        <v/>
      </c>
      <c r="CX210" s="168" t="str">
        <f aca="false">IF(CG213="","",CG210)</f>
        <v/>
      </c>
      <c r="CZ210" s="168" t="str">
        <f aca="false">IF(CI215="","",CI210)</f>
        <v/>
      </c>
      <c r="DA210" s="168" t="str">
        <f aca="false">IF(CJ215="","",CJ210)</f>
        <v/>
      </c>
      <c r="DB210" s="168" t="str">
        <f aca="false">IF(CK215="","",CK210)</f>
        <v/>
      </c>
      <c r="DC210" s="168" t="str">
        <f aca="false">IF(CL215="","",CL210)</f>
        <v/>
      </c>
      <c r="DD210" s="168" t="str">
        <f aca="false">IF(CM215="","",CM210)</f>
        <v/>
      </c>
      <c r="DE210" s="168" t="str">
        <f aca="false">IF(CN215="","",CN210)</f>
        <v/>
      </c>
      <c r="DF210" s="168" t="str">
        <f aca="false">IF(CO215="","",CO210)</f>
        <v/>
      </c>
      <c r="DG210" s="168" t="str">
        <f aca="false">IF(CP215="","",CP210)</f>
        <v/>
      </c>
      <c r="DH210" s="168" t="str">
        <f aca="false">IF(CQ215="","",CQ210)</f>
        <v/>
      </c>
      <c r="DI210" s="168" t="str">
        <f aca="false">IF(CR215="","",CR210)</f>
        <v/>
      </c>
      <c r="DJ210" s="168" t="str">
        <f aca="false">IF(CS215="","",CS210)</f>
        <v/>
      </c>
      <c r="DK210" s="168" t="str">
        <f aca="false">IF(CT215="","",CT210)</f>
        <v/>
      </c>
      <c r="DL210" s="168" t="str">
        <f aca="false">IF(CU215="","",CU210)</f>
        <v/>
      </c>
      <c r="DM210" s="168" t="str">
        <f aca="false">IF(CV215="","",CV210)</f>
        <v/>
      </c>
      <c r="DN210" s="168" t="str">
        <f aca="false">IF(CW215="","",CW210)</f>
        <v/>
      </c>
      <c r="DO210" s="168" t="str">
        <f aca="false">IF(CX215="","",CX210)</f>
        <v/>
      </c>
      <c r="DQ210" s="168" t="str">
        <f aca="false">IF(CZ218="","",CZ210)</f>
        <v/>
      </c>
      <c r="DR210" s="168" t="str">
        <f aca="false">IF(DA218="","",DA210)</f>
        <v/>
      </c>
      <c r="DS210" s="168" t="str">
        <f aca="false">IF(DB218="","",DB210)</f>
        <v/>
      </c>
      <c r="DT210" s="168" t="str">
        <f aca="false">IF(DC218="","",DC210)</f>
        <v/>
      </c>
      <c r="DU210" s="168" t="str">
        <f aca="false">IF(DD218="","",DD210)</f>
        <v/>
      </c>
      <c r="DV210" s="168" t="str">
        <f aca="false">IF(DE218="","",DE210)</f>
        <v/>
      </c>
      <c r="DW210" s="168" t="str">
        <f aca="false">IF(DF218="","",DF210)</f>
        <v/>
      </c>
      <c r="DX210" s="168" t="str">
        <f aca="false">IF(DG218="","",DG210)</f>
        <v/>
      </c>
      <c r="DY210" s="168" t="str">
        <f aca="false">IF(DH218="","",DH210)</f>
        <v/>
      </c>
      <c r="DZ210" s="168" t="str">
        <f aca="false">IF(DI218="","",DI210)</f>
        <v/>
      </c>
      <c r="EA210" s="168" t="str">
        <f aca="false">IF(DJ218="","",DJ210)</f>
        <v/>
      </c>
      <c r="EB210" s="168" t="str">
        <f aca="false">IF(DK218="","",DK210)</f>
        <v/>
      </c>
      <c r="EC210" s="168" t="str">
        <f aca="false">IF(DL218="","",DL210)</f>
        <v/>
      </c>
      <c r="ED210" s="168" t="str">
        <f aca="false">IF(DM218="","",DM210)</f>
        <v/>
      </c>
      <c r="EE210" s="168" t="str">
        <f aca="false">IF(DN218="","",DN210)</f>
        <v/>
      </c>
      <c r="EF210" s="168" t="str">
        <f aca="false">IF(DO218="","",DO210)</f>
        <v/>
      </c>
      <c r="EH210" s="168" t="str">
        <f aca="false">IF(DQ223="","",DQ210)</f>
        <v/>
      </c>
      <c r="EI210" s="168" t="str">
        <f aca="false">IF(DR223="","",DR210)</f>
        <v/>
      </c>
      <c r="EJ210" s="168" t="str">
        <f aca="false">IF(DS223="","",DS210)</f>
        <v/>
      </c>
      <c r="EK210" s="168" t="str">
        <f aca="false">IF(DT223="","",DT210)</f>
        <v/>
      </c>
      <c r="EL210" s="168" t="str">
        <f aca="false">IF(DU223="","",DU210)</f>
        <v/>
      </c>
      <c r="EM210" s="168" t="str">
        <f aca="false">IF(DV223="","",DV210)</f>
        <v/>
      </c>
      <c r="EN210" s="168" t="str">
        <f aca="false">IF(DW223="","",DW210)</f>
        <v/>
      </c>
      <c r="EO210" s="168" t="str">
        <f aca="false">IF(DX223="","",DX210)</f>
        <v/>
      </c>
      <c r="EP210" s="168" t="str">
        <f aca="false">IF(DY223="","",DY210)</f>
        <v/>
      </c>
      <c r="EQ210" s="168" t="str">
        <f aca="false">IF(DZ223="","",DZ210)</f>
        <v/>
      </c>
      <c r="ER210" s="168" t="str">
        <f aca="false">IF(EA223="","",EA210)</f>
        <v/>
      </c>
      <c r="ES210" s="168" t="str">
        <f aca="false">IF(EB223="","",EB210)</f>
        <v/>
      </c>
      <c r="ET210" s="168" t="str">
        <f aca="false">IF(EC223="","",EC210)</f>
        <v/>
      </c>
      <c r="EU210" s="168" t="str">
        <f aca="false">IF(ED223="","",ED210)</f>
        <v/>
      </c>
      <c r="EV210" s="168" t="str">
        <f aca="false">IF(EE223="","",EE210)</f>
        <v/>
      </c>
      <c r="EW210" s="168" t="str">
        <f aca="false">IF(EF223="","",EF210)</f>
        <v/>
      </c>
      <c r="EY210" s="168" t="str">
        <f aca="false">IF(EH227="","",EH210)</f>
        <v/>
      </c>
      <c r="EZ210" s="168" t="str">
        <f aca="false">IF(EI227="","",EI210)</f>
        <v/>
      </c>
      <c r="FA210" s="168" t="str">
        <f aca="false">IF(EJ227="","",EJ210)</f>
        <v/>
      </c>
      <c r="FB210" s="168" t="str">
        <f aca="false">IF(EK227="","",EK210)</f>
        <v/>
      </c>
      <c r="FC210" s="168" t="str">
        <f aca="false">IF(EL227="","",EL210)</f>
        <v/>
      </c>
      <c r="FD210" s="168" t="str">
        <f aca="false">IF(EM227="","",EM210)</f>
        <v/>
      </c>
      <c r="FE210" s="168" t="str">
        <f aca="false">IF(EN227="","",EN210)</f>
        <v/>
      </c>
      <c r="FF210" s="168" t="str">
        <f aca="false">IF(EO227="","",EO210)</f>
        <v/>
      </c>
      <c r="FG210" s="168" t="str">
        <f aca="false">IF(EP227="","",EP210)</f>
        <v/>
      </c>
      <c r="FH210" s="168" t="str">
        <f aca="false">IF(EQ227="","",EQ210)</f>
        <v/>
      </c>
      <c r="FI210" s="168" t="str">
        <f aca="false">IF(ER227="","",ER210)</f>
        <v/>
      </c>
      <c r="FJ210" s="168" t="str">
        <f aca="false">IF(ES227="","",ES210)</f>
        <v/>
      </c>
      <c r="FK210" s="168" t="str">
        <f aca="false">IF(ET227="","",ET210)</f>
        <v/>
      </c>
      <c r="FL210" s="168" t="str">
        <f aca="false">IF(EU227="","",EU210)</f>
        <v/>
      </c>
      <c r="FM210" s="168" t="str">
        <f aca="false">IF(EV227="","",EV210)</f>
        <v/>
      </c>
      <c r="FN210" s="168" t="str">
        <f aca="false">IF(EW227="","",EW210)</f>
        <v/>
      </c>
      <c r="FP210" s="168" t="str">
        <f aca="false">IF(EY244="","",EY210)</f>
        <v/>
      </c>
      <c r="FQ210" s="168" t="str">
        <f aca="false">IF(EZ244="","",EZ210)</f>
        <v/>
      </c>
      <c r="FR210" s="168" t="str">
        <f aca="false">IF(FA244="","",FA210)</f>
        <v/>
      </c>
      <c r="FS210" s="168" t="str">
        <f aca="false">IF(FB244="","",FB210)</f>
        <v/>
      </c>
      <c r="FT210" s="168" t="str">
        <f aca="false">IF(FC244="","",FC210)</f>
        <v/>
      </c>
      <c r="FU210" s="168" t="str">
        <f aca="false">IF(FD244="","",FD210)</f>
        <v/>
      </c>
      <c r="FV210" s="168" t="str">
        <f aca="false">IF(FE244="","",FE210)</f>
        <v/>
      </c>
      <c r="FW210" s="168" t="str">
        <f aca="false">IF(FF244="","",FF210)</f>
        <v/>
      </c>
      <c r="FX210" s="168" t="str">
        <f aca="false">IF(FG244="","",FG210)</f>
        <v/>
      </c>
      <c r="FY210" s="168" t="str">
        <f aca="false">IF(FH244="","",FH210)</f>
        <v/>
      </c>
      <c r="FZ210" s="168" t="str">
        <f aca="false">IF(FI244="","",FI210)</f>
        <v/>
      </c>
      <c r="GA210" s="168" t="str">
        <f aca="false">IF(FJ244="","",FJ210)</f>
        <v/>
      </c>
      <c r="GB210" s="168" t="str">
        <f aca="false">IF(FK244="","",FK210)</f>
        <v/>
      </c>
      <c r="GC210" s="168" t="str">
        <f aca="false">IF(FL244="","",FL210)</f>
        <v/>
      </c>
      <c r="GD210" s="168" t="str">
        <f aca="false">IF(FM244="","",FM210)</f>
        <v/>
      </c>
      <c r="GE210" s="168" t="str">
        <f aca="false">IF(FN244="","",FN210)</f>
        <v/>
      </c>
    </row>
    <row r="211" customFormat="false" ht="12.75" hidden="false" customHeight="false" outlineLevel="0" collapsed="false">
      <c r="S211" s="168" t="str">
        <f aca="false">IF(B212&lt;&gt;0,B211,"")</f>
        <v/>
      </c>
      <c r="T211" s="168" t="str">
        <f aca="false">IF(C212&lt;&gt;0,C211,"")</f>
        <v/>
      </c>
      <c r="U211" s="168" t="str">
        <f aca="false">IF(D212&lt;&gt;0,D211,"")</f>
        <v/>
      </c>
      <c r="V211" s="168" t="str">
        <f aca="false">IF(E212&lt;&gt;0,E211,"")</f>
        <v/>
      </c>
      <c r="W211" s="168" t="str">
        <f aca="false">IF(F212&lt;&gt;0,F211,"")</f>
        <v/>
      </c>
      <c r="X211" s="168" t="str">
        <f aca="false">IF(G212&lt;&gt;0,G211,"")</f>
        <v/>
      </c>
      <c r="Y211" s="168" t="str">
        <f aca="false">IF(H212&lt;&gt;0,H211,"")</f>
        <v/>
      </c>
      <c r="Z211" s="168" t="str">
        <f aca="false">IF(I212&lt;&gt;0,I211,"")</f>
        <v/>
      </c>
      <c r="AA211" s="168" t="str">
        <f aca="false">IF(J212&lt;&gt;0,J211,"")</f>
        <v/>
      </c>
      <c r="AB211" s="168" t="str">
        <f aca="false">IF(K212&lt;&gt;0,K211,"")</f>
        <v/>
      </c>
      <c r="AC211" s="168" t="str">
        <f aca="false">IF(L212&lt;&gt;0,L211,"")</f>
        <v/>
      </c>
      <c r="AD211" s="168" t="str">
        <f aca="false">IF(M212&lt;&gt;0,M211,"")</f>
        <v/>
      </c>
      <c r="AE211" s="168" t="str">
        <f aca="false">IF(N212&lt;&gt;0,N211,"")</f>
        <v/>
      </c>
      <c r="AF211" s="168" t="str">
        <f aca="false">IF(O212&lt;&gt;0,O211,"")</f>
        <v/>
      </c>
      <c r="AG211" s="168" t="str">
        <f aca="false">IF(P212&lt;&gt;0,P211,"")</f>
        <v/>
      </c>
      <c r="AH211" s="168" t="str">
        <f aca="false">IF(Q212&lt;&gt;0,Q211,"")</f>
        <v/>
      </c>
      <c r="AJ211" s="168" t="str">
        <f aca="false">IF(S212="","",S211)</f>
        <v/>
      </c>
      <c r="AK211" s="168" t="str">
        <f aca="false">IF(T212="","",T211)</f>
        <v/>
      </c>
      <c r="AL211" s="168" t="str">
        <f aca="false">IF(U212="","",U211)</f>
        <v/>
      </c>
      <c r="AM211" s="168" t="str">
        <f aca="false">IF(V212="","",V211)</f>
        <v/>
      </c>
      <c r="AN211" s="168" t="str">
        <f aca="false">IF(W212="","",W211)</f>
        <v/>
      </c>
      <c r="AO211" s="168" t="str">
        <f aca="false">IF(X212="","",X211)</f>
        <v/>
      </c>
      <c r="AP211" s="168" t="str">
        <f aca="false">IF(Y212="","",Y211)</f>
        <v/>
      </c>
      <c r="AQ211" s="168" t="str">
        <f aca="false">IF(Z212="","",Z211)</f>
        <v/>
      </c>
      <c r="AR211" s="168" t="str">
        <f aca="false">IF(AA212="","",AA211)</f>
        <v/>
      </c>
      <c r="AS211" s="168" t="str">
        <f aca="false">IF(AB212="","",AB211)</f>
        <v/>
      </c>
      <c r="AT211" s="168" t="str">
        <f aca="false">IF(AC212="","",AC211)</f>
        <v/>
      </c>
      <c r="AU211" s="168" t="str">
        <f aca="false">IF(AD212="","",AD211)</f>
        <v/>
      </c>
      <c r="AV211" s="168" t="str">
        <f aca="false">IF(AE212="","",AE211)</f>
        <v/>
      </c>
      <c r="AW211" s="168" t="str">
        <f aca="false">IF(AF212="","",AF211)</f>
        <v/>
      </c>
      <c r="AX211" s="168" t="str">
        <f aca="false">IF(AG212="","",AG211)</f>
        <v/>
      </c>
      <c r="AY211" s="168" t="str">
        <f aca="false">IF(AH212="","",AH211)</f>
        <v/>
      </c>
      <c r="AZ211" s="168" t="str">
        <f aca="false">IF(AI212="","",AI211)</f>
        <v/>
      </c>
      <c r="BA211" s="168" t="str">
        <f aca="false">IF(AJ212="","",AJ211)</f>
        <v/>
      </c>
      <c r="BB211" s="168" t="str">
        <f aca="false">IF(AK212="","",AK211)</f>
        <v/>
      </c>
      <c r="BC211" s="168" t="str">
        <f aca="false">IF(AL212="","",AL211)</f>
        <v/>
      </c>
      <c r="BD211" s="168" t="str">
        <f aca="false">IF(AM212="","",AM211)</f>
        <v/>
      </c>
      <c r="BE211" s="168" t="str">
        <f aca="false">IF(AN212="","",AN211)</f>
        <v/>
      </c>
      <c r="BF211" s="168" t="str">
        <f aca="false">IF(AO212="","",AO211)</f>
        <v/>
      </c>
      <c r="BG211" s="168" t="str">
        <f aca="false">IF(AP212="","",AP211)</f>
        <v/>
      </c>
      <c r="BH211" s="168" t="str">
        <f aca="false">IF(AQ212="","",AQ211)</f>
        <v/>
      </c>
      <c r="BI211" s="168" t="str">
        <f aca="false">IF(AR212="","",AR211)</f>
        <v/>
      </c>
      <c r="BJ211" s="168" t="str">
        <f aca="false">IF(AS212="","",AS211)</f>
        <v/>
      </c>
      <c r="BK211" s="168" t="str">
        <f aca="false">IF(AT212="","",AT211)</f>
        <v/>
      </c>
      <c r="BL211" s="168" t="str">
        <f aca="false">IF(AU212="","",AU211)</f>
        <v/>
      </c>
      <c r="BM211" s="168" t="str">
        <f aca="false">IF(AV212="","",AV211)</f>
        <v/>
      </c>
      <c r="BN211" s="168" t="str">
        <f aca="false">IF(AW212="","",AW211)</f>
        <v/>
      </c>
      <c r="BO211" s="168" t="str">
        <f aca="false">IF(AX212="","",AX211)</f>
        <v/>
      </c>
      <c r="BP211" s="168" t="str">
        <f aca="false">IF(AY212="","",AY211)</f>
        <v/>
      </c>
      <c r="BQ211" s="168" t="str">
        <f aca="false">IF(AZ212="","",AZ211)</f>
        <v/>
      </c>
      <c r="BR211" s="168" t="str">
        <f aca="false">IF(BA212="","",BA211)</f>
        <v/>
      </c>
      <c r="BS211" s="168" t="str">
        <f aca="false">IF(BB212="","",BB211)</f>
        <v/>
      </c>
      <c r="BT211" s="168" t="str">
        <f aca="false">IF(BC212="","",BC211)</f>
        <v/>
      </c>
      <c r="BU211" s="168" t="str">
        <f aca="false">IF(BD212="","",BD211)</f>
        <v/>
      </c>
      <c r="BV211" s="168" t="str">
        <f aca="false">IF(BE212="","",BE211)</f>
        <v/>
      </c>
      <c r="BW211" s="168" t="str">
        <f aca="false">IF(BF212="","",BF211)</f>
        <v/>
      </c>
      <c r="BX211" s="168" t="str">
        <f aca="false">IF(BG212="","",BG211)</f>
        <v/>
      </c>
      <c r="BY211" s="168" t="str">
        <f aca="false">IF(BH212="","",BH211)</f>
        <v/>
      </c>
      <c r="BZ211" s="168" t="str">
        <f aca="false">IF(BI212="","",BI211)</f>
        <v/>
      </c>
      <c r="CA211" s="168" t="str">
        <f aca="false">IF(BJ212="","",BJ211)</f>
        <v/>
      </c>
      <c r="CB211" s="168" t="str">
        <f aca="false">IF(BK212="","",BK211)</f>
        <v/>
      </c>
      <c r="CC211" s="168" t="str">
        <f aca="false">IF(BL212="","",BL211)</f>
        <v/>
      </c>
      <c r="CD211" s="168" t="str">
        <f aca="false">IF(BM212="","",BM211)</f>
        <v/>
      </c>
      <c r="CE211" s="168" t="str">
        <f aca="false">IF(BN212="","",BN211)</f>
        <v/>
      </c>
      <c r="CF211" s="168" t="str">
        <f aca="false">IF(BO212="","",BO211)</f>
        <v/>
      </c>
      <c r="CG211" s="168" t="str">
        <f aca="false">IF(BP212="","",BP211)</f>
        <v/>
      </c>
      <c r="CH211" s="168" t="str">
        <f aca="false">IF(BQ212="","",BQ211)</f>
        <v/>
      </c>
      <c r="CI211" s="168" t="str">
        <f aca="false">IF(BR214="","",BR211)</f>
        <v/>
      </c>
      <c r="CJ211" s="168" t="str">
        <f aca="false">IF(BS214="","",BS211)</f>
        <v/>
      </c>
      <c r="CK211" s="168" t="str">
        <f aca="false">IF(BT214="","",BT211)</f>
        <v/>
      </c>
      <c r="CL211" s="168" t="str">
        <f aca="false">IF(BU214="","",BU211)</f>
        <v/>
      </c>
      <c r="CM211" s="168" t="str">
        <f aca="false">IF(BV214="","",BV211)</f>
        <v/>
      </c>
      <c r="CN211" s="168" t="str">
        <f aca="false">IF(BW214="","",BW211)</f>
        <v/>
      </c>
      <c r="CO211" s="168" t="str">
        <f aca="false">IF(BX214="","",BX211)</f>
        <v/>
      </c>
      <c r="CP211" s="168" t="str">
        <f aca="false">IF(BY214="","",BY211)</f>
        <v/>
      </c>
      <c r="CQ211" s="168" t="str">
        <f aca="false">IF(BZ214="","",BZ211)</f>
        <v/>
      </c>
      <c r="CR211" s="168" t="str">
        <f aca="false">IF(CA214="","",CA211)</f>
        <v/>
      </c>
      <c r="CS211" s="168" t="str">
        <f aca="false">IF(CB214="","",CB211)</f>
        <v/>
      </c>
      <c r="CT211" s="168" t="str">
        <f aca="false">IF(CC214="","",CC211)</f>
        <v/>
      </c>
      <c r="CU211" s="168" t="str">
        <f aca="false">IF(CD214="","",CD211)</f>
        <v/>
      </c>
      <c r="CV211" s="168" t="str">
        <f aca="false">IF(CE214="","",CE211)</f>
        <v/>
      </c>
      <c r="CW211" s="168" t="str">
        <f aca="false">IF(CF214="","",CF211)</f>
        <v/>
      </c>
      <c r="CX211" s="168" t="str">
        <f aca="false">IF(CG214="","",CG211)</f>
        <v/>
      </c>
      <c r="CZ211" s="168" t="str">
        <f aca="false">IF(CI216="","",CI211)</f>
        <v/>
      </c>
      <c r="DA211" s="168" t="str">
        <f aca="false">IF(CJ216="","",CJ211)</f>
        <v/>
      </c>
      <c r="DB211" s="168" t="str">
        <f aca="false">IF(CK216="","",CK211)</f>
        <v/>
      </c>
      <c r="DC211" s="168" t="str">
        <f aca="false">IF(CL216="","",CL211)</f>
        <v/>
      </c>
      <c r="DD211" s="168" t="str">
        <f aca="false">IF(CM216="","",CM211)</f>
        <v/>
      </c>
      <c r="DE211" s="168" t="str">
        <f aca="false">IF(CN216="","",CN211)</f>
        <v/>
      </c>
      <c r="DF211" s="168" t="str">
        <f aca="false">IF(CO216="","",CO211)</f>
        <v/>
      </c>
      <c r="DG211" s="168" t="str">
        <f aca="false">IF(CP216="","",CP211)</f>
        <v/>
      </c>
      <c r="DH211" s="168" t="str">
        <f aca="false">IF(CQ216="","",CQ211)</f>
        <v/>
      </c>
      <c r="DI211" s="168" t="str">
        <f aca="false">IF(CR216="","",CR211)</f>
        <v/>
      </c>
      <c r="DJ211" s="168" t="str">
        <f aca="false">IF(CS216="","",CS211)</f>
        <v/>
      </c>
      <c r="DK211" s="168" t="str">
        <f aca="false">IF(CT216="","",CT211)</f>
        <v/>
      </c>
      <c r="DL211" s="168" t="str">
        <f aca="false">IF(CU216="","",CU211)</f>
        <v/>
      </c>
      <c r="DM211" s="168" t="str">
        <f aca="false">IF(CV216="","",CV211)</f>
        <v/>
      </c>
      <c r="DN211" s="168" t="str">
        <f aca="false">IF(CW216="","",CW211)</f>
        <v/>
      </c>
      <c r="DO211" s="168" t="str">
        <f aca="false">IF(CX216="","",CX211)</f>
        <v/>
      </c>
      <c r="DQ211" s="168" t="str">
        <f aca="false">IF(CZ219="","",CZ211)</f>
        <v/>
      </c>
      <c r="DR211" s="168" t="str">
        <f aca="false">IF(DA219="","",DA211)</f>
        <v/>
      </c>
      <c r="DS211" s="168" t="str">
        <f aca="false">IF(DB219="","",DB211)</f>
        <v/>
      </c>
      <c r="DT211" s="168" t="str">
        <f aca="false">IF(DC219="","",DC211)</f>
        <v/>
      </c>
      <c r="DU211" s="168" t="str">
        <f aca="false">IF(DD219="","",DD211)</f>
        <v/>
      </c>
      <c r="DV211" s="168" t="str">
        <f aca="false">IF(DE219="","",DE211)</f>
        <v/>
      </c>
      <c r="DW211" s="168" t="str">
        <f aca="false">IF(DF219="","",DF211)</f>
        <v/>
      </c>
      <c r="DX211" s="168" t="str">
        <f aca="false">IF(DG219="","",DG211)</f>
        <v/>
      </c>
      <c r="DY211" s="168" t="str">
        <f aca="false">IF(DH219="","",DH211)</f>
        <v/>
      </c>
      <c r="DZ211" s="168" t="str">
        <f aca="false">IF(DI219="","",DI211)</f>
        <v/>
      </c>
      <c r="EA211" s="168" t="str">
        <f aca="false">IF(DJ219="","",DJ211)</f>
        <v/>
      </c>
      <c r="EB211" s="168" t="str">
        <f aca="false">IF(DK219="","",DK211)</f>
        <v/>
      </c>
      <c r="EC211" s="168" t="str">
        <f aca="false">IF(DL219="","",DL211)</f>
        <v/>
      </c>
      <c r="ED211" s="168" t="str">
        <f aca="false">IF(DM219="","",DM211)</f>
        <v/>
      </c>
      <c r="EE211" s="168" t="str">
        <f aca="false">IF(DN219="","",DN211)</f>
        <v/>
      </c>
      <c r="EF211" s="168" t="str">
        <f aca="false">IF(DO219="","",DO211)</f>
        <v/>
      </c>
      <c r="EH211" s="168" t="str">
        <f aca="false">IF(DQ224="","",DQ211)</f>
        <v/>
      </c>
      <c r="EI211" s="168" t="str">
        <f aca="false">IF(DR224="","",DR211)</f>
        <v/>
      </c>
      <c r="EJ211" s="168" t="str">
        <f aca="false">IF(DS224="","",DS211)</f>
        <v/>
      </c>
      <c r="EK211" s="168" t="str">
        <f aca="false">IF(DT224="","",DT211)</f>
        <v/>
      </c>
      <c r="EL211" s="168" t="str">
        <f aca="false">IF(DU224="","",DU211)</f>
        <v/>
      </c>
      <c r="EM211" s="168" t="str">
        <f aca="false">IF(DV224="","",DV211)</f>
        <v/>
      </c>
      <c r="EN211" s="168" t="str">
        <f aca="false">IF(DW224="","",DW211)</f>
        <v/>
      </c>
      <c r="EO211" s="168" t="str">
        <f aca="false">IF(DX224="","",DX211)</f>
        <v/>
      </c>
      <c r="EP211" s="168" t="str">
        <f aca="false">IF(DY224="","",DY211)</f>
        <v/>
      </c>
      <c r="EQ211" s="168" t="str">
        <f aca="false">IF(DZ224="","",DZ211)</f>
        <v/>
      </c>
      <c r="ER211" s="168" t="str">
        <f aca="false">IF(EA224="","",EA211)</f>
        <v/>
      </c>
      <c r="ES211" s="168" t="str">
        <f aca="false">IF(EB224="","",EB211)</f>
        <v/>
      </c>
      <c r="ET211" s="168" t="str">
        <f aca="false">IF(EC224="","",EC211)</f>
        <v/>
      </c>
      <c r="EU211" s="168" t="str">
        <f aca="false">IF(ED224="","",ED211)</f>
        <v/>
      </c>
      <c r="EV211" s="168" t="str">
        <f aca="false">IF(EE224="","",EE211)</f>
        <v/>
      </c>
      <c r="EW211" s="168" t="str">
        <f aca="false">IF(EF224="","",EF211)</f>
        <v/>
      </c>
      <c r="EY211" s="168" t="str">
        <f aca="false">IF(EH228="","",EH211)</f>
        <v/>
      </c>
      <c r="EZ211" s="168" t="str">
        <f aca="false">IF(EI228="","",EI211)</f>
        <v/>
      </c>
      <c r="FA211" s="168" t="str">
        <f aca="false">IF(EJ228="","",EJ211)</f>
        <v/>
      </c>
      <c r="FB211" s="168" t="str">
        <f aca="false">IF(EK228="","",EK211)</f>
        <v/>
      </c>
      <c r="FC211" s="168" t="str">
        <f aca="false">IF(EL228="","",EL211)</f>
        <v/>
      </c>
      <c r="FD211" s="168" t="str">
        <f aca="false">IF(EM228="","",EM211)</f>
        <v/>
      </c>
      <c r="FE211" s="168" t="str">
        <f aca="false">IF(EN228="","",EN211)</f>
        <v/>
      </c>
      <c r="FF211" s="168" t="str">
        <f aca="false">IF(EO228="","",EO211)</f>
        <v/>
      </c>
      <c r="FG211" s="168" t="str">
        <f aca="false">IF(EP228="","",EP211)</f>
        <v/>
      </c>
      <c r="FH211" s="168" t="str">
        <f aca="false">IF(EQ228="","",EQ211)</f>
        <v/>
      </c>
      <c r="FI211" s="168" t="str">
        <f aca="false">IF(ER228="","",ER211)</f>
        <v/>
      </c>
      <c r="FJ211" s="168" t="str">
        <f aca="false">IF(ES228="","",ES211)</f>
        <v/>
      </c>
      <c r="FK211" s="168" t="str">
        <f aca="false">IF(ET228="","",ET211)</f>
        <v/>
      </c>
      <c r="FL211" s="168" t="str">
        <f aca="false">IF(EU228="","",EU211)</f>
        <v/>
      </c>
      <c r="FM211" s="168" t="str">
        <f aca="false">IF(EV228="","",EV211)</f>
        <v/>
      </c>
      <c r="FN211" s="168" t="str">
        <f aca="false">IF(EW228="","",EW211)</f>
        <v/>
      </c>
      <c r="FP211" s="168" t="str">
        <f aca="false">IF(EY245="","",EY211)</f>
        <v/>
      </c>
      <c r="FQ211" s="168" t="str">
        <f aca="false">IF(EZ245="","",EZ211)</f>
        <v/>
      </c>
      <c r="FR211" s="168" t="str">
        <f aca="false">IF(FA245="","",FA211)</f>
        <v/>
      </c>
      <c r="FS211" s="168" t="str">
        <f aca="false">IF(FB245="","",FB211)</f>
        <v/>
      </c>
      <c r="FT211" s="168" t="str">
        <f aca="false">IF(FC245="","",FC211)</f>
        <v/>
      </c>
      <c r="FU211" s="168" t="str">
        <f aca="false">IF(FD245="","",FD211)</f>
        <v/>
      </c>
      <c r="FV211" s="168" t="str">
        <f aca="false">IF(FE245="","",FE211)</f>
        <v/>
      </c>
      <c r="FW211" s="168" t="str">
        <f aca="false">IF(FF245="","",FF211)</f>
        <v/>
      </c>
      <c r="FX211" s="168" t="str">
        <f aca="false">IF(FG245="","",FG211)</f>
        <v/>
      </c>
      <c r="FY211" s="168" t="str">
        <f aca="false">IF(FH245="","",FH211)</f>
        <v/>
      </c>
      <c r="FZ211" s="168" t="str">
        <f aca="false">IF(FI245="","",FI211)</f>
        <v/>
      </c>
      <c r="GA211" s="168" t="str">
        <f aca="false">IF(FJ245="","",FJ211)</f>
        <v/>
      </c>
      <c r="GB211" s="168" t="str">
        <f aca="false">IF(FK245="","",FK211)</f>
        <v/>
      </c>
      <c r="GC211" s="168" t="str">
        <f aca="false">IF(FL245="","",FL211)</f>
        <v/>
      </c>
      <c r="GD211" s="168" t="str">
        <f aca="false">IF(FM245="","",FM211)</f>
        <v/>
      </c>
      <c r="GE211" s="168" t="str">
        <f aca="false">IF(FN245="","",FN211)</f>
        <v/>
      </c>
    </row>
    <row r="212" customFormat="false" ht="12.75" hidden="false" customHeight="false" outlineLevel="0" collapsed="false">
      <c r="S212" s="168" t="str">
        <f aca="false">IF(B213&lt;&gt;0,B212,"")</f>
        <v/>
      </c>
      <c r="T212" s="168" t="str">
        <f aca="false">IF(C213&lt;&gt;0,C212,"")</f>
        <v/>
      </c>
      <c r="U212" s="168" t="str">
        <f aca="false">IF(D213&lt;&gt;0,D212,"")</f>
        <v/>
      </c>
      <c r="V212" s="168" t="str">
        <f aca="false">IF(E213&lt;&gt;0,E212,"")</f>
        <v/>
      </c>
      <c r="W212" s="168" t="str">
        <f aca="false">IF(F213&lt;&gt;0,F212,"")</f>
        <v/>
      </c>
      <c r="X212" s="168" t="str">
        <f aca="false">IF(G213&lt;&gt;0,G212,"")</f>
        <v/>
      </c>
      <c r="Y212" s="168" t="str">
        <f aca="false">IF(H213&lt;&gt;0,H212,"")</f>
        <v/>
      </c>
      <c r="Z212" s="168" t="str">
        <f aca="false">IF(I213&lt;&gt;0,I212,"")</f>
        <v/>
      </c>
      <c r="AA212" s="168" t="str">
        <f aca="false">IF(J213&lt;&gt;0,J212,"")</f>
        <v/>
      </c>
      <c r="AB212" s="168" t="str">
        <f aca="false">IF(K213&lt;&gt;0,K212,"")</f>
        <v/>
      </c>
      <c r="AC212" s="168" t="str">
        <f aca="false">IF(L213&lt;&gt;0,L212,"")</f>
        <v/>
      </c>
      <c r="AD212" s="168" t="str">
        <f aca="false">IF(M213&lt;&gt;0,M212,"")</f>
        <v/>
      </c>
      <c r="AE212" s="168" t="str">
        <f aca="false">IF(N213&lt;&gt;0,N212,"")</f>
        <v/>
      </c>
      <c r="AF212" s="168" t="str">
        <f aca="false">IF(O213&lt;&gt;0,O212,"")</f>
        <v/>
      </c>
      <c r="AG212" s="168" t="str">
        <f aca="false">IF(P213&lt;&gt;0,P212,"")</f>
        <v/>
      </c>
      <c r="AH212" s="168" t="str">
        <f aca="false">IF(Q213&lt;&gt;0,Q212,"")</f>
        <v/>
      </c>
      <c r="AJ212" s="168" t="str">
        <f aca="false">IF(S213="","",S212)</f>
        <v/>
      </c>
      <c r="AK212" s="168" t="str">
        <f aca="false">IF(T213="","",T212)</f>
        <v/>
      </c>
      <c r="AL212" s="168" t="str">
        <f aca="false">IF(U213="","",U212)</f>
        <v/>
      </c>
      <c r="AM212" s="168" t="str">
        <f aca="false">IF(V213="","",V212)</f>
        <v/>
      </c>
      <c r="AN212" s="168" t="str">
        <f aca="false">IF(W213="","",W212)</f>
        <v/>
      </c>
      <c r="AO212" s="168" t="str">
        <f aca="false">IF(X213="","",X212)</f>
        <v/>
      </c>
      <c r="AP212" s="168" t="str">
        <f aca="false">IF(Y213="","",Y212)</f>
        <v/>
      </c>
      <c r="AQ212" s="168" t="str">
        <f aca="false">IF(Z213="","",Z212)</f>
        <v/>
      </c>
      <c r="AR212" s="168" t="str">
        <f aca="false">IF(AA213="","",AA212)</f>
        <v/>
      </c>
      <c r="AS212" s="168" t="str">
        <f aca="false">IF(AB213="","",AB212)</f>
        <v/>
      </c>
      <c r="AT212" s="168" t="str">
        <f aca="false">IF(AC213="","",AC212)</f>
        <v/>
      </c>
      <c r="AU212" s="168" t="str">
        <f aca="false">IF(AD213="","",AD212)</f>
        <v/>
      </c>
      <c r="AV212" s="168" t="str">
        <f aca="false">IF(AE213="","",AE212)</f>
        <v/>
      </c>
      <c r="AW212" s="168" t="str">
        <f aca="false">IF(AF213="","",AF212)</f>
        <v/>
      </c>
      <c r="AX212" s="168" t="str">
        <f aca="false">IF(AG213="","",AG212)</f>
        <v/>
      </c>
      <c r="AY212" s="168" t="str">
        <f aca="false">IF(AH213="","",AH212)</f>
        <v/>
      </c>
      <c r="AZ212" s="168" t="str">
        <f aca="false">IF(AI213="","",AI212)</f>
        <v/>
      </c>
      <c r="BA212" s="168" t="str">
        <f aca="false">IF(AJ213="","",AJ212)</f>
        <v/>
      </c>
      <c r="BB212" s="168" t="str">
        <f aca="false">IF(AK213="","",AK212)</f>
        <v/>
      </c>
      <c r="BC212" s="168" t="str">
        <f aca="false">IF(AL213="","",AL212)</f>
        <v/>
      </c>
      <c r="BD212" s="168" t="str">
        <f aca="false">IF(AM213="","",AM212)</f>
        <v/>
      </c>
      <c r="BE212" s="168" t="str">
        <f aca="false">IF(AN213="","",AN212)</f>
        <v/>
      </c>
      <c r="BF212" s="168" t="str">
        <f aca="false">IF(AO213="","",AO212)</f>
        <v/>
      </c>
      <c r="BG212" s="168" t="str">
        <f aca="false">IF(AP213="","",AP212)</f>
        <v/>
      </c>
      <c r="BH212" s="168" t="str">
        <f aca="false">IF(AQ213="","",AQ212)</f>
        <v/>
      </c>
      <c r="BI212" s="168" t="str">
        <f aca="false">IF(AR213="","",AR212)</f>
        <v/>
      </c>
      <c r="BJ212" s="168" t="str">
        <f aca="false">IF(AS213="","",AS212)</f>
        <v/>
      </c>
      <c r="BK212" s="168" t="str">
        <f aca="false">IF(AT213="","",AT212)</f>
        <v/>
      </c>
      <c r="BL212" s="168" t="str">
        <f aca="false">IF(AU213="","",AU212)</f>
        <v/>
      </c>
      <c r="BM212" s="168" t="str">
        <f aca="false">IF(AV213="","",AV212)</f>
        <v/>
      </c>
      <c r="BN212" s="168" t="str">
        <f aca="false">IF(AW213="","",AW212)</f>
        <v/>
      </c>
      <c r="BO212" s="168" t="str">
        <f aca="false">IF(AX213="","",AX212)</f>
        <v/>
      </c>
      <c r="BP212" s="168" t="str">
        <f aca="false">IF(AY213="","",AY212)</f>
        <v/>
      </c>
      <c r="BQ212" s="168" t="str">
        <f aca="false">IF(AZ213="","",AZ212)</f>
        <v/>
      </c>
      <c r="BR212" s="168" t="str">
        <f aca="false">IF(BA213="","",BA212)</f>
        <v/>
      </c>
      <c r="BS212" s="168" t="str">
        <f aca="false">IF(BB213="","",BB212)</f>
        <v/>
      </c>
      <c r="BT212" s="168" t="str">
        <f aca="false">IF(BC213="","",BC212)</f>
        <v/>
      </c>
      <c r="BU212" s="168" t="str">
        <f aca="false">IF(BD213="","",BD212)</f>
        <v/>
      </c>
      <c r="BV212" s="168" t="str">
        <f aca="false">IF(BE213="","",BE212)</f>
        <v/>
      </c>
      <c r="BW212" s="168" t="str">
        <f aca="false">IF(BF213="","",BF212)</f>
        <v/>
      </c>
      <c r="BX212" s="168" t="str">
        <f aca="false">IF(BG213="","",BG212)</f>
        <v/>
      </c>
      <c r="BY212" s="168" t="str">
        <f aca="false">IF(BH213="","",BH212)</f>
        <v/>
      </c>
      <c r="BZ212" s="168" t="str">
        <f aca="false">IF(BI213="","",BI212)</f>
        <v/>
      </c>
      <c r="CA212" s="168" t="str">
        <f aca="false">IF(BJ213="","",BJ212)</f>
        <v/>
      </c>
      <c r="CB212" s="168" t="str">
        <f aca="false">IF(BK213="","",BK212)</f>
        <v/>
      </c>
      <c r="CC212" s="168" t="str">
        <f aca="false">IF(BL213="","",BL212)</f>
        <v/>
      </c>
      <c r="CD212" s="168" t="str">
        <f aca="false">IF(BM213="","",BM212)</f>
        <v/>
      </c>
      <c r="CE212" s="168" t="str">
        <f aca="false">IF(BN213="","",BN212)</f>
        <v/>
      </c>
      <c r="CF212" s="168" t="str">
        <f aca="false">IF(BO213="","",BO212)</f>
        <v/>
      </c>
      <c r="CG212" s="168" t="str">
        <f aca="false">IF(BP213="","",BP212)</f>
        <v/>
      </c>
      <c r="CH212" s="168" t="str">
        <f aca="false">IF(BQ213="","",BQ212)</f>
        <v/>
      </c>
      <c r="CI212" s="168" t="str">
        <f aca="false">IF(BR215="","",BR212)</f>
        <v/>
      </c>
      <c r="CJ212" s="168" t="str">
        <f aca="false">IF(BS215="","",BS212)</f>
        <v/>
      </c>
      <c r="CK212" s="168" t="str">
        <f aca="false">IF(BT215="","",BT212)</f>
        <v/>
      </c>
      <c r="CL212" s="168" t="str">
        <f aca="false">IF(BU215="","",BU212)</f>
        <v/>
      </c>
      <c r="CM212" s="168" t="str">
        <f aca="false">IF(BV215="","",BV212)</f>
        <v/>
      </c>
      <c r="CN212" s="168" t="str">
        <f aca="false">IF(BW215="","",BW212)</f>
        <v/>
      </c>
      <c r="CO212" s="168" t="str">
        <f aca="false">IF(BX215="","",BX212)</f>
        <v/>
      </c>
      <c r="CP212" s="168" t="str">
        <f aca="false">IF(BY215="","",BY212)</f>
        <v/>
      </c>
      <c r="CQ212" s="168" t="str">
        <f aca="false">IF(BZ215="","",BZ212)</f>
        <v/>
      </c>
      <c r="CR212" s="168" t="str">
        <f aca="false">IF(CA215="","",CA212)</f>
        <v/>
      </c>
      <c r="CS212" s="168" t="str">
        <f aca="false">IF(CB215="","",CB212)</f>
        <v/>
      </c>
      <c r="CT212" s="168" t="str">
        <f aca="false">IF(CC215="","",CC212)</f>
        <v/>
      </c>
      <c r="CU212" s="168" t="str">
        <f aca="false">IF(CD215="","",CD212)</f>
        <v/>
      </c>
      <c r="CV212" s="168" t="str">
        <f aca="false">IF(CE215="","",CE212)</f>
        <v/>
      </c>
      <c r="CW212" s="168" t="str">
        <f aca="false">IF(CF215="","",CF212)</f>
        <v/>
      </c>
      <c r="CX212" s="168" t="str">
        <f aca="false">IF(CG215="","",CG212)</f>
        <v/>
      </c>
      <c r="CZ212" s="168" t="str">
        <f aca="false">IF(CI217="","",CI212)</f>
        <v/>
      </c>
      <c r="DA212" s="168" t="str">
        <f aca="false">IF(CJ217="","",CJ212)</f>
        <v/>
      </c>
      <c r="DB212" s="168" t="str">
        <f aca="false">IF(CK217="","",CK212)</f>
        <v/>
      </c>
      <c r="DC212" s="168" t="str">
        <f aca="false">IF(CL217="","",CL212)</f>
        <v/>
      </c>
      <c r="DD212" s="168" t="str">
        <f aca="false">IF(CM217="","",CM212)</f>
        <v/>
      </c>
      <c r="DE212" s="168" t="str">
        <f aca="false">IF(CN217="","",CN212)</f>
        <v/>
      </c>
      <c r="DF212" s="168" t="str">
        <f aca="false">IF(CO217="","",CO212)</f>
        <v/>
      </c>
      <c r="DG212" s="168" t="str">
        <f aca="false">IF(CP217="","",CP212)</f>
        <v/>
      </c>
      <c r="DH212" s="168" t="str">
        <f aca="false">IF(CQ217="","",CQ212)</f>
        <v/>
      </c>
      <c r="DI212" s="168" t="str">
        <f aca="false">IF(CR217="","",CR212)</f>
        <v/>
      </c>
      <c r="DJ212" s="168" t="str">
        <f aca="false">IF(CS217="","",CS212)</f>
        <v/>
      </c>
      <c r="DK212" s="168" t="str">
        <f aca="false">IF(CT217="","",CT212)</f>
        <v/>
      </c>
      <c r="DL212" s="168" t="str">
        <f aca="false">IF(CU217="","",CU212)</f>
        <v/>
      </c>
      <c r="DM212" s="168" t="str">
        <f aca="false">IF(CV217="","",CV212)</f>
        <v/>
      </c>
      <c r="DN212" s="168" t="str">
        <f aca="false">IF(CW217="","",CW212)</f>
        <v/>
      </c>
      <c r="DO212" s="168" t="str">
        <f aca="false">IF(CX217="","",CX212)</f>
        <v/>
      </c>
      <c r="DQ212" s="168" t="str">
        <f aca="false">IF(CZ220="","",CZ212)</f>
        <v/>
      </c>
      <c r="DR212" s="168" t="str">
        <f aca="false">IF(DA220="","",DA212)</f>
        <v/>
      </c>
      <c r="DS212" s="168" t="str">
        <f aca="false">IF(DB220="","",DB212)</f>
        <v/>
      </c>
      <c r="DT212" s="168" t="str">
        <f aca="false">IF(DC220="","",DC212)</f>
        <v/>
      </c>
      <c r="DU212" s="168" t="str">
        <f aca="false">IF(DD220="","",DD212)</f>
        <v/>
      </c>
      <c r="DV212" s="168" t="str">
        <f aca="false">IF(DE220="","",DE212)</f>
        <v/>
      </c>
      <c r="DW212" s="168" t="str">
        <f aca="false">IF(DF220="","",DF212)</f>
        <v/>
      </c>
      <c r="DX212" s="168" t="str">
        <f aca="false">IF(DG220="","",DG212)</f>
        <v/>
      </c>
      <c r="DY212" s="168" t="str">
        <f aca="false">IF(DH220="","",DH212)</f>
        <v/>
      </c>
      <c r="DZ212" s="168" t="str">
        <f aca="false">IF(DI220="","",DI212)</f>
        <v/>
      </c>
      <c r="EA212" s="168" t="str">
        <f aca="false">IF(DJ220="","",DJ212)</f>
        <v/>
      </c>
      <c r="EB212" s="168" t="str">
        <f aca="false">IF(DK220="","",DK212)</f>
        <v/>
      </c>
      <c r="EC212" s="168" t="str">
        <f aca="false">IF(DL220="","",DL212)</f>
        <v/>
      </c>
      <c r="ED212" s="168" t="str">
        <f aca="false">IF(DM220="","",DM212)</f>
        <v/>
      </c>
      <c r="EE212" s="168" t="str">
        <f aca="false">IF(DN220="","",DN212)</f>
        <v/>
      </c>
      <c r="EF212" s="168" t="str">
        <f aca="false">IF(DO220="","",DO212)</f>
        <v/>
      </c>
      <c r="EH212" s="168" t="str">
        <f aca="false">IF(DQ225="","",DQ212)</f>
        <v/>
      </c>
      <c r="EI212" s="168" t="str">
        <f aca="false">IF(DR225="","",DR212)</f>
        <v/>
      </c>
      <c r="EJ212" s="168" t="str">
        <f aca="false">IF(DS225="","",DS212)</f>
        <v/>
      </c>
      <c r="EK212" s="168" t="str">
        <f aca="false">IF(DT225="","",DT212)</f>
        <v/>
      </c>
      <c r="EL212" s="168" t="str">
        <f aca="false">IF(DU225="","",DU212)</f>
        <v/>
      </c>
      <c r="EM212" s="168" t="str">
        <f aca="false">IF(DV225="","",DV212)</f>
        <v/>
      </c>
      <c r="EN212" s="168" t="str">
        <f aca="false">IF(DW225="","",DW212)</f>
        <v/>
      </c>
      <c r="EO212" s="168" t="str">
        <f aca="false">IF(DX225="","",DX212)</f>
        <v/>
      </c>
      <c r="EP212" s="168" t="str">
        <f aca="false">IF(DY225="","",DY212)</f>
        <v/>
      </c>
      <c r="EQ212" s="168" t="str">
        <f aca="false">IF(DZ225="","",DZ212)</f>
        <v/>
      </c>
      <c r="ER212" s="168" t="str">
        <f aca="false">IF(EA225="","",EA212)</f>
        <v/>
      </c>
      <c r="ES212" s="168" t="str">
        <f aca="false">IF(EB225="","",EB212)</f>
        <v/>
      </c>
      <c r="ET212" s="168" t="str">
        <f aca="false">IF(EC225="","",EC212)</f>
        <v/>
      </c>
      <c r="EU212" s="168" t="str">
        <f aca="false">IF(ED225="","",ED212)</f>
        <v/>
      </c>
      <c r="EV212" s="168" t="str">
        <f aca="false">IF(EE225="","",EE212)</f>
        <v/>
      </c>
      <c r="EW212" s="168" t="str">
        <f aca="false">IF(EF225="","",EF212)</f>
        <v/>
      </c>
      <c r="EY212" s="168" t="str">
        <f aca="false">IF(EH229="","",EH212)</f>
        <v/>
      </c>
      <c r="EZ212" s="168" t="str">
        <f aca="false">IF(EI229="","",EI212)</f>
        <v/>
      </c>
      <c r="FA212" s="168" t="str">
        <f aca="false">IF(EJ229="","",EJ212)</f>
        <v/>
      </c>
      <c r="FB212" s="168" t="str">
        <f aca="false">IF(EK229="","",EK212)</f>
        <v/>
      </c>
      <c r="FC212" s="168" t="str">
        <f aca="false">IF(EL229="","",EL212)</f>
        <v/>
      </c>
      <c r="FD212" s="168" t="str">
        <f aca="false">IF(EM229="","",EM212)</f>
        <v/>
      </c>
      <c r="FE212" s="168" t="str">
        <f aca="false">IF(EN229="","",EN212)</f>
        <v/>
      </c>
      <c r="FF212" s="168" t="str">
        <f aca="false">IF(EO229="","",EO212)</f>
        <v/>
      </c>
      <c r="FG212" s="168" t="str">
        <f aca="false">IF(EP229="","",EP212)</f>
        <v/>
      </c>
      <c r="FH212" s="168" t="str">
        <f aca="false">IF(EQ229="","",EQ212)</f>
        <v/>
      </c>
      <c r="FI212" s="168" t="str">
        <f aca="false">IF(ER229="","",ER212)</f>
        <v/>
      </c>
      <c r="FJ212" s="168" t="str">
        <f aca="false">IF(ES229="","",ES212)</f>
        <v/>
      </c>
      <c r="FK212" s="168" t="str">
        <f aca="false">IF(ET229="","",ET212)</f>
        <v/>
      </c>
      <c r="FL212" s="168" t="str">
        <f aca="false">IF(EU229="","",EU212)</f>
        <v/>
      </c>
      <c r="FM212" s="168" t="str">
        <f aca="false">IF(EV229="","",EV212)</f>
        <v/>
      </c>
      <c r="FN212" s="168" t="str">
        <f aca="false">IF(EW229="","",EW212)</f>
        <v/>
      </c>
      <c r="FP212" s="168" t="str">
        <f aca="false">IF(EY246="","",EY212)</f>
        <v/>
      </c>
      <c r="FQ212" s="168" t="str">
        <f aca="false">IF(EZ246="","",EZ212)</f>
        <v/>
      </c>
      <c r="FR212" s="168" t="str">
        <f aca="false">IF(FA246="","",FA212)</f>
        <v/>
      </c>
      <c r="FS212" s="168" t="str">
        <f aca="false">IF(FB246="","",FB212)</f>
        <v/>
      </c>
      <c r="FT212" s="168" t="str">
        <f aca="false">IF(FC246="","",FC212)</f>
        <v/>
      </c>
      <c r="FU212" s="168" t="str">
        <f aca="false">IF(FD246="","",FD212)</f>
        <v/>
      </c>
      <c r="FV212" s="168" t="str">
        <f aca="false">IF(FE246="","",FE212)</f>
        <v/>
      </c>
      <c r="FW212" s="168" t="str">
        <f aca="false">IF(FF246="","",FF212)</f>
        <v/>
      </c>
      <c r="FX212" s="168" t="str">
        <f aca="false">IF(FG246="","",FG212)</f>
        <v/>
      </c>
      <c r="FY212" s="168" t="str">
        <f aca="false">IF(FH246="","",FH212)</f>
        <v/>
      </c>
      <c r="FZ212" s="168" t="str">
        <f aca="false">IF(FI246="","",FI212)</f>
        <v/>
      </c>
      <c r="GA212" s="168" t="str">
        <f aca="false">IF(FJ246="","",FJ212)</f>
        <v/>
      </c>
      <c r="GB212" s="168" t="str">
        <f aca="false">IF(FK246="","",FK212)</f>
        <v/>
      </c>
      <c r="GC212" s="168" t="str">
        <f aca="false">IF(FL246="","",FL212)</f>
        <v/>
      </c>
      <c r="GD212" s="168" t="str">
        <f aca="false">IF(FM246="","",FM212)</f>
        <v/>
      </c>
      <c r="GE212" s="168" t="str">
        <f aca="false">IF(FN246="","",FN212)</f>
        <v/>
      </c>
    </row>
    <row r="213" customFormat="false" ht="12.75" hidden="false" customHeight="false" outlineLevel="0" collapsed="false">
      <c r="S213" s="168" t="str">
        <f aca="false">IF(B214&lt;&gt;0,B213,"")</f>
        <v/>
      </c>
      <c r="T213" s="168" t="str">
        <f aca="false">IF(C214&lt;&gt;0,C213,"")</f>
        <v/>
      </c>
      <c r="U213" s="168" t="str">
        <f aca="false">IF(D214&lt;&gt;0,D213,"")</f>
        <v/>
      </c>
      <c r="V213" s="168" t="str">
        <f aca="false">IF(E214&lt;&gt;0,E213,"")</f>
        <v/>
      </c>
      <c r="W213" s="168" t="str">
        <f aca="false">IF(F214&lt;&gt;0,F213,"")</f>
        <v/>
      </c>
      <c r="X213" s="168" t="str">
        <f aca="false">IF(G214&lt;&gt;0,G213,"")</f>
        <v/>
      </c>
      <c r="Y213" s="168" t="str">
        <f aca="false">IF(H214&lt;&gt;0,H213,"")</f>
        <v/>
      </c>
      <c r="Z213" s="168" t="str">
        <f aca="false">IF(I214&lt;&gt;0,I213,"")</f>
        <v/>
      </c>
      <c r="AA213" s="168" t="str">
        <f aca="false">IF(J214&lt;&gt;0,J213,"")</f>
        <v/>
      </c>
      <c r="AB213" s="168" t="str">
        <f aca="false">IF(K214&lt;&gt;0,K213,"")</f>
        <v/>
      </c>
      <c r="AC213" s="168" t="str">
        <f aca="false">IF(L214&lt;&gt;0,L213,"")</f>
        <v/>
      </c>
      <c r="AD213" s="168" t="str">
        <f aca="false">IF(M214&lt;&gt;0,M213,"")</f>
        <v/>
      </c>
      <c r="AE213" s="168" t="str">
        <f aca="false">IF(N214&lt;&gt;0,N213,"")</f>
        <v/>
      </c>
      <c r="AF213" s="168" t="str">
        <f aca="false">IF(O214&lt;&gt;0,O213,"")</f>
        <v/>
      </c>
      <c r="AG213" s="168" t="str">
        <f aca="false">IF(P214&lt;&gt;0,P213,"")</f>
        <v/>
      </c>
      <c r="AH213" s="168" t="str">
        <f aca="false">IF(Q214&lt;&gt;0,Q213,"")</f>
        <v/>
      </c>
      <c r="AJ213" s="168" t="str">
        <f aca="false">IF(S214="","",S213)</f>
        <v/>
      </c>
      <c r="AK213" s="168" t="str">
        <f aca="false">IF(T214="","",T213)</f>
        <v/>
      </c>
      <c r="AL213" s="168" t="str">
        <f aca="false">IF(U214="","",U213)</f>
        <v/>
      </c>
      <c r="AM213" s="168" t="str">
        <f aca="false">IF(V214="","",V213)</f>
        <v/>
      </c>
      <c r="AN213" s="168" t="str">
        <f aca="false">IF(W214="","",W213)</f>
        <v/>
      </c>
      <c r="AO213" s="168" t="str">
        <f aca="false">IF(X214="","",X213)</f>
        <v/>
      </c>
      <c r="AP213" s="168" t="str">
        <f aca="false">IF(Y214="","",Y213)</f>
        <v/>
      </c>
      <c r="AQ213" s="168" t="str">
        <f aca="false">IF(Z214="","",Z213)</f>
        <v/>
      </c>
      <c r="AR213" s="168" t="str">
        <f aca="false">IF(AA214="","",AA213)</f>
        <v/>
      </c>
      <c r="AS213" s="168" t="str">
        <f aca="false">IF(AB214="","",AB213)</f>
        <v/>
      </c>
      <c r="AT213" s="168" t="str">
        <f aca="false">IF(AC214="","",AC213)</f>
        <v/>
      </c>
      <c r="AU213" s="168" t="str">
        <f aca="false">IF(AD214="","",AD213)</f>
        <v/>
      </c>
      <c r="AV213" s="168" t="str">
        <f aca="false">IF(AE214="","",AE213)</f>
        <v/>
      </c>
      <c r="AW213" s="168" t="str">
        <f aca="false">IF(AF214="","",AF213)</f>
        <v/>
      </c>
      <c r="AX213" s="168" t="str">
        <f aca="false">IF(AG214="","",AG213)</f>
        <v/>
      </c>
      <c r="AY213" s="168" t="str">
        <f aca="false">IF(AH214="","",AH213)</f>
        <v/>
      </c>
      <c r="AZ213" s="168" t="str">
        <f aca="false">IF(AI214="","",AI213)</f>
        <v/>
      </c>
      <c r="BA213" s="168" t="str">
        <f aca="false">IF(AJ214="","",AJ213)</f>
        <v/>
      </c>
      <c r="BB213" s="168" t="str">
        <f aca="false">IF(AK214="","",AK213)</f>
        <v/>
      </c>
      <c r="BC213" s="168" t="str">
        <f aca="false">IF(AL214="","",AL213)</f>
        <v/>
      </c>
      <c r="BD213" s="168" t="str">
        <f aca="false">IF(AM214="","",AM213)</f>
        <v/>
      </c>
      <c r="BE213" s="168" t="str">
        <f aca="false">IF(AN214="","",AN213)</f>
        <v/>
      </c>
      <c r="BF213" s="168" t="str">
        <f aca="false">IF(AO214="","",AO213)</f>
        <v/>
      </c>
      <c r="BG213" s="168" t="str">
        <f aca="false">IF(AP214="","",AP213)</f>
        <v/>
      </c>
      <c r="BH213" s="168" t="str">
        <f aca="false">IF(AQ214="","",AQ213)</f>
        <v/>
      </c>
      <c r="BI213" s="168" t="str">
        <f aca="false">IF(AR214="","",AR213)</f>
        <v/>
      </c>
      <c r="BJ213" s="168" t="str">
        <f aca="false">IF(AS214="","",AS213)</f>
        <v/>
      </c>
      <c r="BK213" s="168" t="str">
        <f aca="false">IF(AT214="","",AT213)</f>
        <v/>
      </c>
      <c r="BL213" s="168" t="str">
        <f aca="false">IF(AU214="","",AU213)</f>
        <v/>
      </c>
      <c r="BM213" s="168" t="str">
        <f aca="false">IF(AV214="","",AV213)</f>
        <v/>
      </c>
      <c r="BN213" s="168" t="str">
        <f aca="false">IF(AW214="","",AW213)</f>
        <v/>
      </c>
      <c r="BO213" s="168" t="str">
        <f aca="false">IF(AX214="","",AX213)</f>
        <v/>
      </c>
      <c r="BP213" s="168" t="str">
        <f aca="false">IF(AY214="","",AY213)</f>
        <v/>
      </c>
      <c r="BQ213" s="168" t="str">
        <f aca="false">IF(AZ214="","",AZ213)</f>
        <v/>
      </c>
      <c r="BR213" s="168" t="str">
        <f aca="false">IF(BA214="","",BA213)</f>
        <v/>
      </c>
      <c r="BS213" s="168" t="str">
        <f aca="false">IF(BB214="","",BB213)</f>
        <v/>
      </c>
      <c r="BT213" s="168" t="str">
        <f aca="false">IF(BC214="","",BC213)</f>
        <v/>
      </c>
      <c r="BU213" s="168" t="str">
        <f aca="false">IF(BD214="","",BD213)</f>
        <v/>
      </c>
      <c r="BV213" s="168" t="str">
        <f aca="false">IF(BE214="","",BE213)</f>
        <v/>
      </c>
      <c r="BW213" s="168" t="str">
        <f aca="false">IF(BF214="","",BF213)</f>
        <v/>
      </c>
      <c r="BX213" s="168" t="str">
        <f aca="false">IF(BG214="","",BG213)</f>
        <v/>
      </c>
      <c r="BY213" s="168" t="str">
        <f aca="false">IF(BH214="","",BH213)</f>
        <v/>
      </c>
      <c r="BZ213" s="168" t="str">
        <f aca="false">IF(BI214="","",BI213)</f>
        <v/>
      </c>
      <c r="CA213" s="168" t="str">
        <f aca="false">IF(BJ214="","",BJ213)</f>
        <v/>
      </c>
      <c r="CB213" s="168" t="str">
        <f aca="false">IF(BK214="","",BK213)</f>
        <v/>
      </c>
      <c r="CC213" s="168" t="str">
        <f aca="false">IF(BL214="","",BL213)</f>
        <v/>
      </c>
      <c r="CD213" s="168" t="str">
        <f aca="false">IF(BM214="","",BM213)</f>
        <v/>
      </c>
      <c r="CE213" s="168" t="str">
        <f aca="false">IF(BN214="","",BN213)</f>
        <v/>
      </c>
      <c r="CF213" s="168" t="str">
        <f aca="false">IF(BO214="","",BO213)</f>
        <v/>
      </c>
      <c r="CG213" s="168" t="str">
        <f aca="false">IF(BP214="","",BP213)</f>
        <v/>
      </c>
      <c r="CH213" s="168" t="str">
        <f aca="false">IF(BQ214="","",BQ213)</f>
        <v/>
      </c>
      <c r="CI213" s="168" t="str">
        <f aca="false">IF(BR216="","",BR213)</f>
        <v/>
      </c>
      <c r="CJ213" s="168" t="str">
        <f aca="false">IF(BS216="","",BS213)</f>
        <v/>
      </c>
      <c r="CK213" s="168" t="str">
        <f aca="false">IF(BT216="","",BT213)</f>
        <v/>
      </c>
      <c r="CL213" s="168" t="str">
        <f aca="false">IF(BU216="","",BU213)</f>
        <v/>
      </c>
      <c r="CM213" s="168" t="str">
        <f aca="false">IF(BV216="","",BV213)</f>
        <v/>
      </c>
      <c r="CN213" s="168" t="str">
        <f aca="false">IF(BW216="","",BW213)</f>
        <v/>
      </c>
      <c r="CO213" s="168" t="str">
        <f aca="false">IF(BX216="","",BX213)</f>
        <v/>
      </c>
      <c r="CP213" s="168" t="str">
        <f aca="false">IF(BY216="","",BY213)</f>
        <v/>
      </c>
      <c r="CQ213" s="168" t="str">
        <f aca="false">IF(BZ216="","",BZ213)</f>
        <v/>
      </c>
      <c r="CR213" s="168" t="str">
        <f aca="false">IF(CA216="","",CA213)</f>
        <v/>
      </c>
      <c r="CS213" s="168" t="str">
        <f aca="false">IF(CB216="","",CB213)</f>
        <v/>
      </c>
      <c r="CT213" s="168" t="str">
        <f aca="false">IF(CC216="","",CC213)</f>
        <v/>
      </c>
      <c r="CU213" s="168" t="str">
        <f aca="false">IF(CD216="","",CD213)</f>
        <v/>
      </c>
      <c r="CV213" s="168" t="str">
        <f aca="false">IF(CE216="","",CE213)</f>
        <v/>
      </c>
      <c r="CW213" s="168" t="str">
        <f aca="false">IF(CF216="","",CF213)</f>
        <v/>
      </c>
      <c r="CX213" s="168" t="str">
        <f aca="false">IF(CG216="","",CG213)</f>
        <v/>
      </c>
      <c r="CZ213" s="168" t="str">
        <f aca="false">IF(CI218="","",CI213)</f>
        <v/>
      </c>
      <c r="DA213" s="168" t="str">
        <f aca="false">IF(CJ218="","",CJ213)</f>
        <v/>
      </c>
      <c r="DB213" s="168" t="str">
        <f aca="false">IF(CK218="","",CK213)</f>
        <v/>
      </c>
      <c r="DC213" s="168" t="str">
        <f aca="false">IF(CL218="","",CL213)</f>
        <v/>
      </c>
      <c r="DD213" s="168" t="str">
        <f aca="false">IF(CM218="","",CM213)</f>
        <v/>
      </c>
      <c r="DE213" s="168" t="str">
        <f aca="false">IF(CN218="","",CN213)</f>
        <v/>
      </c>
      <c r="DF213" s="168" t="str">
        <f aca="false">IF(CO218="","",CO213)</f>
        <v/>
      </c>
      <c r="DG213" s="168" t="str">
        <f aca="false">IF(CP218="","",CP213)</f>
        <v/>
      </c>
      <c r="DH213" s="168" t="str">
        <f aca="false">IF(CQ218="","",CQ213)</f>
        <v/>
      </c>
      <c r="DI213" s="168" t="str">
        <f aca="false">IF(CR218="","",CR213)</f>
        <v/>
      </c>
      <c r="DJ213" s="168" t="str">
        <f aca="false">IF(CS218="","",CS213)</f>
        <v/>
      </c>
      <c r="DK213" s="168" t="str">
        <f aca="false">IF(CT218="","",CT213)</f>
        <v/>
      </c>
      <c r="DL213" s="168" t="str">
        <f aca="false">IF(CU218="","",CU213)</f>
        <v/>
      </c>
      <c r="DM213" s="168" t="str">
        <f aca="false">IF(CV218="","",CV213)</f>
        <v/>
      </c>
      <c r="DN213" s="168" t="str">
        <f aca="false">IF(CW218="","",CW213)</f>
        <v/>
      </c>
      <c r="DO213" s="168" t="str">
        <f aca="false">IF(CX218="","",CX213)</f>
        <v/>
      </c>
      <c r="DQ213" s="168" t="str">
        <f aca="false">IF(CZ221="","",CZ213)</f>
        <v/>
      </c>
      <c r="DR213" s="168" t="str">
        <f aca="false">IF(DA221="","",DA213)</f>
        <v/>
      </c>
      <c r="DS213" s="168" t="str">
        <f aca="false">IF(DB221="","",DB213)</f>
        <v/>
      </c>
      <c r="DT213" s="168" t="str">
        <f aca="false">IF(DC221="","",DC213)</f>
        <v/>
      </c>
      <c r="DU213" s="168" t="str">
        <f aca="false">IF(DD221="","",DD213)</f>
        <v/>
      </c>
      <c r="DV213" s="168" t="str">
        <f aca="false">IF(DE221="","",DE213)</f>
        <v/>
      </c>
      <c r="DW213" s="168" t="str">
        <f aca="false">IF(DF221="","",DF213)</f>
        <v/>
      </c>
      <c r="DX213" s="168" t="str">
        <f aca="false">IF(DG221="","",DG213)</f>
        <v/>
      </c>
      <c r="DY213" s="168" t="str">
        <f aca="false">IF(DH221="","",DH213)</f>
        <v/>
      </c>
      <c r="DZ213" s="168" t="str">
        <f aca="false">IF(DI221="","",DI213)</f>
        <v/>
      </c>
      <c r="EA213" s="168" t="str">
        <f aca="false">IF(DJ221="","",DJ213)</f>
        <v/>
      </c>
      <c r="EB213" s="168" t="str">
        <f aca="false">IF(DK221="","",DK213)</f>
        <v/>
      </c>
      <c r="EC213" s="168" t="str">
        <f aca="false">IF(DL221="","",DL213)</f>
        <v/>
      </c>
      <c r="ED213" s="168" t="str">
        <f aca="false">IF(DM221="","",DM213)</f>
        <v/>
      </c>
      <c r="EE213" s="168" t="str">
        <f aca="false">IF(DN221="","",DN213)</f>
        <v/>
      </c>
      <c r="EF213" s="168" t="str">
        <f aca="false">IF(DO221="","",DO213)</f>
        <v/>
      </c>
      <c r="EH213" s="168" t="str">
        <f aca="false">IF(DQ226="","",DQ213)</f>
        <v/>
      </c>
      <c r="EI213" s="168" t="str">
        <f aca="false">IF(DR226="","",DR213)</f>
        <v/>
      </c>
      <c r="EJ213" s="168" t="str">
        <f aca="false">IF(DS226="","",DS213)</f>
        <v/>
      </c>
      <c r="EK213" s="168" t="str">
        <f aca="false">IF(DT226="","",DT213)</f>
        <v/>
      </c>
      <c r="EL213" s="168" t="str">
        <f aca="false">IF(DU226="","",DU213)</f>
        <v/>
      </c>
      <c r="EM213" s="168" t="str">
        <f aca="false">IF(DV226="","",DV213)</f>
        <v/>
      </c>
      <c r="EN213" s="168" t="str">
        <f aca="false">IF(DW226="","",DW213)</f>
        <v/>
      </c>
      <c r="EO213" s="168" t="str">
        <f aca="false">IF(DX226="","",DX213)</f>
        <v/>
      </c>
      <c r="EP213" s="168" t="str">
        <f aca="false">IF(DY226="","",DY213)</f>
        <v/>
      </c>
      <c r="EQ213" s="168" t="str">
        <f aca="false">IF(DZ226="","",DZ213)</f>
        <v/>
      </c>
      <c r="ER213" s="168" t="str">
        <f aca="false">IF(EA226="","",EA213)</f>
        <v/>
      </c>
      <c r="ES213" s="168" t="str">
        <f aca="false">IF(EB226="","",EB213)</f>
        <v/>
      </c>
      <c r="ET213" s="168" t="str">
        <f aca="false">IF(EC226="","",EC213)</f>
        <v/>
      </c>
      <c r="EU213" s="168" t="str">
        <f aca="false">IF(ED226="","",ED213)</f>
        <v/>
      </c>
      <c r="EV213" s="168" t="str">
        <f aca="false">IF(EE226="","",EE213)</f>
        <v/>
      </c>
      <c r="EW213" s="168" t="str">
        <f aca="false">IF(EF226="","",EF213)</f>
        <v/>
      </c>
      <c r="EY213" s="168" t="str">
        <f aca="false">IF(EH230="","",EH213)</f>
        <v/>
      </c>
      <c r="EZ213" s="168" t="str">
        <f aca="false">IF(EI230="","",EI213)</f>
        <v/>
      </c>
      <c r="FA213" s="168" t="str">
        <f aca="false">IF(EJ230="","",EJ213)</f>
        <v/>
      </c>
      <c r="FB213" s="168" t="str">
        <f aca="false">IF(EK230="","",EK213)</f>
        <v/>
      </c>
      <c r="FC213" s="168" t="str">
        <f aca="false">IF(EL230="","",EL213)</f>
        <v/>
      </c>
      <c r="FD213" s="168" t="str">
        <f aca="false">IF(EM230="","",EM213)</f>
        <v/>
      </c>
      <c r="FE213" s="168" t="str">
        <f aca="false">IF(EN230="","",EN213)</f>
        <v/>
      </c>
      <c r="FF213" s="168" t="str">
        <f aca="false">IF(EO230="","",EO213)</f>
        <v/>
      </c>
      <c r="FG213" s="168" t="str">
        <f aca="false">IF(EP230="","",EP213)</f>
        <v/>
      </c>
      <c r="FH213" s="168" t="str">
        <f aca="false">IF(EQ230="","",EQ213)</f>
        <v/>
      </c>
      <c r="FI213" s="168" t="str">
        <f aca="false">IF(ER230="","",ER213)</f>
        <v/>
      </c>
      <c r="FJ213" s="168" t="str">
        <f aca="false">IF(ES230="","",ES213)</f>
        <v/>
      </c>
      <c r="FK213" s="168" t="str">
        <f aca="false">IF(ET230="","",ET213)</f>
        <v/>
      </c>
      <c r="FL213" s="168" t="str">
        <f aca="false">IF(EU230="","",EU213)</f>
        <v/>
      </c>
      <c r="FM213" s="168" t="str">
        <f aca="false">IF(EV230="","",EV213)</f>
        <v/>
      </c>
      <c r="FN213" s="168" t="str">
        <f aca="false">IF(EW230="","",EW213)</f>
        <v/>
      </c>
      <c r="FP213" s="168" t="str">
        <f aca="false">IF(EY247="","",EY213)</f>
        <v/>
      </c>
      <c r="FQ213" s="168" t="str">
        <f aca="false">IF(EZ247="","",EZ213)</f>
        <v/>
      </c>
      <c r="FR213" s="168" t="str">
        <f aca="false">IF(FA247="","",FA213)</f>
        <v/>
      </c>
      <c r="FS213" s="168" t="str">
        <f aca="false">IF(FB247="","",FB213)</f>
        <v/>
      </c>
      <c r="FT213" s="168" t="str">
        <f aca="false">IF(FC247="","",FC213)</f>
        <v/>
      </c>
      <c r="FU213" s="168" t="str">
        <f aca="false">IF(FD247="","",FD213)</f>
        <v/>
      </c>
      <c r="FV213" s="168" t="str">
        <f aca="false">IF(FE247="","",FE213)</f>
        <v/>
      </c>
      <c r="FW213" s="168" t="str">
        <f aca="false">IF(FF247="","",FF213)</f>
        <v/>
      </c>
      <c r="FX213" s="168" t="str">
        <f aca="false">IF(FG247="","",FG213)</f>
        <v/>
      </c>
      <c r="FY213" s="168" t="str">
        <f aca="false">IF(FH247="","",FH213)</f>
        <v/>
      </c>
      <c r="FZ213" s="168" t="str">
        <f aca="false">IF(FI247="","",FI213)</f>
        <v/>
      </c>
      <c r="GA213" s="168" t="str">
        <f aca="false">IF(FJ247="","",FJ213)</f>
        <v/>
      </c>
      <c r="GB213" s="168" t="str">
        <f aca="false">IF(FK247="","",FK213)</f>
        <v/>
      </c>
      <c r="GC213" s="168" t="str">
        <f aca="false">IF(FL247="","",FL213)</f>
        <v/>
      </c>
      <c r="GD213" s="168" t="str">
        <f aca="false">IF(FM247="","",FM213)</f>
        <v/>
      </c>
      <c r="GE213" s="168" t="str">
        <f aca="false">IF(FN247="","",FN213)</f>
        <v/>
      </c>
    </row>
    <row r="214" customFormat="false" ht="12.75" hidden="false" customHeight="false" outlineLevel="0" collapsed="false">
      <c r="S214" s="168" t="str">
        <f aca="false">IF(B215&lt;&gt;0,B214,"")</f>
        <v/>
      </c>
      <c r="T214" s="168" t="str">
        <f aca="false">IF(C215&lt;&gt;0,C214,"")</f>
        <v/>
      </c>
      <c r="U214" s="168" t="str">
        <f aca="false">IF(D215&lt;&gt;0,D214,"")</f>
        <v/>
      </c>
      <c r="V214" s="168" t="str">
        <f aca="false">IF(E215&lt;&gt;0,E214,"")</f>
        <v/>
      </c>
      <c r="W214" s="168" t="str">
        <f aca="false">IF(F215&lt;&gt;0,F214,"")</f>
        <v/>
      </c>
      <c r="X214" s="168" t="str">
        <f aca="false">IF(G215&lt;&gt;0,G214,"")</f>
        <v/>
      </c>
      <c r="Y214" s="168" t="str">
        <f aca="false">IF(H215&lt;&gt;0,H214,"")</f>
        <v/>
      </c>
      <c r="Z214" s="168" t="str">
        <f aca="false">IF(I215&lt;&gt;0,I214,"")</f>
        <v/>
      </c>
      <c r="AA214" s="168" t="str">
        <f aca="false">IF(J215&lt;&gt;0,J214,"")</f>
        <v/>
      </c>
      <c r="AB214" s="168" t="str">
        <f aca="false">IF(K215&lt;&gt;0,K214,"")</f>
        <v/>
      </c>
      <c r="AC214" s="168" t="str">
        <f aca="false">IF(L215&lt;&gt;0,L214,"")</f>
        <v/>
      </c>
      <c r="AD214" s="168" t="str">
        <f aca="false">IF(M215&lt;&gt;0,M214,"")</f>
        <v/>
      </c>
      <c r="AE214" s="168" t="str">
        <f aca="false">IF(N215&lt;&gt;0,N214,"")</f>
        <v/>
      </c>
      <c r="AF214" s="168" t="str">
        <f aca="false">IF(O215&lt;&gt;0,O214,"")</f>
        <v/>
      </c>
      <c r="AG214" s="168" t="str">
        <f aca="false">IF(P215&lt;&gt;0,P214,"")</f>
        <v/>
      </c>
      <c r="AH214" s="168" t="str">
        <f aca="false">IF(Q215&lt;&gt;0,Q214,"")</f>
        <v/>
      </c>
      <c r="AJ214" s="168" t="str">
        <f aca="false">IF(S215="","",S214)</f>
        <v/>
      </c>
      <c r="AK214" s="168" t="str">
        <f aca="false">IF(T215="","",T214)</f>
        <v/>
      </c>
      <c r="AL214" s="168" t="str">
        <f aca="false">IF(U215="","",U214)</f>
        <v/>
      </c>
      <c r="AM214" s="168" t="str">
        <f aca="false">IF(V215="","",V214)</f>
        <v/>
      </c>
      <c r="AN214" s="168" t="str">
        <f aca="false">IF(W215="","",W214)</f>
        <v/>
      </c>
      <c r="AO214" s="168" t="str">
        <f aca="false">IF(X215="","",X214)</f>
        <v/>
      </c>
      <c r="AP214" s="168" t="str">
        <f aca="false">IF(Y215="","",Y214)</f>
        <v/>
      </c>
      <c r="AQ214" s="168" t="str">
        <f aca="false">IF(Z215="","",Z214)</f>
        <v/>
      </c>
      <c r="AR214" s="168" t="str">
        <f aca="false">IF(AA215="","",AA214)</f>
        <v/>
      </c>
      <c r="AS214" s="168" t="str">
        <f aca="false">IF(AB215="","",AB214)</f>
        <v/>
      </c>
      <c r="AT214" s="168" t="str">
        <f aca="false">IF(AC215="","",AC214)</f>
        <v/>
      </c>
      <c r="AU214" s="168" t="str">
        <f aca="false">IF(AD215="","",AD214)</f>
        <v/>
      </c>
      <c r="AV214" s="168" t="str">
        <f aca="false">IF(AE215="","",AE214)</f>
        <v/>
      </c>
      <c r="AW214" s="168" t="str">
        <f aca="false">IF(AF215="","",AF214)</f>
        <v/>
      </c>
      <c r="AX214" s="168" t="str">
        <f aca="false">IF(AG215="","",AG214)</f>
        <v/>
      </c>
      <c r="AY214" s="168" t="str">
        <f aca="false">IF(AH215="","",AH214)</f>
        <v/>
      </c>
      <c r="AZ214" s="168" t="str">
        <f aca="false">IF(AI215="","",AI214)</f>
        <v/>
      </c>
      <c r="BA214" s="168" t="str">
        <f aca="false">IF(AJ215="","",AJ214)</f>
        <v/>
      </c>
      <c r="BB214" s="168" t="str">
        <f aca="false">IF(AK215="","",AK214)</f>
        <v/>
      </c>
      <c r="BC214" s="168" t="str">
        <f aca="false">IF(AL215="","",AL214)</f>
        <v/>
      </c>
      <c r="BD214" s="168" t="str">
        <f aca="false">IF(AM215="","",AM214)</f>
        <v/>
      </c>
      <c r="BE214" s="168" t="str">
        <f aca="false">IF(AN215="","",AN214)</f>
        <v/>
      </c>
      <c r="BF214" s="168" t="str">
        <f aca="false">IF(AO215="","",AO214)</f>
        <v/>
      </c>
      <c r="BG214" s="168" t="str">
        <f aca="false">IF(AP215="","",AP214)</f>
        <v/>
      </c>
      <c r="BH214" s="168" t="str">
        <f aca="false">IF(AQ215="","",AQ214)</f>
        <v/>
      </c>
      <c r="BI214" s="168" t="str">
        <f aca="false">IF(AR215="","",AR214)</f>
        <v/>
      </c>
      <c r="BJ214" s="168" t="str">
        <f aca="false">IF(AS215="","",AS214)</f>
        <v/>
      </c>
      <c r="BK214" s="168" t="str">
        <f aca="false">IF(AT215="","",AT214)</f>
        <v/>
      </c>
      <c r="BL214" s="168" t="str">
        <f aca="false">IF(AU215="","",AU214)</f>
        <v/>
      </c>
      <c r="BM214" s="168" t="str">
        <f aca="false">IF(AV215="","",AV214)</f>
        <v/>
      </c>
      <c r="BN214" s="168" t="str">
        <f aca="false">IF(AW215="","",AW214)</f>
        <v/>
      </c>
      <c r="BO214" s="168" t="str">
        <f aca="false">IF(AX215="","",AX214)</f>
        <v/>
      </c>
      <c r="BP214" s="168" t="str">
        <f aca="false">IF(AY215="","",AY214)</f>
        <v/>
      </c>
      <c r="BQ214" s="168" t="str">
        <f aca="false">IF(AZ215="","",AZ214)</f>
        <v/>
      </c>
      <c r="BR214" s="168" t="str">
        <f aca="false">IF(BA215="","",BA214)</f>
        <v/>
      </c>
      <c r="BS214" s="168" t="str">
        <f aca="false">IF(BB215="","",BB214)</f>
        <v/>
      </c>
      <c r="BT214" s="168" t="str">
        <f aca="false">IF(BC215="","",BC214)</f>
        <v/>
      </c>
      <c r="BU214" s="168" t="str">
        <f aca="false">IF(BD215="","",BD214)</f>
        <v/>
      </c>
      <c r="BV214" s="168" t="str">
        <f aca="false">IF(BE215="","",BE214)</f>
        <v/>
      </c>
      <c r="BW214" s="168" t="str">
        <f aca="false">IF(BF215="","",BF214)</f>
        <v/>
      </c>
      <c r="BX214" s="168" t="str">
        <f aca="false">IF(BG215="","",BG214)</f>
        <v/>
      </c>
      <c r="BY214" s="168" t="str">
        <f aca="false">IF(BH215="","",BH214)</f>
        <v/>
      </c>
      <c r="BZ214" s="168" t="str">
        <f aca="false">IF(BI215="","",BI214)</f>
        <v/>
      </c>
      <c r="CA214" s="168" t="str">
        <f aca="false">IF(BJ215="","",BJ214)</f>
        <v/>
      </c>
      <c r="CB214" s="168" t="str">
        <f aca="false">IF(BK215="","",BK214)</f>
        <v/>
      </c>
      <c r="CC214" s="168" t="str">
        <f aca="false">IF(BL215="","",BL214)</f>
        <v/>
      </c>
      <c r="CD214" s="168" t="str">
        <f aca="false">IF(BM215="","",BM214)</f>
        <v/>
      </c>
      <c r="CE214" s="168" t="str">
        <f aca="false">IF(BN215="","",BN214)</f>
        <v/>
      </c>
      <c r="CF214" s="168" t="str">
        <f aca="false">IF(BO215="","",BO214)</f>
        <v/>
      </c>
      <c r="CG214" s="168" t="str">
        <f aca="false">IF(BP215="","",BP214)</f>
        <v/>
      </c>
      <c r="CH214" s="168" t="str">
        <f aca="false">IF(BQ215="","",BQ214)</f>
        <v/>
      </c>
      <c r="CI214" s="168" t="str">
        <f aca="false">IF(BR217="","",BR214)</f>
        <v/>
      </c>
      <c r="CJ214" s="168" t="str">
        <f aca="false">IF(BS217="","",BS214)</f>
        <v/>
      </c>
      <c r="CK214" s="168" t="str">
        <f aca="false">IF(BT217="","",BT214)</f>
        <v/>
      </c>
      <c r="CL214" s="168" t="str">
        <f aca="false">IF(BU217="","",BU214)</f>
        <v/>
      </c>
      <c r="CM214" s="168" t="str">
        <f aca="false">IF(BV217="","",BV214)</f>
        <v/>
      </c>
      <c r="CN214" s="168" t="str">
        <f aca="false">IF(BW217="","",BW214)</f>
        <v/>
      </c>
      <c r="CO214" s="168" t="str">
        <f aca="false">IF(BX217="","",BX214)</f>
        <v/>
      </c>
      <c r="CP214" s="168" t="str">
        <f aca="false">IF(BY217="","",BY214)</f>
        <v/>
      </c>
      <c r="CQ214" s="168" t="str">
        <f aca="false">IF(BZ217="","",BZ214)</f>
        <v/>
      </c>
      <c r="CR214" s="168" t="str">
        <f aca="false">IF(CA217="","",CA214)</f>
        <v/>
      </c>
      <c r="CS214" s="168" t="str">
        <f aca="false">IF(CB217="","",CB214)</f>
        <v/>
      </c>
      <c r="CT214" s="168" t="str">
        <f aca="false">IF(CC217="","",CC214)</f>
        <v/>
      </c>
      <c r="CU214" s="168" t="str">
        <f aca="false">IF(CD217="","",CD214)</f>
        <v/>
      </c>
      <c r="CV214" s="168" t="str">
        <f aca="false">IF(CE217="","",CE214)</f>
        <v/>
      </c>
      <c r="CW214" s="168" t="str">
        <f aca="false">IF(CF217="","",CF214)</f>
        <v/>
      </c>
      <c r="CX214" s="168" t="str">
        <f aca="false">IF(CG217="","",CG214)</f>
        <v/>
      </c>
      <c r="CZ214" s="168" t="str">
        <f aca="false">IF(CI219="","",CI214)</f>
        <v/>
      </c>
      <c r="DA214" s="168" t="str">
        <f aca="false">IF(CJ219="","",CJ214)</f>
        <v/>
      </c>
      <c r="DB214" s="168" t="str">
        <f aca="false">IF(CK219="","",CK214)</f>
        <v/>
      </c>
      <c r="DC214" s="168" t="str">
        <f aca="false">IF(CL219="","",CL214)</f>
        <v/>
      </c>
      <c r="DD214" s="168" t="str">
        <f aca="false">IF(CM219="","",CM214)</f>
        <v/>
      </c>
      <c r="DE214" s="168" t="str">
        <f aca="false">IF(CN219="","",CN214)</f>
        <v/>
      </c>
      <c r="DF214" s="168" t="str">
        <f aca="false">IF(CO219="","",CO214)</f>
        <v/>
      </c>
      <c r="DG214" s="168" t="str">
        <f aca="false">IF(CP219="","",CP214)</f>
        <v/>
      </c>
      <c r="DH214" s="168" t="str">
        <f aca="false">IF(CQ219="","",CQ214)</f>
        <v/>
      </c>
      <c r="DI214" s="168" t="str">
        <f aca="false">IF(CR219="","",CR214)</f>
        <v/>
      </c>
      <c r="DJ214" s="168" t="str">
        <f aca="false">IF(CS219="","",CS214)</f>
        <v/>
      </c>
      <c r="DK214" s="168" t="str">
        <f aca="false">IF(CT219="","",CT214)</f>
        <v/>
      </c>
      <c r="DL214" s="168" t="str">
        <f aca="false">IF(CU219="","",CU214)</f>
        <v/>
      </c>
      <c r="DM214" s="168" t="str">
        <f aca="false">IF(CV219="","",CV214)</f>
        <v/>
      </c>
      <c r="DN214" s="168" t="str">
        <f aca="false">IF(CW219="","",CW214)</f>
        <v/>
      </c>
      <c r="DO214" s="168" t="str">
        <f aca="false">IF(CX219="","",CX214)</f>
        <v/>
      </c>
      <c r="DQ214" s="168" t="str">
        <f aca="false">IF(CZ222="","",CZ214)</f>
        <v/>
      </c>
      <c r="DR214" s="168" t="str">
        <f aca="false">IF(DA222="","",DA214)</f>
        <v/>
      </c>
      <c r="DS214" s="168" t="str">
        <f aca="false">IF(DB222="","",DB214)</f>
        <v/>
      </c>
      <c r="DT214" s="168" t="str">
        <f aca="false">IF(DC222="","",DC214)</f>
        <v/>
      </c>
      <c r="DU214" s="168" t="str">
        <f aca="false">IF(DD222="","",DD214)</f>
        <v/>
      </c>
      <c r="DV214" s="168" t="str">
        <f aca="false">IF(DE222="","",DE214)</f>
        <v/>
      </c>
      <c r="DW214" s="168" t="str">
        <f aca="false">IF(DF222="","",DF214)</f>
        <v/>
      </c>
      <c r="DX214" s="168" t="str">
        <f aca="false">IF(DG222="","",DG214)</f>
        <v/>
      </c>
      <c r="DY214" s="168" t="str">
        <f aca="false">IF(DH222="","",DH214)</f>
        <v/>
      </c>
      <c r="DZ214" s="168" t="str">
        <f aca="false">IF(DI222="","",DI214)</f>
        <v/>
      </c>
      <c r="EA214" s="168" t="str">
        <f aca="false">IF(DJ222="","",DJ214)</f>
        <v/>
      </c>
      <c r="EB214" s="168" t="str">
        <f aca="false">IF(DK222="","",DK214)</f>
        <v/>
      </c>
      <c r="EC214" s="168" t="str">
        <f aca="false">IF(DL222="","",DL214)</f>
        <v/>
      </c>
      <c r="ED214" s="168" t="str">
        <f aca="false">IF(DM222="","",DM214)</f>
        <v/>
      </c>
      <c r="EE214" s="168" t="str">
        <f aca="false">IF(DN222="","",DN214)</f>
        <v/>
      </c>
      <c r="EF214" s="168" t="str">
        <f aca="false">IF(DO222="","",DO214)</f>
        <v/>
      </c>
      <c r="EH214" s="168" t="str">
        <f aca="false">IF(DQ227="","",DQ214)</f>
        <v/>
      </c>
      <c r="EI214" s="168" t="str">
        <f aca="false">IF(DR227="","",DR214)</f>
        <v/>
      </c>
      <c r="EJ214" s="168" t="str">
        <f aca="false">IF(DS227="","",DS214)</f>
        <v/>
      </c>
      <c r="EK214" s="168" t="str">
        <f aca="false">IF(DT227="","",DT214)</f>
        <v/>
      </c>
      <c r="EL214" s="168" t="str">
        <f aca="false">IF(DU227="","",DU214)</f>
        <v/>
      </c>
      <c r="EM214" s="168" t="str">
        <f aca="false">IF(DV227="","",DV214)</f>
        <v/>
      </c>
      <c r="EN214" s="168" t="str">
        <f aca="false">IF(DW227="","",DW214)</f>
        <v/>
      </c>
      <c r="EO214" s="168" t="str">
        <f aca="false">IF(DX227="","",DX214)</f>
        <v/>
      </c>
      <c r="EP214" s="168" t="str">
        <f aca="false">IF(DY227="","",DY214)</f>
        <v/>
      </c>
      <c r="EQ214" s="168" t="str">
        <f aca="false">IF(DZ227="","",DZ214)</f>
        <v/>
      </c>
      <c r="ER214" s="168" t="str">
        <f aca="false">IF(EA227="","",EA214)</f>
        <v/>
      </c>
      <c r="ES214" s="168" t="str">
        <f aca="false">IF(EB227="","",EB214)</f>
        <v/>
      </c>
      <c r="ET214" s="168" t="str">
        <f aca="false">IF(EC227="","",EC214)</f>
        <v/>
      </c>
      <c r="EU214" s="168" t="str">
        <f aca="false">IF(ED227="","",ED214)</f>
        <v/>
      </c>
      <c r="EV214" s="168" t="str">
        <f aca="false">IF(EE227="","",EE214)</f>
        <v/>
      </c>
      <c r="EW214" s="168" t="str">
        <f aca="false">IF(EF227="","",EF214)</f>
        <v/>
      </c>
      <c r="EY214" s="168" t="str">
        <f aca="false">IF(EH231="","",EH214)</f>
        <v/>
      </c>
      <c r="EZ214" s="168" t="str">
        <f aca="false">IF(EI231="","",EI214)</f>
        <v/>
      </c>
      <c r="FA214" s="168" t="str">
        <f aca="false">IF(EJ231="","",EJ214)</f>
        <v/>
      </c>
      <c r="FB214" s="168" t="str">
        <f aca="false">IF(EK231="","",EK214)</f>
        <v/>
      </c>
      <c r="FC214" s="168" t="str">
        <f aca="false">IF(EL231="","",EL214)</f>
        <v/>
      </c>
      <c r="FD214" s="168" t="str">
        <f aca="false">IF(EM231="","",EM214)</f>
        <v/>
      </c>
      <c r="FE214" s="168" t="str">
        <f aca="false">IF(EN231="","",EN214)</f>
        <v/>
      </c>
      <c r="FF214" s="168" t="str">
        <f aca="false">IF(EO231="","",EO214)</f>
        <v/>
      </c>
      <c r="FG214" s="168" t="str">
        <f aca="false">IF(EP231="","",EP214)</f>
        <v/>
      </c>
      <c r="FH214" s="168" t="str">
        <f aca="false">IF(EQ231="","",EQ214)</f>
        <v/>
      </c>
      <c r="FI214" s="168" t="str">
        <f aca="false">IF(ER231="","",ER214)</f>
        <v/>
      </c>
      <c r="FJ214" s="168" t="str">
        <f aca="false">IF(ES231="","",ES214)</f>
        <v/>
      </c>
      <c r="FK214" s="168" t="str">
        <f aca="false">IF(ET231="","",ET214)</f>
        <v/>
      </c>
      <c r="FL214" s="168" t="str">
        <f aca="false">IF(EU231="","",EU214)</f>
        <v/>
      </c>
      <c r="FM214" s="168" t="str">
        <f aca="false">IF(EV231="","",EV214)</f>
        <v/>
      </c>
      <c r="FN214" s="168" t="str">
        <f aca="false">IF(EW231="","",EW214)</f>
        <v/>
      </c>
      <c r="FP214" s="168" t="str">
        <f aca="false">IF(EY248="","",EY214)</f>
        <v/>
      </c>
      <c r="FQ214" s="168" t="str">
        <f aca="false">IF(EZ248="","",EZ214)</f>
        <v/>
      </c>
      <c r="FR214" s="168" t="str">
        <f aca="false">IF(FA248="","",FA214)</f>
        <v/>
      </c>
      <c r="FS214" s="168" t="str">
        <f aca="false">IF(FB248="","",FB214)</f>
        <v/>
      </c>
      <c r="FT214" s="168" t="str">
        <f aca="false">IF(FC248="","",FC214)</f>
        <v/>
      </c>
      <c r="FU214" s="168" t="str">
        <f aca="false">IF(FD248="","",FD214)</f>
        <v/>
      </c>
      <c r="FV214" s="168" t="str">
        <f aca="false">IF(FE248="","",FE214)</f>
        <v/>
      </c>
      <c r="FW214" s="168" t="str">
        <f aca="false">IF(FF248="","",FF214)</f>
        <v/>
      </c>
      <c r="FX214" s="168" t="str">
        <f aca="false">IF(FG248="","",FG214)</f>
        <v/>
      </c>
      <c r="FY214" s="168" t="str">
        <f aca="false">IF(FH248="","",FH214)</f>
        <v/>
      </c>
      <c r="FZ214" s="168" t="str">
        <f aca="false">IF(FI248="","",FI214)</f>
        <v/>
      </c>
      <c r="GA214" s="168" t="str">
        <f aca="false">IF(FJ248="","",FJ214)</f>
        <v/>
      </c>
      <c r="GB214" s="168" t="str">
        <f aca="false">IF(FK248="","",FK214)</f>
        <v/>
      </c>
      <c r="GC214" s="168" t="str">
        <f aca="false">IF(FL248="","",FL214)</f>
        <v/>
      </c>
      <c r="GD214" s="168" t="str">
        <f aca="false">IF(FM248="","",FM214)</f>
        <v/>
      </c>
      <c r="GE214" s="168" t="str">
        <f aca="false">IF(FN248="","",FN214)</f>
        <v/>
      </c>
    </row>
    <row r="215" customFormat="false" ht="12.75" hidden="false" customHeight="false" outlineLevel="0" collapsed="false">
      <c r="S215" s="168" t="str">
        <f aca="false">IF(B216&lt;&gt;0,B215,"")</f>
        <v/>
      </c>
      <c r="T215" s="168" t="str">
        <f aca="false">IF(C216&lt;&gt;0,C215,"")</f>
        <v/>
      </c>
      <c r="U215" s="168" t="str">
        <f aca="false">IF(D216&lt;&gt;0,D215,"")</f>
        <v/>
      </c>
      <c r="V215" s="168" t="str">
        <f aca="false">IF(E216&lt;&gt;0,E215,"")</f>
        <v/>
      </c>
      <c r="W215" s="168" t="str">
        <f aca="false">IF(F216&lt;&gt;0,F215,"")</f>
        <v/>
      </c>
      <c r="X215" s="168" t="str">
        <f aca="false">IF(G216&lt;&gt;0,G215,"")</f>
        <v/>
      </c>
      <c r="Y215" s="168" t="str">
        <f aca="false">IF(H216&lt;&gt;0,H215,"")</f>
        <v/>
      </c>
      <c r="Z215" s="168" t="str">
        <f aca="false">IF(I216&lt;&gt;0,I215,"")</f>
        <v/>
      </c>
      <c r="AA215" s="168" t="str">
        <f aca="false">IF(J216&lt;&gt;0,J215,"")</f>
        <v/>
      </c>
      <c r="AB215" s="168" t="str">
        <f aca="false">IF(K216&lt;&gt;0,K215,"")</f>
        <v/>
      </c>
      <c r="AC215" s="168" t="str">
        <f aca="false">IF(L216&lt;&gt;0,L215,"")</f>
        <v/>
      </c>
      <c r="AD215" s="168" t="str">
        <f aca="false">IF(M216&lt;&gt;0,M215,"")</f>
        <v/>
      </c>
      <c r="AE215" s="168" t="str">
        <f aca="false">IF(N216&lt;&gt;0,N215,"")</f>
        <v/>
      </c>
      <c r="AF215" s="168" t="str">
        <f aca="false">IF(O216&lt;&gt;0,O215,"")</f>
        <v/>
      </c>
      <c r="AG215" s="168" t="str">
        <f aca="false">IF(P216&lt;&gt;0,P215,"")</f>
        <v/>
      </c>
      <c r="AH215" s="168" t="str">
        <f aca="false">IF(Q216&lt;&gt;0,Q215,"")</f>
        <v/>
      </c>
      <c r="AJ215" s="168" t="str">
        <f aca="false">IF(S216="","",S215)</f>
        <v/>
      </c>
      <c r="AK215" s="168" t="str">
        <f aca="false">IF(T216="","",T215)</f>
        <v/>
      </c>
      <c r="AL215" s="168" t="str">
        <f aca="false">IF(U216="","",U215)</f>
        <v/>
      </c>
      <c r="AM215" s="168" t="str">
        <f aca="false">IF(V216="","",V215)</f>
        <v/>
      </c>
      <c r="AN215" s="168" t="str">
        <f aca="false">IF(W216="","",W215)</f>
        <v/>
      </c>
      <c r="AO215" s="168" t="str">
        <f aca="false">IF(X216="","",X215)</f>
        <v/>
      </c>
      <c r="AP215" s="168" t="str">
        <f aca="false">IF(Y216="","",Y215)</f>
        <v/>
      </c>
      <c r="AQ215" s="168" t="str">
        <f aca="false">IF(Z216="","",Z215)</f>
        <v/>
      </c>
      <c r="AR215" s="168" t="str">
        <f aca="false">IF(AA216="","",AA215)</f>
        <v/>
      </c>
      <c r="AS215" s="168" t="str">
        <f aca="false">IF(AB216="","",AB215)</f>
        <v/>
      </c>
      <c r="AT215" s="168" t="str">
        <f aca="false">IF(AC216="","",AC215)</f>
        <v/>
      </c>
      <c r="AU215" s="168" t="str">
        <f aca="false">IF(AD216="","",AD215)</f>
        <v/>
      </c>
      <c r="AV215" s="168" t="str">
        <f aca="false">IF(AE216="","",AE215)</f>
        <v/>
      </c>
      <c r="AW215" s="168" t="str">
        <f aca="false">IF(AF216="","",AF215)</f>
        <v/>
      </c>
      <c r="AX215" s="168" t="str">
        <f aca="false">IF(AG216="","",AG215)</f>
        <v/>
      </c>
      <c r="AY215" s="168" t="str">
        <f aca="false">IF(AH216="","",AH215)</f>
        <v/>
      </c>
      <c r="AZ215" s="168" t="str">
        <f aca="false">IF(AI216="","",AI215)</f>
        <v/>
      </c>
      <c r="BA215" s="168" t="str">
        <f aca="false">IF(AJ216="","",AJ215)</f>
        <v/>
      </c>
      <c r="BB215" s="168" t="str">
        <f aca="false">IF(AK216="","",AK215)</f>
        <v/>
      </c>
      <c r="BC215" s="168" t="str">
        <f aca="false">IF(AL216="","",AL215)</f>
        <v/>
      </c>
      <c r="BD215" s="168" t="str">
        <f aca="false">IF(AM216="","",AM215)</f>
        <v/>
      </c>
      <c r="BE215" s="168" t="str">
        <f aca="false">IF(AN216="","",AN215)</f>
        <v/>
      </c>
      <c r="BF215" s="168" t="str">
        <f aca="false">IF(AO216="","",AO215)</f>
        <v/>
      </c>
      <c r="BG215" s="168" t="str">
        <f aca="false">IF(AP216="","",AP215)</f>
        <v/>
      </c>
      <c r="BH215" s="168" t="str">
        <f aca="false">IF(AQ216="","",AQ215)</f>
        <v/>
      </c>
      <c r="BI215" s="168" t="str">
        <f aca="false">IF(AR216="","",AR215)</f>
        <v/>
      </c>
      <c r="BJ215" s="168" t="str">
        <f aca="false">IF(AS216="","",AS215)</f>
        <v/>
      </c>
      <c r="BK215" s="168" t="str">
        <f aca="false">IF(AT216="","",AT215)</f>
        <v/>
      </c>
      <c r="BL215" s="168" t="str">
        <f aca="false">IF(AU216="","",AU215)</f>
        <v/>
      </c>
      <c r="BM215" s="168" t="str">
        <f aca="false">IF(AV216="","",AV215)</f>
        <v/>
      </c>
      <c r="BN215" s="168" t="str">
        <f aca="false">IF(AW216="","",AW215)</f>
        <v/>
      </c>
      <c r="BO215" s="168" t="str">
        <f aca="false">IF(AX216="","",AX215)</f>
        <v/>
      </c>
      <c r="BP215" s="168" t="str">
        <f aca="false">IF(AY216="","",AY215)</f>
        <v/>
      </c>
      <c r="BQ215" s="168" t="str">
        <f aca="false">IF(AZ216="","",AZ215)</f>
        <v/>
      </c>
      <c r="BR215" s="168" t="str">
        <f aca="false">IF(BA216="","",BA215)</f>
        <v/>
      </c>
      <c r="BS215" s="168" t="str">
        <f aca="false">IF(BB216="","",BB215)</f>
        <v/>
      </c>
      <c r="BT215" s="168" t="str">
        <f aca="false">IF(BC216="","",BC215)</f>
        <v/>
      </c>
      <c r="BU215" s="168" t="str">
        <f aca="false">IF(BD216="","",BD215)</f>
        <v/>
      </c>
      <c r="BV215" s="168" t="str">
        <f aca="false">IF(BE216="","",BE215)</f>
        <v/>
      </c>
      <c r="BW215" s="168" t="str">
        <f aca="false">IF(BF216="","",BF215)</f>
        <v/>
      </c>
      <c r="BX215" s="168" t="str">
        <f aca="false">IF(BG216="","",BG215)</f>
        <v/>
      </c>
      <c r="BY215" s="168" t="str">
        <f aca="false">IF(BH216="","",BH215)</f>
        <v/>
      </c>
      <c r="BZ215" s="168" t="str">
        <f aca="false">IF(BI216="","",BI215)</f>
        <v/>
      </c>
      <c r="CA215" s="168" t="str">
        <f aca="false">IF(BJ216="","",BJ215)</f>
        <v/>
      </c>
      <c r="CB215" s="168" t="str">
        <f aca="false">IF(BK216="","",BK215)</f>
        <v/>
      </c>
      <c r="CC215" s="168" t="str">
        <f aca="false">IF(BL216="","",BL215)</f>
        <v/>
      </c>
      <c r="CD215" s="168" t="str">
        <f aca="false">IF(BM216="","",BM215)</f>
        <v/>
      </c>
      <c r="CE215" s="168" t="str">
        <f aca="false">IF(BN216="","",BN215)</f>
        <v/>
      </c>
      <c r="CF215" s="168" t="str">
        <f aca="false">IF(BO216="","",BO215)</f>
        <v/>
      </c>
      <c r="CG215" s="168" t="str">
        <f aca="false">IF(BP216="","",BP215)</f>
        <v/>
      </c>
      <c r="CH215" s="168" t="str">
        <f aca="false">IF(BQ216="","",BQ215)</f>
        <v/>
      </c>
      <c r="CI215" s="168" t="str">
        <f aca="false">IF(BR218="","",BR215)</f>
        <v/>
      </c>
      <c r="CJ215" s="168" t="str">
        <f aca="false">IF(BS218="","",BS215)</f>
        <v/>
      </c>
      <c r="CK215" s="168" t="str">
        <f aca="false">IF(BT218="","",BT215)</f>
        <v/>
      </c>
      <c r="CL215" s="168" t="str">
        <f aca="false">IF(BU218="","",BU215)</f>
        <v/>
      </c>
      <c r="CM215" s="168" t="str">
        <f aca="false">IF(BV218="","",BV215)</f>
        <v/>
      </c>
      <c r="CN215" s="168" t="str">
        <f aca="false">IF(BW218="","",BW215)</f>
        <v/>
      </c>
      <c r="CO215" s="168" t="str">
        <f aca="false">IF(BX218="","",BX215)</f>
        <v/>
      </c>
      <c r="CP215" s="168" t="str">
        <f aca="false">IF(BY218="","",BY215)</f>
        <v/>
      </c>
      <c r="CQ215" s="168" t="str">
        <f aca="false">IF(BZ218="","",BZ215)</f>
        <v/>
      </c>
      <c r="CR215" s="168" t="str">
        <f aca="false">IF(CA218="","",CA215)</f>
        <v/>
      </c>
      <c r="CS215" s="168" t="str">
        <f aca="false">IF(CB218="","",CB215)</f>
        <v/>
      </c>
      <c r="CT215" s="168" t="str">
        <f aca="false">IF(CC218="","",CC215)</f>
        <v/>
      </c>
      <c r="CU215" s="168" t="str">
        <f aca="false">IF(CD218="","",CD215)</f>
        <v/>
      </c>
      <c r="CV215" s="168" t="str">
        <f aca="false">IF(CE218="","",CE215)</f>
        <v/>
      </c>
      <c r="CW215" s="168" t="str">
        <f aca="false">IF(CF218="","",CF215)</f>
        <v/>
      </c>
      <c r="CX215" s="168" t="str">
        <f aca="false">IF(CG218="","",CG215)</f>
        <v/>
      </c>
      <c r="CZ215" s="168" t="str">
        <f aca="false">IF(CI220="","",CI215)</f>
        <v/>
      </c>
      <c r="DA215" s="168" t="str">
        <f aca="false">IF(CJ220="","",CJ215)</f>
        <v/>
      </c>
      <c r="DB215" s="168" t="str">
        <f aca="false">IF(CK220="","",CK215)</f>
        <v/>
      </c>
      <c r="DC215" s="168" t="str">
        <f aca="false">IF(CL220="","",CL215)</f>
        <v/>
      </c>
      <c r="DD215" s="168" t="str">
        <f aca="false">IF(CM220="","",CM215)</f>
        <v/>
      </c>
      <c r="DE215" s="168" t="str">
        <f aca="false">IF(CN220="","",CN215)</f>
        <v/>
      </c>
      <c r="DF215" s="168" t="str">
        <f aca="false">IF(CO220="","",CO215)</f>
        <v/>
      </c>
      <c r="DG215" s="168" t="str">
        <f aca="false">IF(CP220="","",CP215)</f>
        <v/>
      </c>
      <c r="DH215" s="168" t="str">
        <f aca="false">IF(CQ220="","",CQ215)</f>
        <v/>
      </c>
      <c r="DI215" s="168" t="str">
        <f aca="false">IF(CR220="","",CR215)</f>
        <v/>
      </c>
      <c r="DJ215" s="168" t="str">
        <f aca="false">IF(CS220="","",CS215)</f>
        <v/>
      </c>
      <c r="DK215" s="168" t="str">
        <f aca="false">IF(CT220="","",CT215)</f>
        <v/>
      </c>
      <c r="DL215" s="168" t="str">
        <f aca="false">IF(CU220="","",CU215)</f>
        <v/>
      </c>
      <c r="DM215" s="168" t="str">
        <f aca="false">IF(CV220="","",CV215)</f>
        <v/>
      </c>
      <c r="DN215" s="168" t="str">
        <f aca="false">IF(CW220="","",CW215)</f>
        <v/>
      </c>
      <c r="DO215" s="168" t="str">
        <f aca="false">IF(CX220="","",CX215)</f>
        <v/>
      </c>
      <c r="DQ215" s="168" t="str">
        <f aca="false">IF(CZ223="","",CZ215)</f>
        <v/>
      </c>
      <c r="DR215" s="168" t="str">
        <f aca="false">IF(DA223="","",DA215)</f>
        <v/>
      </c>
      <c r="DS215" s="168" t="str">
        <f aca="false">IF(DB223="","",DB215)</f>
        <v/>
      </c>
      <c r="DT215" s="168" t="str">
        <f aca="false">IF(DC223="","",DC215)</f>
        <v/>
      </c>
      <c r="DU215" s="168" t="str">
        <f aca="false">IF(DD223="","",DD215)</f>
        <v/>
      </c>
      <c r="DV215" s="168" t="str">
        <f aca="false">IF(DE223="","",DE215)</f>
        <v/>
      </c>
      <c r="DW215" s="168" t="str">
        <f aca="false">IF(DF223="","",DF215)</f>
        <v/>
      </c>
      <c r="DX215" s="168" t="str">
        <f aca="false">IF(DG223="","",DG215)</f>
        <v/>
      </c>
      <c r="DY215" s="168" t="str">
        <f aca="false">IF(DH223="","",DH215)</f>
        <v/>
      </c>
      <c r="DZ215" s="168" t="str">
        <f aca="false">IF(DI223="","",DI215)</f>
        <v/>
      </c>
      <c r="EA215" s="168" t="str">
        <f aca="false">IF(DJ223="","",DJ215)</f>
        <v/>
      </c>
      <c r="EB215" s="168" t="str">
        <f aca="false">IF(DK223="","",DK215)</f>
        <v/>
      </c>
      <c r="EC215" s="168" t="str">
        <f aca="false">IF(DL223="","",DL215)</f>
        <v/>
      </c>
      <c r="ED215" s="168" t="str">
        <f aca="false">IF(DM223="","",DM215)</f>
        <v/>
      </c>
      <c r="EE215" s="168" t="str">
        <f aca="false">IF(DN223="","",DN215)</f>
        <v/>
      </c>
      <c r="EF215" s="168" t="str">
        <f aca="false">IF(DO223="","",DO215)</f>
        <v/>
      </c>
      <c r="EH215" s="168" t="str">
        <f aca="false">IF(DQ228="","",DQ215)</f>
        <v/>
      </c>
      <c r="EI215" s="168" t="str">
        <f aca="false">IF(DR228="","",DR215)</f>
        <v/>
      </c>
      <c r="EJ215" s="168" t="str">
        <f aca="false">IF(DS228="","",DS215)</f>
        <v/>
      </c>
      <c r="EK215" s="168" t="str">
        <f aca="false">IF(DT228="","",DT215)</f>
        <v/>
      </c>
      <c r="EL215" s="168" t="str">
        <f aca="false">IF(DU228="","",DU215)</f>
        <v/>
      </c>
      <c r="EM215" s="168" t="str">
        <f aca="false">IF(DV228="","",DV215)</f>
        <v/>
      </c>
      <c r="EN215" s="168" t="str">
        <f aca="false">IF(DW228="","",DW215)</f>
        <v/>
      </c>
      <c r="EO215" s="168" t="str">
        <f aca="false">IF(DX228="","",DX215)</f>
        <v/>
      </c>
      <c r="EP215" s="168" t="str">
        <f aca="false">IF(DY228="","",DY215)</f>
        <v/>
      </c>
      <c r="EQ215" s="168" t="str">
        <f aca="false">IF(DZ228="","",DZ215)</f>
        <v/>
      </c>
      <c r="ER215" s="168" t="str">
        <f aca="false">IF(EA228="","",EA215)</f>
        <v/>
      </c>
      <c r="ES215" s="168" t="str">
        <f aca="false">IF(EB228="","",EB215)</f>
        <v/>
      </c>
      <c r="ET215" s="168" t="str">
        <f aca="false">IF(EC228="","",EC215)</f>
        <v/>
      </c>
      <c r="EU215" s="168" t="str">
        <f aca="false">IF(ED228="","",ED215)</f>
        <v/>
      </c>
      <c r="EV215" s="168" t="str">
        <f aca="false">IF(EE228="","",EE215)</f>
        <v/>
      </c>
      <c r="EW215" s="168" t="str">
        <f aca="false">IF(EF228="","",EF215)</f>
        <v/>
      </c>
      <c r="EY215" s="168" t="str">
        <f aca="false">IF(EH232="","",EH215)</f>
        <v/>
      </c>
      <c r="EZ215" s="168" t="str">
        <f aca="false">IF(EI232="","",EI215)</f>
        <v/>
      </c>
      <c r="FA215" s="168" t="str">
        <f aca="false">IF(EJ232="","",EJ215)</f>
        <v/>
      </c>
      <c r="FB215" s="168" t="str">
        <f aca="false">IF(EK232="","",EK215)</f>
        <v/>
      </c>
      <c r="FC215" s="168" t="str">
        <f aca="false">IF(EL232="","",EL215)</f>
        <v/>
      </c>
      <c r="FD215" s="168" t="str">
        <f aca="false">IF(EM232="","",EM215)</f>
        <v/>
      </c>
      <c r="FE215" s="168" t="str">
        <f aca="false">IF(EN232="","",EN215)</f>
        <v/>
      </c>
      <c r="FF215" s="168" t="str">
        <f aca="false">IF(EO232="","",EO215)</f>
        <v/>
      </c>
      <c r="FG215" s="168" t="str">
        <f aca="false">IF(EP232="","",EP215)</f>
        <v/>
      </c>
      <c r="FH215" s="168" t="str">
        <f aca="false">IF(EQ232="","",EQ215)</f>
        <v/>
      </c>
      <c r="FI215" s="168" t="str">
        <f aca="false">IF(ER232="","",ER215)</f>
        <v/>
      </c>
      <c r="FJ215" s="168" t="str">
        <f aca="false">IF(ES232="","",ES215)</f>
        <v/>
      </c>
      <c r="FK215" s="168" t="str">
        <f aca="false">IF(ET232="","",ET215)</f>
        <v/>
      </c>
      <c r="FL215" s="168" t="str">
        <f aca="false">IF(EU232="","",EU215)</f>
        <v/>
      </c>
      <c r="FM215" s="168" t="str">
        <f aca="false">IF(EV232="","",EV215)</f>
        <v/>
      </c>
      <c r="FN215" s="168" t="str">
        <f aca="false">IF(EW232="","",EW215)</f>
        <v/>
      </c>
      <c r="FP215" s="168" t="str">
        <f aca="false">IF(EY249="","",EY215)</f>
        <v/>
      </c>
      <c r="FQ215" s="168" t="str">
        <f aca="false">IF(EZ249="","",EZ215)</f>
        <v/>
      </c>
      <c r="FR215" s="168" t="str">
        <f aca="false">IF(FA249="","",FA215)</f>
        <v/>
      </c>
      <c r="FS215" s="168" t="str">
        <f aca="false">IF(FB249="","",FB215)</f>
        <v/>
      </c>
      <c r="FT215" s="168" t="str">
        <f aca="false">IF(FC249="","",FC215)</f>
        <v/>
      </c>
      <c r="FU215" s="168" t="str">
        <f aca="false">IF(FD249="","",FD215)</f>
        <v/>
      </c>
      <c r="FV215" s="168" t="str">
        <f aca="false">IF(FE249="","",FE215)</f>
        <v/>
      </c>
      <c r="FW215" s="168" t="str">
        <f aca="false">IF(FF249="","",FF215)</f>
        <v/>
      </c>
      <c r="FX215" s="168" t="str">
        <f aca="false">IF(FG249="","",FG215)</f>
        <v/>
      </c>
      <c r="FY215" s="168" t="str">
        <f aca="false">IF(FH249="","",FH215)</f>
        <v/>
      </c>
      <c r="FZ215" s="168" t="str">
        <f aca="false">IF(FI249="","",FI215)</f>
        <v/>
      </c>
      <c r="GA215" s="168" t="str">
        <f aca="false">IF(FJ249="","",FJ215)</f>
        <v/>
      </c>
      <c r="GB215" s="168" t="str">
        <f aca="false">IF(FK249="","",FK215)</f>
        <v/>
      </c>
      <c r="GC215" s="168" t="str">
        <f aca="false">IF(FL249="","",FL215)</f>
        <v/>
      </c>
      <c r="GD215" s="168" t="str">
        <f aca="false">IF(FM249="","",FM215)</f>
        <v/>
      </c>
      <c r="GE215" s="168" t="str">
        <f aca="false">IF(FN249="","",FN215)</f>
        <v/>
      </c>
    </row>
    <row r="216" customFormat="false" ht="12.75" hidden="false" customHeight="false" outlineLevel="0" collapsed="false">
      <c r="S216" s="168" t="str">
        <f aca="false">IF(B217&lt;&gt;0,B216,"")</f>
        <v/>
      </c>
      <c r="T216" s="168" t="str">
        <f aca="false">IF(C217&lt;&gt;0,C216,"")</f>
        <v/>
      </c>
      <c r="U216" s="168" t="str">
        <f aca="false">IF(D217&lt;&gt;0,D216,"")</f>
        <v/>
      </c>
      <c r="V216" s="168" t="str">
        <f aca="false">IF(E217&lt;&gt;0,E216,"")</f>
        <v/>
      </c>
      <c r="W216" s="168" t="str">
        <f aca="false">IF(F217&lt;&gt;0,F216,"")</f>
        <v/>
      </c>
      <c r="X216" s="168" t="str">
        <f aca="false">IF(G217&lt;&gt;0,G216,"")</f>
        <v/>
      </c>
      <c r="Y216" s="168" t="str">
        <f aca="false">IF(H217&lt;&gt;0,H216,"")</f>
        <v/>
      </c>
      <c r="Z216" s="168" t="str">
        <f aca="false">IF(I217&lt;&gt;0,I216,"")</f>
        <v/>
      </c>
      <c r="AA216" s="168" t="str">
        <f aca="false">IF(J217&lt;&gt;0,J216,"")</f>
        <v/>
      </c>
      <c r="AB216" s="168" t="str">
        <f aca="false">IF(K217&lt;&gt;0,K216,"")</f>
        <v/>
      </c>
      <c r="AC216" s="168" t="str">
        <f aca="false">IF(L217&lt;&gt;0,L216,"")</f>
        <v/>
      </c>
      <c r="AD216" s="168" t="str">
        <f aca="false">IF(M217&lt;&gt;0,M216,"")</f>
        <v/>
      </c>
      <c r="AE216" s="168" t="str">
        <f aca="false">IF(N217&lt;&gt;0,N216,"")</f>
        <v/>
      </c>
      <c r="AF216" s="168" t="str">
        <f aca="false">IF(O217&lt;&gt;0,O216,"")</f>
        <v/>
      </c>
      <c r="AG216" s="168" t="str">
        <f aca="false">IF(P217&lt;&gt;0,P216,"")</f>
        <v/>
      </c>
      <c r="AH216" s="168" t="str">
        <f aca="false">IF(Q217&lt;&gt;0,Q216,"")</f>
        <v/>
      </c>
      <c r="AJ216" s="168" t="str">
        <f aca="false">IF(S217="","",S216)</f>
        <v/>
      </c>
      <c r="AK216" s="168" t="str">
        <f aca="false">IF(T217="","",T216)</f>
        <v/>
      </c>
      <c r="AL216" s="168" t="str">
        <f aca="false">IF(U217="","",U216)</f>
        <v/>
      </c>
      <c r="AM216" s="168" t="str">
        <f aca="false">IF(V217="","",V216)</f>
        <v/>
      </c>
      <c r="AN216" s="168" t="str">
        <f aca="false">IF(W217="","",W216)</f>
        <v/>
      </c>
      <c r="AO216" s="168" t="str">
        <f aca="false">IF(X217="","",X216)</f>
        <v/>
      </c>
      <c r="AP216" s="168" t="str">
        <f aca="false">IF(Y217="","",Y216)</f>
        <v/>
      </c>
      <c r="AQ216" s="168" t="str">
        <f aca="false">IF(Z217="","",Z216)</f>
        <v/>
      </c>
      <c r="AR216" s="168" t="str">
        <f aca="false">IF(AA217="","",AA216)</f>
        <v/>
      </c>
      <c r="AS216" s="168" t="str">
        <f aca="false">IF(AB217="","",AB216)</f>
        <v/>
      </c>
      <c r="AT216" s="168" t="str">
        <f aca="false">IF(AC217="","",AC216)</f>
        <v/>
      </c>
      <c r="AU216" s="168" t="str">
        <f aca="false">IF(AD217="","",AD216)</f>
        <v/>
      </c>
      <c r="AV216" s="168" t="str">
        <f aca="false">IF(AE217="","",AE216)</f>
        <v/>
      </c>
      <c r="AW216" s="168" t="str">
        <f aca="false">IF(AF217="","",AF216)</f>
        <v/>
      </c>
      <c r="AX216" s="168" t="str">
        <f aca="false">IF(AG217="","",AG216)</f>
        <v/>
      </c>
      <c r="AY216" s="168" t="str">
        <f aca="false">IF(AH217="","",AH216)</f>
        <v/>
      </c>
      <c r="AZ216" s="168" t="str">
        <f aca="false">IF(AI217="","",AI216)</f>
        <v/>
      </c>
      <c r="BA216" s="168" t="str">
        <f aca="false">IF(AJ217="","",AJ216)</f>
        <v/>
      </c>
      <c r="BB216" s="168" t="str">
        <f aca="false">IF(AK217="","",AK216)</f>
        <v/>
      </c>
      <c r="BC216" s="168" t="str">
        <f aca="false">IF(AL217="","",AL216)</f>
        <v/>
      </c>
      <c r="BD216" s="168" t="str">
        <f aca="false">IF(AM217="","",AM216)</f>
        <v/>
      </c>
      <c r="BE216" s="168" t="str">
        <f aca="false">IF(AN217="","",AN216)</f>
        <v/>
      </c>
      <c r="BF216" s="168" t="str">
        <f aca="false">IF(AO217="","",AO216)</f>
        <v/>
      </c>
      <c r="BG216" s="168" t="str">
        <f aca="false">IF(AP217="","",AP216)</f>
        <v/>
      </c>
      <c r="BH216" s="168" t="str">
        <f aca="false">IF(AQ217="","",AQ216)</f>
        <v/>
      </c>
      <c r="BI216" s="168" t="str">
        <f aca="false">IF(AR217="","",AR216)</f>
        <v/>
      </c>
      <c r="BJ216" s="168" t="str">
        <f aca="false">IF(AS217="","",AS216)</f>
        <v/>
      </c>
      <c r="BK216" s="168" t="str">
        <f aca="false">IF(AT217="","",AT216)</f>
        <v/>
      </c>
      <c r="BL216" s="168" t="str">
        <f aca="false">IF(AU217="","",AU216)</f>
        <v/>
      </c>
      <c r="BM216" s="168" t="str">
        <f aca="false">IF(AV217="","",AV216)</f>
        <v/>
      </c>
      <c r="BN216" s="168" t="str">
        <f aca="false">IF(AW217="","",AW216)</f>
        <v/>
      </c>
      <c r="BO216" s="168" t="str">
        <f aca="false">IF(AX217="","",AX216)</f>
        <v/>
      </c>
      <c r="BP216" s="168" t="str">
        <f aca="false">IF(AY217="","",AY216)</f>
        <v/>
      </c>
      <c r="BQ216" s="168" t="str">
        <f aca="false">IF(AZ217="","",AZ216)</f>
        <v/>
      </c>
      <c r="BR216" s="168" t="str">
        <f aca="false">IF(BA217="","",BA216)</f>
        <v/>
      </c>
      <c r="BS216" s="168" t="str">
        <f aca="false">IF(BB217="","",BB216)</f>
        <v/>
      </c>
      <c r="BT216" s="168" t="str">
        <f aca="false">IF(BC217="","",BC216)</f>
        <v/>
      </c>
      <c r="BU216" s="168" t="str">
        <f aca="false">IF(BD217="","",BD216)</f>
        <v/>
      </c>
      <c r="BV216" s="168" t="str">
        <f aca="false">IF(BE217="","",BE216)</f>
        <v/>
      </c>
      <c r="BW216" s="168" t="str">
        <f aca="false">IF(BF217="","",BF216)</f>
        <v/>
      </c>
      <c r="BX216" s="168" t="str">
        <f aca="false">IF(BG217="","",BG216)</f>
        <v/>
      </c>
      <c r="BY216" s="168" t="str">
        <f aca="false">IF(BH217="","",BH216)</f>
        <v/>
      </c>
      <c r="BZ216" s="168" t="str">
        <f aca="false">IF(BI217="","",BI216)</f>
        <v/>
      </c>
      <c r="CA216" s="168" t="str">
        <f aca="false">IF(BJ217="","",BJ216)</f>
        <v/>
      </c>
      <c r="CB216" s="168" t="str">
        <f aca="false">IF(BK217="","",BK216)</f>
        <v/>
      </c>
      <c r="CC216" s="168" t="str">
        <f aca="false">IF(BL217="","",BL216)</f>
        <v/>
      </c>
      <c r="CD216" s="168" t="str">
        <f aca="false">IF(BM217="","",BM216)</f>
        <v/>
      </c>
      <c r="CE216" s="168" t="str">
        <f aca="false">IF(BN217="","",BN216)</f>
        <v/>
      </c>
      <c r="CF216" s="168" t="str">
        <f aca="false">IF(BO217="","",BO216)</f>
        <v/>
      </c>
      <c r="CG216" s="168" t="str">
        <f aca="false">IF(BP217="","",BP216)</f>
        <v/>
      </c>
      <c r="CH216" s="168" t="str">
        <f aca="false">IF(BQ217="","",BQ216)</f>
        <v/>
      </c>
      <c r="CI216" s="168" t="str">
        <f aca="false">IF(BR219="","",BR216)</f>
        <v/>
      </c>
      <c r="CJ216" s="168" t="str">
        <f aca="false">IF(BS219="","",BS216)</f>
        <v/>
      </c>
      <c r="CK216" s="168" t="str">
        <f aca="false">IF(BT219="","",BT216)</f>
        <v/>
      </c>
      <c r="CL216" s="168" t="str">
        <f aca="false">IF(BU219="","",BU216)</f>
        <v/>
      </c>
      <c r="CM216" s="168" t="str">
        <f aca="false">IF(BV219="","",BV216)</f>
        <v/>
      </c>
      <c r="CN216" s="168" t="str">
        <f aca="false">IF(BW219="","",BW216)</f>
        <v/>
      </c>
      <c r="CO216" s="168" t="str">
        <f aca="false">IF(BX219="","",BX216)</f>
        <v/>
      </c>
      <c r="CP216" s="168" t="str">
        <f aca="false">IF(BY219="","",BY216)</f>
        <v/>
      </c>
      <c r="CQ216" s="168" t="str">
        <f aca="false">IF(BZ219="","",BZ216)</f>
        <v/>
      </c>
      <c r="CR216" s="168" t="str">
        <f aca="false">IF(CA219="","",CA216)</f>
        <v/>
      </c>
      <c r="CS216" s="168" t="str">
        <f aca="false">IF(CB219="","",CB216)</f>
        <v/>
      </c>
      <c r="CT216" s="168" t="str">
        <f aca="false">IF(CC219="","",CC216)</f>
        <v/>
      </c>
      <c r="CU216" s="168" t="str">
        <f aca="false">IF(CD219="","",CD216)</f>
        <v/>
      </c>
      <c r="CV216" s="168" t="str">
        <f aca="false">IF(CE219="","",CE216)</f>
        <v/>
      </c>
      <c r="CW216" s="168" t="str">
        <f aca="false">IF(CF219="","",CF216)</f>
        <v/>
      </c>
      <c r="CX216" s="168" t="str">
        <f aca="false">IF(CG219="","",CG216)</f>
        <v/>
      </c>
      <c r="CZ216" s="168" t="str">
        <f aca="false">IF(CI221="","",CI216)</f>
        <v/>
      </c>
      <c r="DA216" s="168" t="str">
        <f aca="false">IF(CJ221="","",CJ216)</f>
        <v/>
      </c>
      <c r="DB216" s="168" t="str">
        <f aca="false">IF(CK221="","",CK216)</f>
        <v/>
      </c>
      <c r="DC216" s="168" t="str">
        <f aca="false">IF(CL221="","",CL216)</f>
        <v/>
      </c>
      <c r="DD216" s="168" t="str">
        <f aca="false">IF(CM221="","",CM216)</f>
        <v/>
      </c>
      <c r="DE216" s="168" t="str">
        <f aca="false">IF(CN221="","",CN216)</f>
        <v/>
      </c>
      <c r="DF216" s="168" t="str">
        <f aca="false">IF(CO221="","",CO216)</f>
        <v/>
      </c>
      <c r="DG216" s="168" t="str">
        <f aca="false">IF(CP221="","",CP216)</f>
        <v/>
      </c>
      <c r="DH216" s="168" t="str">
        <f aca="false">IF(CQ221="","",CQ216)</f>
        <v/>
      </c>
      <c r="DI216" s="168" t="str">
        <f aca="false">IF(CR221="","",CR216)</f>
        <v/>
      </c>
      <c r="DJ216" s="168" t="str">
        <f aca="false">IF(CS221="","",CS216)</f>
        <v/>
      </c>
      <c r="DK216" s="168" t="str">
        <f aca="false">IF(CT221="","",CT216)</f>
        <v/>
      </c>
      <c r="DL216" s="168" t="str">
        <f aca="false">IF(CU221="","",CU216)</f>
        <v/>
      </c>
      <c r="DM216" s="168" t="str">
        <f aca="false">IF(CV221="","",CV216)</f>
        <v/>
      </c>
      <c r="DN216" s="168" t="str">
        <f aca="false">IF(CW221="","",CW216)</f>
        <v/>
      </c>
      <c r="DO216" s="168" t="str">
        <f aca="false">IF(CX221="","",CX216)</f>
        <v/>
      </c>
      <c r="DQ216" s="168" t="str">
        <f aca="false">IF(CZ224="","",CZ216)</f>
        <v/>
      </c>
      <c r="DR216" s="168" t="str">
        <f aca="false">IF(DA224="","",DA216)</f>
        <v/>
      </c>
      <c r="DS216" s="168" t="str">
        <f aca="false">IF(DB224="","",DB216)</f>
        <v/>
      </c>
      <c r="DT216" s="168" t="str">
        <f aca="false">IF(DC224="","",DC216)</f>
        <v/>
      </c>
      <c r="DU216" s="168" t="str">
        <f aca="false">IF(DD224="","",DD216)</f>
        <v/>
      </c>
      <c r="DV216" s="168" t="str">
        <f aca="false">IF(DE224="","",DE216)</f>
        <v/>
      </c>
      <c r="DW216" s="168" t="str">
        <f aca="false">IF(DF224="","",DF216)</f>
        <v/>
      </c>
      <c r="DX216" s="168" t="str">
        <f aca="false">IF(DG224="","",DG216)</f>
        <v/>
      </c>
      <c r="DY216" s="168" t="str">
        <f aca="false">IF(DH224="","",DH216)</f>
        <v/>
      </c>
      <c r="DZ216" s="168" t="str">
        <f aca="false">IF(DI224="","",DI216)</f>
        <v/>
      </c>
      <c r="EA216" s="168" t="str">
        <f aca="false">IF(DJ224="","",DJ216)</f>
        <v/>
      </c>
      <c r="EB216" s="168" t="str">
        <f aca="false">IF(DK224="","",DK216)</f>
        <v/>
      </c>
      <c r="EC216" s="168" t="str">
        <f aca="false">IF(DL224="","",DL216)</f>
        <v/>
      </c>
      <c r="ED216" s="168" t="str">
        <f aca="false">IF(DM224="","",DM216)</f>
        <v/>
      </c>
      <c r="EE216" s="168" t="str">
        <f aca="false">IF(DN224="","",DN216)</f>
        <v/>
      </c>
      <c r="EF216" s="168" t="str">
        <f aca="false">IF(DO224="","",DO216)</f>
        <v/>
      </c>
      <c r="EH216" s="168" t="str">
        <f aca="false">IF(DQ229="","",DQ216)</f>
        <v/>
      </c>
      <c r="EI216" s="168" t="str">
        <f aca="false">IF(DR229="","",DR216)</f>
        <v/>
      </c>
      <c r="EJ216" s="168" t="str">
        <f aca="false">IF(DS229="","",DS216)</f>
        <v/>
      </c>
      <c r="EK216" s="168" t="str">
        <f aca="false">IF(DT229="","",DT216)</f>
        <v/>
      </c>
      <c r="EL216" s="168" t="str">
        <f aca="false">IF(DU229="","",DU216)</f>
        <v/>
      </c>
      <c r="EM216" s="168" t="str">
        <f aca="false">IF(DV229="","",DV216)</f>
        <v/>
      </c>
      <c r="EN216" s="168" t="str">
        <f aca="false">IF(DW229="","",DW216)</f>
        <v/>
      </c>
      <c r="EO216" s="168" t="str">
        <f aca="false">IF(DX229="","",DX216)</f>
        <v/>
      </c>
      <c r="EP216" s="168" t="str">
        <f aca="false">IF(DY229="","",DY216)</f>
        <v/>
      </c>
      <c r="EQ216" s="168" t="str">
        <f aca="false">IF(DZ229="","",DZ216)</f>
        <v/>
      </c>
      <c r="ER216" s="168" t="str">
        <f aca="false">IF(EA229="","",EA216)</f>
        <v/>
      </c>
      <c r="ES216" s="168" t="str">
        <f aca="false">IF(EB229="","",EB216)</f>
        <v/>
      </c>
      <c r="ET216" s="168" t="str">
        <f aca="false">IF(EC229="","",EC216)</f>
        <v/>
      </c>
      <c r="EU216" s="168" t="str">
        <f aca="false">IF(ED229="","",ED216)</f>
        <v/>
      </c>
      <c r="EV216" s="168" t="str">
        <f aca="false">IF(EE229="","",EE216)</f>
        <v/>
      </c>
      <c r="EW216" s="168" t="str">
        <f aca="false">IF(EF229="","",EF216)</f>
        <v/>
      </c>
      <c r="EY216" s="168" t="str">
        <f aca="false">IF(EH233="","",EH216)</f>
        <v/>
      </c>
      <c r="EZ216" s="168" t="str">
        <f aca="false">IF(EI233="","",EI216)</f>
        <v/>
      </c>
      <c r="FA216" s="168" t="str">
        <f aca="false">IF(EJ233="","",EJ216)</f>
        <v/>
      </c>
      <c r="FB216" s="168" t="str">
        <f aca="false">IF(EK233="","",EK216)</f>
        <v/>
      </c>
      <c r="FC216" s="168" t="str">
        <f aca="false">IF(EL233="","",EL216)</f>
        <v/>
      </c>
      <c r="FD216" s="168" t="str">
        <f aca="false">IF(EM233="","",EM216)</f>
        <v/>
      </c>
      <c r="FE216" s="168" t="str">
        <f aca="false">IF(EN233="","",EN216)</f>
        <v/>
      </c>
      <c r="FF216" s="168" t="str">
        <f aca="false">IF(EO233="","",EO216)</f>
        <v/>
      </c>
      <c r="FG216" s="168" t="str">
        <f aca="false">IF(EP233="","",EP216)</f>
        <v/>
      </c>
      <c r="FH216" s="168" t="str">
        <f aca="false">IF(EQ233="","",EQ216)</f>
        <v/>
      </c>
      <c r="FI216" s="168" t="str">
        <f aca="false">IF(ER233="","",ER216)</f>
        <v/>
      </c>
      <c r="FJ216" s="168" t="str">
        <f aca="false">IF(ES233="","",ES216)</f>
        <v/>
      </c>
      <c r="FK216" s="168" t="str">
        <f aca="false">IF(ET233="","",ET216)</f>
        <v/>
      </c>
      <c r="FL216" s="168" t="str">
        <f aca="false">IF(EU233="","",EU216)</f>
        <v/>
      </c>
      <c r="FM216" s="168" t="str">
        <f aca="false">IF(EV233="","",EV216)</f>
        <v/>
      </c>
      <c r="FN216" s="168" t="str">
        <f aca="false">IF(EW233="","",EW216)</f>
        <v/>
      </c>
      <c r="FP216" s="168" t="str">
        <f aca="false">IF(EY250="","",EY216)</f>
        <v/>
      </c>
      <c r="FQ216" s="168" t="str">
        <f aca="false">IF(EZ250="","",EZ216)</f>
        <v/>
      </c>
      <c r="FR216" s="168" t="str">
        <f aca="false">IF(FA250="","",FA216)</f>
        <v/>
      </c>
      <c r="FS216" s="168" t="str">
        <f aca="false">IF(FB250="","",FB216)</f>
        <v/>
      </c>
      <c r="FT216" s="168" t="str">
        <f aca="false">IF(FC250="","",FC216)</f>
        <v/>
      </c>
      <c r="FU216" s="168" t="str">
        <f aca="false">IF(FD250="","",FD216)</f>
        <v/>
      </c>
      <c r="FV216" s="168" t="str">
        <f aca="false">IF(FE250="","",FE216)</f>
        <v/>
      </c>
      <c r="FW216" s="168" t="str">
        <f aca="false">IF(FF250="","",FF216)</f>
        <v/>
      </c>
      <c r="FX216" s="168" t="str">
        <f aca="false">IF(FG250="","",FG216)</f>
        <v/>
      </c>
      <c r="FY216" s="168" t="str">
        <f aca="false">IF(FH250="","",FH216)</f>
        <v/>
      </c>
      <c r="FZ216" s="168" t="str">
        <f aca="false">IF(FI250="","",FI216)</f>
        <v/>
      </c>
      <c r="GA216" s="168" t="str">
        <f aca="false">IF(FJ250="","",FJ216)</f>
        <v/>
      </c>
      <c r="GB216" s="168" t="str">
        <f aca="false">IF(FK250="","",FK216)</f>
        <v/>
      </c>
      <c r="GC216" s="168" t="str">
        <f aca="false">IF(FL250="","",FL216)</f>
        <v/>
      </c>
      <c r="GD216" s="168" t="str">
        <f aca="false">IF(FM250="","",FM216)</f>
        <v/>
      </c>
      <c r="GE216" s="168" t="str">
        <f aca="false">IF(FN250="","",FN216)</f>
        <v/>
      </c>
    </row>
    <row r="217" customFormat="false" ht="12.75" hidden="false" customHeight="false" outlineLevel="0" collapsed="false">
      <c r="S217" s="168" t="str">
        <f aca="false">IF(B218&lt;&gt;0,B217,"")</f>
        <v/>
      </c>
      <c r="T217" s="168" t="str">
        <f aca="false">IF(C218&lt;&gt;0,C217,"")</f>
        <v/>
      </c>
      <c r="U217" s="168" t="str">
        <f aca="false">IF(D218&lt;&gt;0,D217,"")</f>
        <v/>
      </c>
      <c r="V217" s="168" t="str">
        <f aca="false">IF(E218&lt;&gt;0,E217,"")</f>
        <v/>
      </c>
      <c r="W217" s="168" t="str">
        <f aca="false">IF(F218&lt;&gt;0,F217,"")</f>
        <v/>
      </c>
      <c r="X217" s="168" t="str">
        <f aca="false">IF(G218&lt;&gt;0,G217,"")</f>
        <v/>
      </c>
      <c r="Y217" s="168" t="str">
        <f aca="false">IF(H218&lt;&gt;0,H217,"")</f>
        <v/>
      </c>
      <c r="Z217" s="168" t="str">
        <f aca="false">IF(I218&lt;&gt;0,I217,"")</f>
        <v/>
      </c>
      <c r="AA217" s="168" t="str">
        <f aca="false">IF(J218&lt;&gt;0,J217,"")</f>
        <v/>
      </c>
      <c r="AB217" s="168" t="str">
        <f aca="false">IF(K218&lt;&gt;0,K217,"")</f>
        <v/>
      </c>
      <c r="AC217" s="168" t="str">
        <f aca="false">IF(L218&lt;&gt;0,L217,"")</f>
        <v/>
      </c>
      <c r="AD217" s="168" t="str">
        <f aca="false">IF(M218&lt;&gt;0,M217,"")</f>
        <v/>
      </c>
      <c r="AE217" s="168" t="str">
        <f aca="false">IF(N218&lt;&gt;0,N217,"")</f>
        <v/>
      </c>
      <c r="AF217" s="168" t="str">
        <f aca="false">IF(O218&lt;&gt;0,O217,"")</f>
        <v/>
      </c>
      <c r="AG217" s="168" t="str">
        <f aca="false">IF(P218&lt;&gt;0,P217,"")</f>
        <v/>
      </c>
      <c r="AH217" s="168" t="str">
        <f aca="false">IF(Q218&lt;&gt;0,Q217,"")</f>
        <v/>
      </c>
      <c r="AJ217" s="168" t="str">
        <f aca="false">IF(S218="","",S217)</f>
        <v/>
      </c>
      <c r="AK217" s="168" t="str">
        <f aca="false">IF(T218="","",T217)</f>
        <v/>
      </c>
      <c r="AL217" s="168" t="str">
        <f aca="false">IF(U218="","",U217)</f>
        <v/>
      </c>
      <c r="AM217" s="168" t="str">
        <f aca="false">IF(V218="","",V217)</f>
        <v/>
      </c>
      <c r="AN217" s="168" t="str">
        <f aca="false">IF(W218="","",W217)</f>
        <v/>
      </c>
      <c r="AO217" s="168" t="str">
        <f aca="false">IF(X218="","",X217)</f>
        <v/>
      </c>
      <c r="AP217" s="168" t="str">
        <f aca="false">IF(Y218="","",Y217)</f>
        <v/>
      </c>
      <c r="AQ217" s="168" t="str">
        <f aca="false">IF(Z218="","",Z217)</f>
        <v/>
      </c>
      <c r="AR217" s="168" t="str">
        <f aca="false">IF(AA218="","",AA217)</f>
        <v/>
      </c>
      <c r="AS217" s="168" t="str">
        <f aca="false">IF(AB218="","",AB217)</f>
        <v/>
      </c>
      <c r="AT217" s="168" t="str">
        <f aca="false">IF(AC218="","",AC217)</f>
        <v/>
      </c>
      <c r="AU217" s="168" t="str">
        <f aca="false">IF(AD218="","",AD217)</f>
        <v/>
      </c>
      <c r="AV217" s="168" t="str">
        <f aca="false">IF(AE218="","",AE217)</f>
        <v/>
      </c>
      <c r="AW217" s="168" t="str">
        <f aca="false">IF(AF218="","",AF217)</f>
        <v/>
      </c>
      <c r="AX217" s="168" t="str">
        <f aca="false">IF(AG218="","",AG217)</f>
        <v/>
      </c>
      <c r="AY217" s="168" t="str">
        <f aca="false">IF(AH218="","",AH217)</f>
        <v/>
      </c>
      <c r="AZ217" s="168" t="str">
        <f aca="false">IF(AI218="","",AI217)</f>
        <v/>
      </c>
      <c r="BA217" s="168" t="str">
        <f aca="false">IF(AJ218="","",AJ217)</f>
        <v/>
      </c>
      <c r="BB217" s="168" t="str">
        <f aca="false">IF(AK218="","",AK217)</f>
        <v/>
      </c>
      <c r="BC217" s="168" t="str">
        <f aca="false">IF(AL218="","",AL217)</f>
        <v/>
      </c>
      <c r="BD217" s="168" t="str">
        <f aca="false">IF(AM218="","",AM217)</f>
        <v/>
      </c>
      <c r="BE217" s="168" t="str">
        <f aca="false">IF(AN218="","",AN217)</f>
        <v/>
      </c>
      <c r="BF217" s="168" t="str">
        <f aca="false">IF(AO218="","",AO217)</f>
        <v/>
      </c>
      <c r="BG217" s="168" t="str">
        <f aca="false">IF(AP218="","",AP217)</f>
        <v/>
      </c>
      <c r="BH217" s="168" t="str">
        <f aca="false">IF(AQ218="","",AQ217)</f>
        <v/>
      </c>
      <c r="BI217" s="168" t="str">
        <f aca="false">IF(AR218="","",AR217)</f>
        <v/>
      </c>
      <c r="BJ217" s="168" t="str">
        <f aca="false">IF(AS218="","",AS217)</f>
        <v/>
      </c>
      <c r="BK217" s="168" t="str">
        <f aca="false">IF(AT218="","",AT217)</f>
        <v/>
      </c>
      <c r="BL217" s="168" t="str">
        <f aca="false">IF(AU218="","",AU217)</f>
        <v/>
      </c>
      <c r="BM217" s="168" t="str">
        <f aca="false">IF(AV218="","",AV217)</f>
        <v/>
      </c>
      <c r="BN217" s="168" t="str">
        <f aca="false">IF(AW218="","",AW217)</f>
        <v/>
      </c>
      <c r="BO217" s="168" t="str">
        <f aca="false">IF(AX218="","",AX217)</f>
        <v/>
      </c>
      <c r="BP217" s="168" t="str">
        <f aca="false">IF(AY218="","",AY217)</f>
        <v/>
      </c>
      <c r="BQ217" s="168" t="str">
        <f aca="false">IF(AZ218="","",AZ217)</f>
        <v/>
      </c>
      <c r="BR217" s="168" t="str">
        <f aca="false">IF(BA218="","",BA217)</f>
        <v/>
      </c>
      <c r="BS217" s="168" t="str">
        <f aca="false">IF(BB218="","",BB217)</f>
        <v/>
      </c>
      <c r="BT217" s="168" t="str">
        <f aca="false">IF(BC218="","",BC217)</f>
        <v/>
      </c>
      <c r="BU217" s="168" t="str">
        <f aca="false">IF(BD218="","",BD217)</f>
        <v/>
      </c>
      <c r="BV217" s="168" t="str">
        <f aca="false">IF(BE218="","",BE217)</f>
        <v/>
      </c>
      <c r="BW217" s="168" t="str">
        <f aca="false">IF(BF218="","",BF217)</f>
        <v/>
      </c>
      <c r="BX217" s="168" t="str">
        <f aca="false">IF(BG218="","",BG217)</f>
        <v/>
      </c>
      <c r="BY217" s="168" t="str">
        <f aca="false">IF(BH218="","",BH217)</f>
        <v/>
      </c>
      <c r="BZ217" s="168" t="str">
        <f aca="false">IF(BI218="","",BI217)</f>
        <v/>
      </c>
      <c r="CA217" s="168" t="str">
        <f aca="false">IF(BJ218="","",BJ217)</f>
        <v/>
      </c>
      <c r="CB217" s="168" t="str">
        <f aca="false">IF(BK218="","",BK217)</f>
        <v/>
      </c>
      <c r="CC217" s="168" t="str">
        <f aca="false">IF(BL218="","",BL217)</f>
        <v/>
      </c>
      <c r="CD217" s="168" t="str">
        <f aca="false">IF(BM218="","",BM217)</f>
        <v/>
      </c>
      <c r="CE217" s="168" t="str">
        <f aca="false">IF(BN218="","",BN217)</f>
        <v/>
      </c>
      <c r="CF217" s="168" t="str">
        <f aca="false">IF(BO218="","",BO217)</f>
        <v/>
      </c>
      <c r="CG217" s="168" t="str">
        <f aca="false">IF(BP218="","",BP217)</f>
        <v/>
      </c>
      <c r="CH217" s="168" t="str">
        <f aca="false">IF(BQ218="","",BQ217)</f>
        <v/>
      </c>
      <c r="CI217" s="168" t="str">
        <f aca="false">IF(BR220="","",BR217)</f>
        <v/>
      </c>
      <c r="CJ217" s="168" t="str">
        <f aca="false">IF(BS220="","",BS217)</f>
        <v/>
      </c>
      <c r="CK217" s="168" t="str">
        <f aca="false">IF(BT220="","",BT217)</f>
        <v/>
      </c>
      <c r="CL217" s="168" t="str">
        <f aca="false">IF(BU220="","",BU217)</f>
        <v/>
      </c>
      <c r="CM217" s="168" t="str">
        <f aca="false">IF(BV220="","",BV217)</f>
        <v/>
      </c>
      <c r="CN217" s="168" t="str">
        <f aca="false">IF(BW220="","",BW217)</f>
        <v/>
      </c>
      <c r="CO217" s="168" t="str">
        <f aca="false">IF(BX220="","",BX217)</f>
        <v/>
      </c>
      <c r="CP217" s="168" t="str">
        <f aca="false">IF(BY220="","",BY217)</f>
        <v/>
      </c>
      <c r="CQ217" s="168" t="str">
        <f aca="false">IF(BZ220="","",BZ217)</f>
        <v/>
      </c>
      <c r="CR217" s="168" t="str">
        <f aca="false">IF(CA220="","",CA217)</f>
        <v/>
      </c>
      <c r="CS217" s="168" t="str">
        <f aca="false">IF(CB220="","",CB217)</f>
        <v/>
      </c>
      <c r="CT217" s="168" t="str">
        <f aca="false">IF(CC220="","",CC217)</f>
        <v/>
      </c>
      <c r="CU217" s="168" t="str">
        <f aca="false">IF(CD220="","",CD217)</f>
        <v/>
      </c>
      <c r="CV217" s="168" t="str">
        <f aca="false">IF(CE220="","",CE217)</f>
        <v/>
      </c>
      <c r="CW217" s="168" t="str">
        <f aca="false">IF(CF220="","",CF217)</f>
        <v/>
      </c>
      <c r="CX217" s="168" t="str">
        <f aca="false">IF(CG220="","",CG217)</f>
        <v/>
      </c>
      <c r="CZ217" s="168" t="str">
        <f aca="false">IF(CI222="","",CI217)</f>
        <v/>
      </c>
      <c r="DA217" s="168" t="str">
        <f aca="false">IF(CJ222="","",CJ217)</f>
        <v/>
      </c>
      <c r="DB217" s="168" t="str">
        <f aca="false">IF(CK222="","",CK217)</f>
        <v/>
      </c>
      <c r="DC217" s="168" t="str">
        <f aca="false">IF(CL222="","",CL217)</f>
        <v/>
      </c>
      <c r="DD217" s="168" t="str">
        <f aca="false">IF(CM222="","",CM217)</f>
        <v/>
      </c>
      <c r="DE217" s="168" t="str">
        <f aca="false">IF(CN222="","",CN217)</f>
        <v/>
      </c>
      <c r="DF217" s="168" t="str">
        <f aca="false">IF(CO222="","",CO217)</f>
        <v/>
      </c>
      <c r="DG217" s="168" t="str">
        <f aca="false">IF(CP222="","",CP217)</f>
        <v/>
      </c>
      <c r="DH217" s="168" t="str">
        <f aca="false">IF(CQ222="","",CQ217)</f>
        <v/>
      </c>
      <c r="DI217" s="168" t="str">
        <f aca="false">IF(CR222="","",CR217)</f>
        <v/>
      </c>
      <c r="DJ217" s="168" t="str">
        <f aca="false">IF(CS222="","",CS217)</f>
        <v/>
      </c>
      <c r="DK217" s="168" t="str">
        <f aca="false">IF(CT222="","",CT217)</f>
        <v/>
      </c>
      <c r="DL217" s="168" t="str">
        <f aca="false">IF(CU222="","",CU217)</f>
        <v/>
      </c>
      <c r="DM217" s="168" t="str">
        <f aca="false">IF(CV222="","",CV217)</f>
        <v/>
      </c>
      <c r="DN217" s="168" t="str">
        <f aca="false">IF(CW222="","",CW217)</f>
        <v/>
      </c>
      <c r="DO217" s="168" t="str">
        <f aca="false">IF(CX222="","",CX217)</f>
        <v/>
      </c>
      <c r="DQ217" s="168" t="str">
        <f aca="false">IF(CZ225="","",CZ217)</f>
        <v/>
      </c>
      <c r="DR217" s="168" t="str">
        <f aca="false">IF(DA225="","",DA217)</f>
        <v/>
      </c>
      <c r="DS217" s="168" t="str">
        <f aca="false">IF(DB225="","",DB217)</f>
        <v/>
      </c>
      <c r="DT217" s="168" t="str">
        <f aca="false">IF(DC225="","",DC217)</f>
        <v/>
      </c>
      <c r="DU217" s="168" t="str">
        <f aca="false">IF(DD225="","",DD217)</f>
        <v/>
      </c>
      <c r="DV217" s="168" t="str">
        <f aca="false">IF(DE225="","",DE217)</f>
        <v/>
      </c>
      <c r="DW217" s="168" t="str">
        <f aca="false">IF(DF225="","",DF217)</f>
        <v/>
      </c>
      <c r="DX217" s="168" t="str">
        <f aca="false">IF(DG225="","",DG217)</f>
        <v/>
      </c>
      <c r="DY217" s="168" t="str">
        <f aca="false">IF(DH225="","",DH217)</f>
        <v/>
      </c>
      <c r="DZ217" s="168" t="str">
        <f aca="false">IF(DI225="","",DI217)</f>
        <v/>
      </c>
      <c r="EA217" s="168" t="str">
        <f aca="false">IF(DJ225="","",DJ217)</f>
        <v/>
      </c>
      <c r="EB217" s="168" t="str">
        <f aca="false">IF(DK225="","",DK217)</f>
        <v/>
      </c>
      <c r="EC217" s="168" t="str">
        <f aca="false">IF(DL225="","",DL217)</f>
        <v/>
      </c>
      <c r="ED217" s="168" t="str">
        <f aca="false">IF(DM225="","",DM217)</f>
        <v/>
      </c>
      <c r="EE217" s="168" t="str">
        <f aca="false">IF(DN225="","",DN217)</f>
        <v/>
      </c>
      <c r="EF217" s="168" t="str">
        <f aca="false">IF(DO225="","",DO217)</f>
        <v/>
      </c>
      <c r="EH217" s="168" t="str">
        <f aca="false">IF(DQ230="","",DQ217)</f>
        <v/>
      </c>
      <c r="EI217" s="168" t="str">
        <f aca="false">IF(DR230="","",DR217)</f>
        <v/>
      </c>
      <c r="EJ217" s="168" t="str">
        <f aca="false">IF(DS230="","",DS217)</f>
        <v/>
      </c>
      <c r="EK217" s="168" t="str">
        <f aca="false">IF(DT230="","",DT217)</f>
        <v/>
      </c>
      <c r="EL217" s="168" t="str">
        <f aca="false">IF(DU230="","",DU217)</f>
        <v/>
      </c>
      <c r="EM217" s="168" t="str">
        <f aca="false">IF(DV230="","",DV217)</f>
        <v/>
      </c>
      <c r="EN217" s="168" t="str">
        <f aca="false">IF(DW230="","",DW217)</f>
        <v/>
      </c>
      <c r="EO217" s="168" t="str">
        <f aca="false">IF(DX230="","",DX217)</f>
        <v/>
      </c>
      <c r="EP217" s="168" t="str">
        <f aca="false">IF(DY230="","",DY217)</f>
        <v/>
      </c>
      <c r="EQ217" s="168" t="str">
        <f aca="false">IF(DZ230="","",DZ217)</f>
        <v/>
      </c>
      <c r="ER217" s="168" t="str">
        <f aca="false">IF(EA230="","",EA217)</f>
        <v/>
      </c>
      <c r="ES217" s="168" t="str">
        <f aca="false">IF(EB230="","",EB217)</f>
        <v/>
      </c>
      <c r="ET217" s="168" t="str">
        <f aca="false">IF(EC230="","",EC217)</f>
        <v/>
      </c>
      <c r="EU217" s="168" t="str">
        <f aca="false">IF(ED230="","",ED217)</f>
        <v/>
      </c>
      <c r="EV217" s="168" t="str">
        <f aca="false">IF(EE230="","",EE217)</f>
        <v/>
      </c>
      <c r="EW217" s="168" t="str">
        <f aca="false">IF(EF230="","",EF217)</f>
        <v/>
      </c>
      <c r="EY217" s="168" t="str">
        <f aca="false">IF(EH234="","",EH217)</f>
        <v/>
      </c>
      <c r="EZ217" s="168" t="str">
        <f aca="false">IF(EI234="","",EI217)</f>
        <v/>
      </c>
      <c r="FA217" s="168" t="str">
        <f aca="false">IF(EJ234="","",EJ217)</f>
        <v/>
      </c>
      <c r="FB217" s="168" t="str">
        <f aca="false">IF(EK234="","",EK217)</f>
        <v/>
      </c>
      <c r="FC217" s="168" t="str">
        <f aca="false">IF(EL234="","",EL217)</f>
        <v/>
      </c>
      <c r="FD217" s="168" t="str">
        <f aca="false">IF(EM234="","",EM217)</f>
        <v/>
      </c>
      <c r="FE217" s="168" t="str">
        <f aca="false">IF(EN234="","",EN217)</f>
        <v/>
      </c>
      <c r="FF217" s="168" t="str">
        <f aca="false">IF(EO234="","",EO217)</f>
        <v/>
      </c>
      <c r="FG217" s="168" t="str">
        <f aca="false">IF(EP234="","",EP217)</f>
        <v/>
      </c>
      <c r="FH217" s="168" t="str">
        <f aca="false">IF(EQ234="","",EQ217)</f>
        <v/>
      </c>
      <c r="FI217" s="168" t="str">
        <f aca="false">IF(ER234="","",ER217)</f>
        <v/>
      </c>
      <c r="FJ217" s="168" t="str">
        <f aca="false">IF(ES234="","",ES217)</f>
        <v/>
      </c>
      <c r="FK217" s="168" t="str">
        <f aca="false">IF(ET234="","",ET217)</f>
        <v/>
      </c>
      <c r="FL217" s="168" t="str">
        <f aca="false">IF(EU234="","",EU217)</f>
        <v/>
      </c>
      <c r="FM217" s="168" t="str">
        <f aca="false">IF(EV234="","",EV217)</f>
        <v/>
      </c>
      <c r="FN217" s="168" t="str">
        <f aca="false">IF(EW234="","",EW217)</f>
        <v/>
      </c>
      <c r="FP217" s="168" t="str">
        <f aca="false">IF(EY251="","",EY217)</f>
        <v/>
      </c>
      <c r="FQ217" s="168" t="str">
        <f aca="false">IF(EZ251="","",EZ217)</f>
        <v/>
      </c>
      <c r="FR217" s="168" t="str">
        <f aca="false">IF(FA251="","",FA217)</f>
        <v/>
      </c>
      <c r="FS217" s="168" t="str">
        <f aca="false">IF(FB251="","",FB217)</f>
        <v/>
      </c>
      <c r="FT217" s="168" t="str">
        <f aca="false">IF(FC251="","",FC217)</f>
        <v/>
      </c>
      <c r="FU217" s="168" t="str">
        <f aca="false">IF(FD251="","",FD217)</f>
        <v/>
      </c>
      <c r="FV217" s="168" t="str">
        <f aca="false">IF(FE251="","",FE217)</f>
        <v/>
      </c>
      <c r="FW217" s="168" t="str">
        <f aca="false">IF(FF251="","",FF217)</f>
        <v/>
      </c>
      <c r="FX217" s="168" t="str">
        <f aca="false">IF(FG251="","",FG217)</f>
        <v/>
      </c>
      <c r="FY217" s="168" t="str">
        <f aca="false">IF(FH251="","",FH217)</f>
        <v/>
      </c>
      <c r="FZ217" s="168" t="str">
        <f aca="false">IF(FI251="","",FI217)</f>
        <v/>
      </c>
      <c r="GA217" s="168" t="str">
        <f aca="false">IF(FJ251="","",FJ217)</f>
        <v/>
      </c>
      <c r="GB217" s="168" t="str">
        <f aca="false">IF(FK251="","",FK217)</f>
        <v/>
      </c>
      <c r="GC217" s="168" t="str">
        <f aca="false">IF(FL251="","",FL217)</f>
        <v/>
      </c>
      <c r="GD217" s="168" t="str">
        <f aca="false">IF(FM251="","",FM217)</f>
        <v/>
      </c>
      <c r="GE217" s="168" t="str">
        <f aca="false">IF(FN251="","",FN217)</f>
        <v/>
      </c>
    </row>
    <row r="218" customFormat="false" ht="12.75" hidden="false" customHeight="false" outlineLevel="0" collapsed="false">
      <c r="S218" s="168" t="str">
        <f aca="false">IF(B219&lt;&gt;0,B218,"")</f>
        <v/>
      </c>
      <c r="T218" s="168" t="str">
        <f aca="false">IF(C219&lt;&gt;0,C218,"")</f>
        <v/>
      </c>
      <c r="U218" s="168" t="str">
        <f aca="false">IF(D219&lt;&gt;0,D218,"")</f>
        <v/>
      </c>
      <c r="V218" s="168" t="str">
        <f aca="false">IF(E219&lt;&gt;0,E218,"")</f>
        <v/>
      </c>
      <c r="W218" s="168" t="str">
        <f aca="false">IF(F219&lt;&gt;0,F218,"")</f>
        <v/>
      </c>
      <c r="X218" s="168" t="str">
        <f aca="false">IF(G219&lt;&gt;0,G218,"")</f>
        <v/>
      </c>
      <c r="Y218" s="168" t="str">
        <f aca="false">IF(H219&lt;&gt;0,H218,"")</f>
        <v/>
      </c>
      <c r="Z218" s="168" t="str">
        <f aca="false">IF(I219&lt;&gt;0,I218,"")</f>
        <v/>
      </c>
      <c r="AA218" s="168" t="str">
        <f aca="false">IF(J219&lt;&gt;0,J218,"")</f>
        <v/>
      </c>
      <c r="AB218" s="168" t="str">
        <f aca="false">IF(K219&lt;&gt;0,K218,"")</f>
        <v/>
      </c>
      <c r="AC218" s="168" t="str">
        <f aca="false">IF(L219&lt;&gt;0,L218,"")</f>
        <v/>
      </c>
      <c r="AD218" s="168" t="str">
        <f aca="false">IF(M219&lt;&gt;0,M218,"")</f>
        <v/>
      </c>
      <c r="AE218" s="168" t="str">
        <f aca="false">IF(N219&lt;&gt;0,N218,"")</f>
        <v/>
      </c>
      <c r="AF218" s="168" t="str">
        <f aca="false">IF(O219&lt;&gt;0,O218,"")</f>
        <v/>
      </c>
      <c r="AG218" s="168" t="str">
        <f aca="false">IF(P219&lt;&gt;0,P218,"")</f>
        <v/>
      </c>
      <c r="AH218" s="168" t="str">
        <f aca="false">IF(Q219&lt;&gt;0,Q218,"")</f>
        <v/>
      </c>
      <c r="AJ218" s="168" t="str">
        <f aca="false">IF(S219="","",S218)</f>
        <v/>
      </c>
      <c r="AK218" s="168" t="str">
        <f aca="false">IF(T219="","",T218)</f>
        <v/>
      </c>
      <c r="AL218" s="168" t="str">
        <f aca="false">IF(U219="","",U218)</f>
        <v/>
      </c>
      <c r="AM218" s="168" t="str">
        <f aca="false">IF(V219="","",V218)</f>
        <v/>
      </c>
      <c r="AN218" s="168" t="str">
        <f aca="false">IF(W219="","",W218)</f>
        <v/>
      </c>
      <c r="AO218" s="168" t="str">
        <f aca="false">IF(X219="","",X218)</f>
        <v/>
      </c>
      <c r="AP218" s="168" t="str">
        <f aca="false">IF(Y219="","",Y218)</f>
        <v/>
      </c>
      <c r="AQ218" s="168" t="str">
        <f aca="false">IF(Z219="","",Z218)</f>
        <v/>
      </c>
      <c r="AR218" s="168" t="str">
        <f aca="false">IF(AA219="","",AA218)</f>
        <v/>
      </c>
      <c r="AS218" s="168" t="str">
        <f aca="false">IF(AB219="","",AB218)</f>
        <v/>
      </c>
      <c r="AT218" s="168" t="str">
        <f aca="false">IF(AC219="","",AC218)</f>
        <v/>
      </c>
      <c r="AU218" s="168" t="str">
        <f aca="false">IF(AD219="","",AD218)</f>
        <v/>
      </c>
      <c r="AV218" s="168" t="str">
        <f aca="false">IF(AE219="","",AE218)</f>
        <v/>
      </c>
      <c r="AW218" s="168" t="str">
        <f aca="false">IF(AF219="","",AF218)</f>
        <v/>
      </c>
      <c r="AX218" s="168" t="str">
        <f aca="false">IF(AG219="","",AG218)</f>
        <v/>
      </c>
      <c r="AY218" s="168" t="str">
        <f aca="false">IF(AH219="","",AH218)</f>
        <v/>
      </c>
      <c r="AZ218" s="168" t="str">
        <f aca="false">IF(AI219="","",AI218)</f>
        <v/>
      </c>
      <c r="BA218" s="168" t="str">
        <f aca="false">IF(AJ219="","",AJ218)</f>
        <v/>
      </c>
      <c r="BB218" s="168" t="str">
        <f aca="false">IF(AK219="","",AK218)</f>
        <v/>
      </c>
      <c r="BC218" s="168" t="str">
        <f aca="false">IF(AL219="","",AL218)</f>
        <v/>
      </c>
      <c r="BD218" s="168" t="str">
        <f aca="false">IF(AM219="","",AM218)</f>
        <v/>
      </c>
      <c r="BE218" s="168" t="str">
        <f aca="false">IF(AN219="","",AN218)</f>
        <v/>
      </c>
      <c r="BF218" s="168" t="str">
        <f aca="false">IF(AO219="","",AO218)</f>
        <v/>
      </c>
      <c r="BG218" s="168" t="str">
        <f aca="false">IF(AP219="","",AP218)</f>
        <v/>
      </c>
      <c r="BH218" s="168" t="str">
        <f aca="false">IF(AQ219="","",AQ218)</f>
        <v/>
      </c>
      <c r="BI218" s="168" t="str">
        <f aca="false">IF(AR219="","",AR218)</f>
        <v/>
      </c>
      <c r="BJ218" s="168" t="str">
        <f aca="false">IF(AS219="","",AS218)</f>
        <v/>
      </c>
      <c r="BK218" s="168" t="str">
        <f aca="false">IF(AT219="","",AT218)</f>
        <v/>
      </c>
      <c r="BL218" s="168" t="str">
        <f aca="false">IF(AU219="","",AU218)</f>
        <v/>
      </c>
      <c r="BM218" s="168" t="str">
        <f aca="false">IF(AV219="","",AV218)</f>
        <v/>
      </c>
      <c r="BN218" s="168" t="str">
        <f aca="false">IF(AW219="","",AW218)</f>
        <v/>
      </c>
      <c r="BO218" s="168" t="str">
        <f aca="false">IF(AX219="","",AX218)</f>
        <v/>
      </c>
      <c r="BP218" s="168" t="str">
        <f aca="false">IF(AY219="","",AY218)</f>
        <v/>
      </c>
      <c r="BQ218" s="168" t="str">
        <f aca="false">IF(AZ219="","",AZ218)</f>
        <v/>
      </c>
      <c r="BR218" s="168" t="str">
        <f aca="false">IF(BA219="","",BA218)</f>
        <v/>
      </c>
      <c r="BS218" s="168" t="str">
        <f aca="false">IF(BB219="","",BB218)</f>
        <v/>
      </c>
      <c r="BT218" s="168" t="str">
        <f aca="false">IF(BC219="","",BC218)</f>
        <v/>
      </c>
      <c r="BU218" s="168" t="str">
        <f aca="false">IF(BD219="","",BD218)</f>
        <v/>
      </c>
      <c r="BV218" s="168" t="str">
        <f aca="false">IF(BE219="","",BE218)</f>
        <v/>
      </c>
      <c r="BW218" s="168" t="str">
        <f aca="false">IF(BF219="","",BF218)</f>
        <v/>
      </c>
      <c r="BX218" s="168" t="str">
        <f aca="false">IF(BG219="","",BG218)</f>
        <v/>
      </c>
      <c r="BY218" s="168" t="str">
        <f aca="false">IF(BH219="","",BH218)</f>
        <v/>
      </c>
      <c r="BZ218" s="168" t="str">
        <f aca="false">IF(BI219="","",BI218)</f>
        <v/>
      </c>
      <c r="CA218" s="168" t="str">
        <f aca="false">IF(BJ219="","",BJ218)</f>
        <v/>
      </c>
      <c r="CB218" s="168" t="str">
        <f aca="false">IF(BK219="","",BK218)</f>
        <v/>
      </c>
      <c r="CC218" s="168" t="str">
        <f aca="false">IF(BL219="","",BL218)</f>
        <v/>
      </c>
      <c r="CD218" s="168" t="str">
        <f aca="false">IF(BM219="","",BM218)</f>
        <v/>
      </c>
      <c r="CE218" s="168" t="str">
        <f aca="false">IF(BN219="","",BN218)</f>
        <v/>
      </c>
      <c r="CF218" s="168" t="str">
        <f aca="false">IF(BO219="","",BO218)</f>
        <v/>
      </c>
      <c r="CG218" s="168" t="str">
        <f aca="false">IF(BP219="","",BP218)</f>
        <v/>
      </c>
      <c r="CH218" s="168" t="str">
        <f aca="false">IF(BQ219="","",BQ218)</f>
        <v/>
      </c>
      <c r="CI218" s="168" t="str">
        <f aca="false">IF(BR221="","",BR218)</f>
        <v/>
      </c>
      <c r="CJ218" s="168" t="str">
        <f aca="false">IF(BS221="","",BS218)</f>
        <v/>
      </c>
      <c r="CK218" s="168" t="str">
        <f aca="false">IF(BT221="","",BT218)</f>
        <v/>
      </c>
      <c r="CL218" s="168" t="str">
        <f aca="false">IF(BU221="","",BU218)</f>
        <v/>
      </c>
      <c r="CM218" s="168" t="str">
        <f aca="false">IF(BV221="","",BV218)</f>
        <v/>
      </c>
      <c r="CN218" s="168" t="str">
        <f aca="false">IF(BW221="","",BW218)</f>
        <v/>
      </c>
      <c r="CO218" s="168" t="str">
        <f aca="false">IF(BX221="","",BX218)</f>
        <v/>
      </c>
      <c r="CP218" s="168" t="str">
        <f aca="false">IF(BY221="","",BY218)</f>
        <v/>
      </c>
      <c r="CQ218" s="168" t="str">
        <f aca="false">IF(BZ221="","",BZ218)</f>
        <v/>
      </c>
      <c r="CR218" s="168" t="str">
        <f aca="false">IF(CA221="","",CA218)</f>
        <v/>
      </c>
      <c r="CS218" s="168" t="str">
        <f aca="false">IF(CB221="","",CB218)</f>
        <v/>
      </c>
      <c r="CT218" s="168" t="str">
        <f aca="false">IF(CC221="","",CC218)</f>
        <v/>
      </c>
      <c r="CU218" s="168" t="str">
        <f aca="false">IF(CD221="","",CD218)</f>
        <v/>
      </c>
      <c r="CV218" s="168" t="str">
        <f aca="false">IF(CE221="","",CE218)</f>
        <v/>
      </c>
      <c r="CW218" s="168" t="str">
        <f aca="false">IF(CF221="","",CF218)</f>
        <v/>
      </c>
      <c r="CX218" s="168" t="str">
        <f aca="false">IF(CG221="","",CG218)</f>
        <v/>
      </c>
      <c r="CZ218" s="168" t="str">
        <f aca="false">IF(CI223="","",CI218)</f>
        <v/>
      </c>
      <c r="DA218" s="168" t="str">
        <f aca="false">IF(CJ223="","",CJ218)</f>
        <v/>
      </c>
      <c r="DB218" s="168" t="str">
        <f aca="false">IF(CK223="","",CK218)</f>
        <v/>
      </c>
      <c r="DC218" s="168" t="str">
        <f aca="false">IF(CL223="","",CL218)</f>
        <v/>
      </c>
      <c r="DD218" s="168" t="str">
        <f aca="false">IF(CM223="","",CM218)</f>
        <v/>
      </c>
      <c r="DE218" s="168" t="str">
        <f aca="false">IF(CN223="","",CN218)</f>
        <v/>
      </c>
      <c r="DF218" s="168" t="str">
        <f aca="false">IF(CO223="","",CO218)</f>
        <v/>
      </c>
      <c r="DG218" s="168" t="str">
        <f aca="false">IF(CP223="","",CP218)</f>
        <v/>
      </c>
      <c r="DH218" s="168" t="str">
        <f aca="false">IF(CQ223="","",CQ218)</f>
        <v/>
      </c>
      <c r="DI218" s="168" t="str">
        <f aca="false">IF(CR223="","",CR218)</f>
        <v/>
      </c>
      <c r="DJ218" s="168" t="str">
        <f aca="false">IF(CS223="","",CS218)</f>
        <v/>
      </c>
      <c r="DK218" s="168" t="str">
        <f aca="false">IF(CT223="","",CT218)</f>
        <v/>
      </c>
      <c r="DL218" s="168" t="str">
        <f aca="false">IF(CU223="","",CU218)</f>
        <v/>
      </c>
      <c r="DM218" s="168" t="str">
        <f aca="false">IF(CV223="","",CV218)</f>
        <v/>
      </c>
      <c r="DN218" s="168" t="str">
        <f aca="false">IF(CW223="","",CW218)</f>
        <v/>
      </c>
      <c r="DO218" s="168" t="str">
        <f aca="false">IF(CX223="","",CX218)</f>
        <v/>
      </c>
      <c r="DQ218" s="168" t="str">
        <f aca="false">IF(CZ226="","",CZ218)</f>
        <v/>
      </c>
      <c r="DR218" s="168" t="str">
        <f aca="false">IF(DA226="","",DA218)</f>
        <v/>
      </c>
      <c r="DS218" s="168" t="str">
        <f aca="false">IF(DB226="","",DB218)</f>
        <v/>
      </c>
      <c r="DT218" s="168" t="str">
        <f aca="false">IF(DC226="","",DC218)</f>
        <v/>
      </c>
      <c r="DU218" s="168" t="str">
        <f aca="false">IF(DD226="","",DD218)</f>
        <v/>
      </c>
      <c r="DV218" s="168" t="str">
        <f aca="false">IF(DE226="","",DE218)</f>
        <v/>
      </c>
      <c r="DW218" s="168" t="str">
        <f aca="false">IF(DF226="","",DF218)</f>
        <v/>
      </c>
      <c r="DX218" s="168" t="str">
        <f aca="false">IF(DG226="","",DG218)</f>
        <v/>
      </c>
      <c r="DY218" s="168" t="str">
        <f aca="false">IF(DH226="","",DH218)</f>
        <v/>
      </c>
      <c r="DZ218" s="168" t="str">
        <f aca="false">IF(DI226="","",DI218)</f>
        <v/>
      </c>
      <c r="EA218" s="168" t="str">
        <f aca="false">IF(DJ226="","",DJ218)</f>
        <v/>
      </c>
      <c r="EB218" s="168" t="str">
        <f aca="false">IF(DK226="","",DK218)</f>
        <v/>
      </c>
      <c r="EC218" s="168" t="str">
        <f aca="false">IF(DL226="","",DL218)</f>
        <v/>
      </c>
      <c r="ED218" s="168" t="str">
        <f aca="false">IF(DM226="","",DM218)</f>
        <v/>
      </c>
      <c r="EE218" s="168" t="str">
        <f aca="false">IF(DN226="","",DN218)</f>
        <v/>
      </c>
      <c r="EF218" s="168" t="str">
        <f aca="false">IF(DO226="","",DO218)</f>
        <v/>
      </c>
      <c r="EH218" s="168" t="str">
        <f aca="false">IF(DQ231="","",DQ218)</f>
        <v/>
      </c>
      <c r="EI218" s="168" t="str">
        <f aca="false">IF(DR231="","",DR218)</f>
        <v/>
      </c>
      <c r="EJ218" s="168" t="str">
        <f aca="false">IF(DS231="","",DS218)</f>
        <v/>
      </c>
      <c r="EK218" s="168" t="str">
        <f aca="false">IF(DT231="","",DT218)</f>
        <v/>
      </c>
      <c r="EL218" s="168" t="str">
        <f aca="false">IF(DU231="","",DU218)</f>
        <v/>
      </c>
      <c r="EM218" s="168" t="str">
        <f aca="false">IF(DV231="","",DV218)</f>
        <v/>
      </c>
      <c r="EN218" s="168" t="str">
        <f aca="false">IF(DW231="","",DW218)</f>
        <v/>
      </c>
      <c r="EO218" s="168" t="str">
        <f aca="false">IF(DX231="","",DX218)</f>
        <v/>
      </c>
      <c r="EP218" s="168" t="str">
        <f aca="false">IF(DY231="","",DY218)</f>
        <v/>
      </c>
      <c r="EQ218" s="168" t="str">
        <f aca="false">IF(DZ231="","",DZ218)</f>
        <v/>
      </c>
      <c r="ER218" s="168" t="str">
        <f aca="false">IF(EA231="","",EA218)</f>
        <v/>
      </c>
      <c r="ES218" s="168" t="str">
        <f aca="false">IF(EB231="","",EB218)</f>
        <v/>
      </c>
      <c r="ET218" s="168" t="str">
        <f aca="false">IF(EC231="","",EC218)</f>
        <v/>
      </c>
      <c r="EU218" s="168" t="str">
        <f aca="false">IF(ED231="","",ED218)</f>
        <v/>
      </c>
      <c r="EV218" s="168" t="str">
        <f aca="false">IF(EE231="","",EE218)</f>
        <v/>
      </c>
      <c r="EW218" s="168" t="str">
        <f aca="false">IF(EF231="","",EF218)</f>
        <v/>
      </c>
      <c r="EY218" s="168" t="str">
        <f aca="false">IF(EH235="","",EH218)</f>
        <v/>
      </c>
      <c r="EZ218" s="168" t="str">
        <f aca="false">IF(EI235="","",EI218)</f>
        <v/>
      </c>
      <c r="FA218" s="168" t="str">
        <f aca="false">IF(EJ235="","",EJ218)</f>
        <v/>
      </c>
      <c r="FB218" s="168" t="str">
        <f aca="false">IF(EK235="","",EK218)</f>
        <v/>
      </c>
      <c r="FC218" s="168" t="str">
        <f aca="false">IF(EL235="","",EL218)</f>
        <v/>
      </c>
      <c r="FD218" s="168" t="str">
        <f aca="false">IF(EM235="","",EM218)</f>
        <v/>
      </c>
      <c r="FE218" s="168" t="str">
        <f aca="false">IF(EN235="","",EN218)</f>
        <v/>
      </c>
      <c r="FF218" s="168" t="str">
        <f aca="false">IF(EO235="","",EO218)</f>
        <v/>
      </c>
      <c r="FG218" s="168" t="str">
        <f aca="false">IF(EP235="","",EP218)</f>
        <v/>
      </c>
      <c r="FH218" s="168" t="str">
        <f aca="false">IF(EQ235="","",EQ218)</f>
        <v/>
      </c>
      <c r="FI218" s="168" t="str">
        <f aca="false">IF(ER235="","",ER218)</f>
        <v/>
      </c>
      <c r="FJ218" s="168" t="str">
        <f aca="false">IF(ES235="","",ES218)</f>
        <v/>
      </c>
      <c r="FK218" s="168" t="str">
        <f aca="false">IF(ET235="","",ET218)</f>
        <v/>
      </c>
      <c r="FL218" s="168" t="str">
        <f aca="false">IF(EU235="","",EU218)</f>
        <v/>
      </c>
      <c r="FM218" s="168" t="str">
        <f aca="false">IF(EV235="","",EV218)</f>
        <v/>
      </c>
      <c r="FN218" s="168" t="str">
        <f aca="false">IF(EW235="","",EW218)</f>
        <v/>
      </c>
      <c r="FP218" s="168" t="str">
        <f aca="false">IF(EY252="","",EY218)</f>
        <v/>
      </c>
      <c r="FQ218" s="168" t="str">
        <f aca="false">IF(EZ252="","",EZ218)</f>
        <v/>
      </c>
      <c r="FR218" s="168" t="str">
        <f aca="false">IF(FA252="","",FA218)</f>
        <v/>
      </c>
      <c r="FS218" s="168" t="str">
        <f aca="false">IF(FB252="","",FB218)</f>
        <v/>
      </c>
      <c r="FT218" s="168" t="str">
        <f aca="false">IF(FC252="","",FC218)</f>
        <v/>
      </c>
      <c r="FU218" s="168" t="str">
        <f aca="false">IF(FD252="","",FD218)</f>
        <v/>
      </c>
      <c r="FV218" s="168" t="str">
        <f aca="false">IF(FE252="","",FE218)</f>
        <v/>
      </c>
      <c r="FW218" s="168" t="str">
        <f aca="false">IF(FF252="","",FF218)</f>
        <v/>
      </c>
      <c r="FX218" s="168" t="str">
        <f aca="false">IF(FG252="","",FG218)</f>
        <v/>
      </c>
      <c r="FY218" s="168" t="str">
        <f aca="false">IF(FH252="","",FH218)</f>
        <v/>
      </c>
      <c r="FZ218" s="168" t="str">
        <f aca="false">IF(FI252="","",FI218)</f>
        <v/>
      </c>
      <c r="GA218" s="168" t="str">
        <f aca="false">IF(FJ252="","",FJ218)</f>
        <v/>
      </c>
      <c r="GB218" s="168" t="str">
        <f aca="false">IF(FK252="","",FK218)</f>
        <v/>
      </c>
      <c r="GC218" s="168" t="str">
        <f aca="false">IF(FL252="","",FL218)</f>
        <v/>
      </c>
      <c r="GD218" s="168" t="str">
        <f aca="false">IF(FM252="","",FM218)</f>
        <v/>
      </c>
      <c r="GE218" s="168" t="str">
        <f aca="false">IF(FN252="","",FN218)</f>
        <v/>
      </c>
    </row>
    <row r="219" customFormat="false" ht="12.75" hidden="false" customHeight="false" outlineLevel="0" collapsed="false">
      <c r="S219" s="168" t="str">
        <f aca="false">IF(B220&lt;&gt;0,B219,"")</f>
        <v/>
      </c>
      <c r="T219" s="168" t="str">
        <f aca="false">IF(C220&lt;&gt;0,C219,"")</f>
        <v/>
      </c>
      <c r="U219" s="168" t="str">
        <f aca="false">IF(D220&lt;&gt;0,D219,"")</f>
        <v/>
      </c>
      <c r="V219" s="168" t="str">
        <f aca="false">IF(E220&lt;&gt;0,E219,"")</f>
        <v/>
      </c>
      <c r="W219" s="168" t="str">
        <f aca="false">IF(F220&lt;&gt;0,F219,"")</f>
        <v/>
      </c>
      <c r="X219" s="168" t="str">
        <f aca="false">IF(G220&lt;&gt;0,G219,"")</f>
        <v/>
      </c>
      <c r="Y219" s="168" t="str">
        <f aca="false">IF(H220&lt;&gt;0,H219,"")</f>
        <v/>
      </c>
      <c r="Z219" s="168" t="str">
        <f aca="false">IF(I220&lt;&gt;0,I219,"")</f>
        <v/>
      </c>
      <c r="AA219" s="168" t="str">
        <f aca="false">IF(J220&lt;&gt;0,J219,"")</f>
        <v/>
      </c>
      <c r="AB219" s="168" t="str">
        <f aca="false">IF(K220&lt;&gt;0,K219,"")</f>
        <v/>
      </c>
      <c r="AC219" s="168" t="str">
        <f aca="false">IF(L220&lt;&gt;0,L219,"")</f>
        <v/>
      </c>
      <c r="AD219" s="168" t="str">
        <f aca="false">IF(M220&lt;&gt;0,M219,"")</f>
        <v/>
      </c>
      <c r="AE219" s="168" t="str">
        <f aca="false">IF(N220&lt;&gt;0,N219,"")</f>
        <v/>
      </c>
      <c r="AF219" s="168" t="str">
        <f aca="false">IF(O220&lt;&gt;0,O219,"")</f>
        <v/>
      </c>
      <c r="AG219" s="168" t="str">
        <f aca="false">IF(P220&lt;&gt;0,P219,"")</f>
        <v/>
      </c>
      <c r="AH219" s="168" t="str">
        <f aca="false">IF(Q220&lt;&gt;0,Q219,"")</f>
        <v/>
      </c>
      <c r="AJ219" s="168" t="str">
        <f aca="false">IF(S220="","",S219)</f>
        <v/>
      </c>
      <c r="AK219" s="168" t="str">
        <f aca="false">IF(T220="","",T219)</f>
        <v/>
      </c>
      <c r="AL219" s="168" t="str">
        <f aca="false">IF(U220="","",U219)</f>
        <v/>
      </c>
      <c r="AM219" s="168" t="str">
        <f aca="false">IF(V220="","",V219)</f>
        <v/>
      </c>
      <c r="AN219" s="168" t="str">
        <f aca="false">IF(W220="","",W219)</f>
        <v/>
      </c>
      <c r="AO219" s="168" t="str">
        <f aca="false">IF(X220="","",X219)</f>
        <v/>
      </c>
      <c r="AP219" s="168" t="str">
        <f aca="false">IF(Y220="","",Y219)</f>
        <v/>
      </c>
      <c r="AQ219" s="168" t="str">
        <f aca="false">IF(Z220="","",Z219)</f>
        <v/>
      </c>
      <c r="AR219" s="168" t="str">
        <f aca="false">IF(AA220="","",AA219)</f>
        <v/>
      </c>
      <c r="AS219" s="168" t="str">
        <f aca="false">IF(AB220="","",AB219)</f>
        <v/>
      </c>
      <c r="AT219" s="168" t="str">
        <f aca="false">IF(AC220="","",AC219)</f>
        <v/>
      </c>
      <c r="AU219" s="168" t="str">
        <f aca="false">IF(AD220="","",AD219)</f>
        <v/>
      </c>
      <c r="AV219" s="168" t="str">
        <f aca="false">IF(AE220="","",AE219)</f>
        <v/>
      </c>
      <c r="AW219" s="168" t="str">
        <f aca="false">IF(AF220="","",AF219)</f>
        <v/>
      </c>
      <c r="AX219" s="168" t="str">
        <f aca="false">IF(AG220="","",AG219)</f>
        <v/>
      </c>
      <c r="AY219" s="168" t="str">
        <f aca="false">IF(AH220="","",AH219)</f>
        <v/>
      </c>
      <c r="AZ219" s="168" t="str">
        <f aca="false">IF(AI220="","",AI219)</f>
        <v/>
      </c>
      <c r="BA219" s="168" t="str">
        <f aca="false">IF(AJ220="","",AJ219)</f>
        <v/>
      </c>
      <c r="BB219" s="168" t="str">
        <f aca="false">IF(AK220="","",AK219)</f>
        <v/>
      </c>
      <c r="BC219" s="168" t="str">
        <f aca="false">IF(AL220="","",AL219)</f>
        <v/>
      </c>
      <c r="BD219" s="168" t="str">
        <f aca="false">IF(AM220="","",AM219)</f>
        <v/>
      </c>
      <c r="BE219" s="168" t="str">
        <f aca="false">IF(AN220="","",AN219)</f>
        <v/>
      </c>
      <c r="BF219" s="168" t="str">
        <f aca="false">IF(AO220="","",AO219)</f>
        <v/>
      </c>
      <c r="BG219" s="168" t="str">
        <f aca="false">IF(AP220="","",AP219)</f>
        <v/>
      </c>
      <c r="BH219" s="168" t="str">
        <f aca="false">IF(AQ220="","",AQ219)</f>
        <v/>
      </c>
      <c r="BI219" s="168" t="str">
        <f aca="false">IF(AR220="","",AR219)</f>
        <v/>
      </c>
      <c r="BJ219" s="168" t="str">
        <f aca="false">IF(AS220="","",AS219)</f>
        <v/>
      </c>
      <c r="BK219" s="168" t="str">
        <f aca="false">IF(AT220="","",AT219)</f>
        <v/>
      </c>
      <c r="BL219" s="168" t="str">
        <f aca="false">IF(AU220="","",AU219)</f>
        <v/>
      </c>
      <c r="BM219" s="168" t="str">
        <f aca="false">IF(AV220="","",AV219)</f>
        <v/>
      </c>
      <c r="BN219" s="168" t="str">
        <f aca="false">IF(AW220="","",AW219)</f>
        <v/>
      </c>
      <c r="BO219" s="168" t="str">
        <f aca="false">IF(AX220="","",AX219)</f>
        <v/>
      </c>
      <c r="BP219" s="168" t="str">
        <f aca="false">IF(AY220="","",AY219)</f>
        <v/>
      </c>
      <c r="BQ219" s="168" t="str">
        <f aca="false">IF(AZ220="","",AZ219)</f>
        <v/>
      </c>
      <c r="BR219" s="168" t="str">
        <f aca="false">IF(BA220="","",BA219)</f>
        <v/>
      </c>
      <c r="BS219" s="168" t="str">
        <f aca="false">IF(BB220="","",BB219)</f>
        <v/>
      </c>
      <c r="BT219" s="168" t="str">
        <f aca="false">IF(BC220="","",BC219)</f>
        <v/>
      </c>
      <c r="BU219" s="168" t="str">
        <f aca="false">IF(BD220="","",BD219)</f>
        <v/>
      </c>
      <c r="BV219" s="168" t="str">
        <f aca="false">IF(BE220="","",BE219)</f>
        <v/>
      </c>
      <c r="BW219" s="168" t="str">
        <f aca="false">IF(BF220="","",BF219)</f>
        <v/>
      </c>
      <c r="BX219" s="168" t="str">
        <f aca="false">IF(BG220="","",BG219)</f>
        <v/>
      </c>
      <c r="BY219" s="168" t="str">
        <f aca="false">IF(BH220="","",BH219)</f>
        <v/>
      </c>
      <c r="BZ219" s="168" t="str">
        <f aca="false">IF(BI220="","",BI219)</f>
        <v/>
      </c>
      <c r="CA219" s="168" t="str">
        <f aca="false">IF(BJ220="","",BJ219)</f>
        <v/>
      </c>
      <c r="CB219" s="168" t="str">
        <f aca="false">IF(BK220="","",BK219)</f>
        <v/>
      </c>
      <c r="CC219" s="168" t="str">
        <f aca="false">IF(BL220="","",BL219)</f>
        <v/>
      </c>
      <c r="CD219" s="168" t="str">
        <f aca="false">IF(BM220="","",BM219)</f>
        <v/>
      </c>
      <c r="CE219" s="168" t="str">
        <f aca="false">IF(BN220="","",BN219)</f>
        <v/>
      </c>
      <c r="CF219" s="168" t="str">
        <f aca="false">IF(BO220="","",BO219)</f>
        <v/>
      </c>
      <c r="CG219" s="168" t="str">
        <f aca="false">IF(BP220="","",BP219)</f>
        <v/>
      </c>
      <c r="CH219" s="168" t="str">
        <f aca="false">IF(BQ220="","",BQ219)</f>
        <v/>
      </c>
      <c r="CI219" s="168" t="str">
        <f aca="false">IF(BR222="","",BR219)</f>
        <v/>
      </c>
      <c r="CJ219" s="168" t="str">
        <f aca="false">IF(BS222="","",BS219)</f>
        <v/>
      </c>
      <c r="CK219" s="168" t="str">
        <f aca="false">IF(BT222="","",BT219)</f>
        <v/>
      </c>
      <c r="CL219" s="168" t="str">
        <f aca="false">IF(BU222="","",BU219)</f>
        <v/>
      </c>
      <c r="CM219" s="168" t="str">
        <f aca="false">IF(BV222="","",BV219)</f>
        <v/>
      </c>
      <c r="CN219" s="168" t="str">
        <f aca="false">IF(BW222="","",BW219)</f>
        <v/>
      </c>
      <c r="CO219" s="168" t="str">
        <f aca="false">IF(BX222="","",BX219)</f>
        <v/>
      </c>
      <c r="CP219" s="168" t="str">
        <f aca="false">IF(BY222="","",BY219)</f>
        <v/>
      </c>
      <c r="CQ219" s="168" t="str">
        <f aca="false">IF(BZ222="","",BZ219)</f>
        <v/>
      </c>
      <c r="CR219" s="168" t="str">
        <f aca="false">IF(CA222="","",CA219)</f>
        <v/>
      </c>
      <c r="CS219" s="168" t="str">
        <f aca="false">IF(CB222="","",CB219)</f>
        <v/>
      </c>
      <c r="CT219" s="168" t="str">
        <f aca="false">IF(CC222="","",CC219)</f>
        <v/>
      </c>
      <c r="CU219" s="168" t="str">
        <f aca="false">IF(CD222="","",CD219)</f>
        <v/>
      </c>
      <c r="CV219" s="168" t="str">
        <f aca="false">IF(CE222="","",CE219)</f>
        <v/>
      </c>
      <c r="CW219" s="168" t="str">
        <f aca="false">IF(CF222="","",CF219)</f>
        <v/>
      </c>
      <c r="CX219" s="168" t="str">
        <f aca="false">IF(CG222="","",CG219)</f>
        <v/>
      </c>
      <c r="CZ219" s="168" t="str">
        <f aca="false">IF(CI224="","",CI219)</f>
        <v/>
      </c>
      <c r="DA219" s="168" t="str">
        <f aca="false">IF(CJ224="","",CJ219)</f>
        <v/>
      </c>
      <c r="DB219" s="168" t="str">
        <f aca="false">IF(CK224="","",CK219)</f>
        <v/>
      </c>
      <c r="DC219" s="168" t="str">
        <f aca="false">IF(CL224="","",CL219)</f>
        <v/>
      </c>
      <c r="DD219" s="168" t="str">
        <f aca="false">IF(CM224="","",CM219)</f>
        <v/>
      </c>
      <c r="DE219" s="168" t="str">
        <f aca="false">IF(CN224="","",CN219)</f>
        <v/>
      </c>
      <c r="DF219" s="168" t="str">
        <f aca="false">IF(CO224="","",CO219)</f>
        <v/>
      </c>
      <c r="DG219" s="168" t="str">
        <f aca="false">IF(CP224="","",CP219)</f>
        <v/>
      </c>
      <c r="DH219" s="168" t="str">
        <f aca="false">IF(CQ224="","",CQ219)</f>
        <v/>
      </c>
      <c r="DI219" s="168" t="str">
        <f aca="false">IF(CR224="","",CR219)</f>
        <v/>
      </c>
      <c r="DJ219" s="168" t="str">
        <f aca="false">IF(CS224="","",CS219)</f>
        <v/>
      </c>
      <c r="DK219" s="168" t="str">
        <f aca="false">IF(CT224="","",CT219)</f>
        <v/>
      </c>
      <c r="DL219" s="168" t="str">
        <f aca="false">IF(CU224="","",CU219)</f>
        <v/>
      </c>
      <c r="DM219" s="168" t="str">
        <f aca="false">IF(CV224="","",CV219)</f>
        <v/>
      </c>
      <c r="DN219" s="168" t="str">
        <f aca="false">IF(CW224="","",CW219)</f>
        <v/>
      </c>
      <c r="DO219" s="168" t="str">
        <f aca="false">IF(CX224="","",CX219)</f>
        <v/>
      </c>
      <c r="DQ219" s="168" t="str">
        <f aca="false">IF(CZ227="","",CZ219)</f>
        <v/>
      </c>
      <c r="DR219" s="168" t="str">
        <f aca="false">IF(DA227="","",DA219)</f>
        <v/>
      </c>
      <c r="DS219" s="168" t="str">
        <f aca="false">IF(DB227="","",DB219)</f>
        <v/>
      </c>
      <c r="DT219" s="168" t="str">
        <f aca="false">IF(DC227="","",DC219)</f>
        <v/>
      </c>
      <c r="DU219" s="168" t="str">
        <f aca="false">IF(DD227="","",DD219)</f>
        <v/>
      </c>
      <c r="DV219" s="168" t="str">
        <f aca="false">IF(DE227="","",DE219)</f>
        <v/>
      </c>
      <c r="DW219" s="168" t="str">
        <f aca="false">IF(DF227="","",DF219)</f>
        <v/>
      </c>
      <c r="DX219" s="168" t="str">
        <f aca="false">IF(DG227="","",DG219)</f>
        <v/>
      </c>
      <c r="DY219" s="168" t="str">
        <f aca="false">IF(DH227="","",DH219)</f>
        <v/>
      </c>
      <c r="DZ219" s="168" t="str">
        <f aca="false">IF(DI227="","",DI219)</f>
        <v/>
      </c>
      <c r="EA219" s="168" t="str">
        <f aca="false">IF(DJ227="","",DJ219)</f>
        <v/>
      </c>
      <c r="EB219" s="168" t="str">
        <f aca="false">IF(DK227="","",DK219)</f>
        <v/>
      </c>
      <c r="EC219" s="168" t="str">
        <f aca="false">IF(DL227="","",DL219)</f>
        <v/>
      </c>
      <c r="ED219" s="168" t="str">
        <f aca="false">IF(DM227="","",DM219)</f>
        <v/>
      </c>
      <c r="EE219" s="168" t="str">
        <f aca="false">IF(DN227="","",DN219)</f>
        <v/>
      </c>
      <c r="EF219" s="168" t="str">
        <f aca="false">IF(DO227="","",DO219)</f>
        <v/>
      </c>
      <c r="EH219" s="168" t="str">
        <f aca="false">IF(DQ232="","",DQ219)</f>
        <v/>
      </c>
      <c r="EI219" s="168" t="str">
        <f aca="false">IF(DR232="","",DR219)</f>
        <v/>
      </c>
      <c r="EJ219" s="168" t="str">
        <f aca="false">IF(DS232="","",DS219)</f>
        <v/>
      </c>
      <c r="EK219" s="168" t="str">
        <f aca="false">IF(DT232="","",DT219)</f>
        <v/>
      </c>
      <c r="EL219" s="168" t="str">
        <f aca="false">IF(DU232="","",DU219)</f>
        <v/>
      </c>
      <c r="EM219" s="168" t="str">
        <f aca="false">IF(DV232="","",DV219)</f>
        <v/>
      </c>
      <c r="EN219" s="168" t="str">
        <f aca="false">IF(DW232="","",DW219)</f>
        <v/>
      </c>
      <c r="EO219" s="168" t="str">
        <f aca="false">IF(DX232="","",DX219)</f>
        <v/>
      </c>
      <c r="EP219" s="168" t="str">
        <f aca="false">IF(DY232="","",DY219)</f>
        <v/>
      </c>
      <c r="EQ219" s="168" t="str">
        <f aca="false">IF(DZ232="","",DZ219)</f>
        <v/>
      </c>
      <c r="ER219" s="168" t="str">
        <f aca="false">IF(EA232="","",EA219)</f>
        <v/>
      </c>
      <c r="ES219" s="168" t="str">
        <f aca="false">IF(EB232="","",EB219)</f>
        <v/>
      </c>
      <c r="ET219" s="168" t="str">
        <f aca="false">IF(EC232="","",EC219)</f>
        <v/>
      </c>
      <c r="EU219" s="168" t="str">
        <f aca="false">IF(ED232="","",ED219)</f>
        <v/>
      </c>
      <c r="EV219" s="168" t="str">
        <f aca="false">IF(EE232="","",EE219)</f>
        <v/>
      </c>
      <c r="EW219" s="168" t="str">
        <f aca="false">IF(EF232="","",EF219)</f>
        <v/>
      </c>
      <c r="EY219" s="168" t="str">
        <f aca="false">IF(EH236="","",EH219)</f>
        <v/>
      </c>
      <c r="EZ219" s="168" t="str">
        <f aca="false">IF(EI236="","",EI219)</f>
        <v/>
      </c>
      <c r="FA219" s="168" t="str">
        <f aca="false">IF(EJ236="","",EJ219)</f>
        <v/>
      </c>
      <c r="FB219" s="168" t="str">
        <f aca="false">IF(EK236="","",EK219)</f>
        <v/>
      </c>
      <c r="FC219" s="168" t="str">
        <f aca="false">IF(EL236="","",EL219)</f>
        <v/>
      </c>
      <c r="FD219" s="168" t="str">
        <f aca="false">IF(EM236="","",EM219)</f>
        <v/>
      </c>
      <c r="FE219" s="168" t="str">
        <f aca="false">IF(EN236="","",EN219)</f>
        <v/>
      </c>
      <c r="FF219" s="168" t="str">
        <f aca="false">IF(EO236="","",EO219)</f>
        <v/>
      </c>
      <c r="FG219" s="168" t="str">
        <f aca="false">IF(EP236="","",EP219)</f>
        <v/>
      </c>
      <c r="FH219" s="168" t="str">
        <f aca="false">IF(EQ236="","",EQ219)</f>
        <v/>
      </c>
      <c r="FI219" s="168" t="str">
        <f aca="false">IF(ER236="","",ER219)</f>
        <v/>
      </c>
      <c r="FJ219" s="168" t="str">
        <f aca="false">IF(ES236="","",ES219)</f>
        <v/>
      </c>
      <c r="FK219" s="168" t="str">
        <f aca="false">IF(ET236="","",ET219)</f>
        <v/>
      </c>
      <c r="FL219" s="168" t="str">
        <f aca="false">IF(EU236="","",EU219)</f>
        <v/>
      </c>
      <c r="FM219" s="168" t="str">
        <f aca="false">IF(EV236="","",EV219)</f>
        <v/>
      </c>
      <c r="FN219" s="168" t="str">
        <f aca="false">IF(EW236="","",EW219)</f>
        <v/>
      </c>
      <c r="FP219" s="168" t="str">
        <f aca="false">IF(EY253="","",EY219)</f>
        <v/>
      </c>
      <c r="FQ219" s="168" t="str">
        <f aca="false">IF(EZ253="","",EZ219)</f>
        <v/>
      </c>
      <c r="FR219" s="168" t="str">
        <f aca="false">IF(FA253="","",FA219)</f>
        <v/>
      </c>
      <c r="FS219" s="168" t="str">
        <f aca="false">IF(FB253="","",FB219)</f>
        <v/>
      </c>
      <c r="FT219" s="168" t="str">
        <f aca="false">IF(FC253="","",FC219)</f>
        <v/>
      </c>
      <c r="FU219" s="168" t="str">
        <f aca="false">IF(FD253="","",FD219)</f>
        <v/>
      </c>
      <c r="FV219" s="168" t="str">
        <f aca="false">IF(FE253="","",FE219)</f>
        <v/>
      </c>
      <c r="FW219" s="168" t="str">
        <f aca="false">IF(FF253="","",FF219)</f>
        <v/>
      </c>
      <c r="FX219" s="168" t="str">
        <f aca="false">IF(FG253="","",FG219)</f>
        <v/>
      </c>
      <c r="FY219" s="168" t="str">
        <f aca="false">IF(FH253="","",FH219)</f>
        <v/>
      </c>
      <c r="FZ219" s="168" t="str">
        <f aca="false">IF(FI253="","",FI219)</f>
        <v/>
      </c>
      <c r="GA219" s="168" t="str">
        <f aca="false">IF(FJ253="","",FJ219)</f>
        <v/>
      </c>
      <c r="GB219" s="168" t="str">
        <f aca="false">IF(FK253="","",FK219)</f>
        <v/>
      </c>
      <c r="GC219" s="168" t="str">
        <f aca="false">IF(FL253="","",FL219)</f>
        <v/>
      </c>
      <c r="GD219" s="168" t="str">
        <f aca="false">IF(FM253="","",FM219)</f>
        <v/>
      </c>
      <c r="GE219" s="168" t="str">
        <f aca="false">IF(FN253="","",FN219)</f>
        <v/>
      </c>
    </row>
    <row r="220" customFormat="false" ht="12.75" hidden="false" customHeight="false" outlineLevel="0" collapsed="false">
      <c r="S220" s="168" t="str">
        <f aca="false">IF(B221&lt;&gt;0,B220,"")</f>
        <v/>
      </c>
      <c r="T220" s="168" t="str">
        <f aca="false">IF(C221&lt;&gt;0,C220,"")</f>
        <v/>
      </c>
      <c r="U220" s="168" t="str">
        <f aca="false">IF(D221&lt;&gt;0,D220,"")</f>
        <v/>
      </c>
      <c r="V220" s="168" t="str">
        <f aca="false">IF(E221&lt;&gt;0,E220,"")</f>
        <v/>
      </c>
      <c r="W220" s="168" t="str">
        <f aca="false">IF(F221&lt;&gt;0,F220,"")</f>
        <v/>
      </c>
      <c r="X220" s="168" t="str">
        <f aca="false">IF(G221&lt;&gt;0,G220,"")</f>
        <v/>
      </c>
      <c r="Y220" s="168" t="str">
        <f aca="false">IF(H221&lt;&gt;0,H220,"")</f>
        <v/>
      </c>
      <c r="Z220" s="168" t="str">
        <f aca="false">IF(I221&lt;&gt;0,I220,"")</f>
        <v/>
      </c>
      <c r="AA220" s="168" t="str">
        <f aca="false">IF(J221&lt;&gt;0,J220,"")</f>
        <v/>
      </c>
      <c r="AB220" s="168" t="str">
        <f aca="false">IF(K221&lt;&gt;0,K220,"")</f>
        <v/>
      </c>
      <c r="AC220" s="168" t="str">
        <f aca="false">IF(L221&lt;&gt;0,L220,"")</f>
        <v/>
      </c>
      <c r="AD220" s="168" t="str">
        <f aca="false">IF(M221&lt;&gt;0,M220,"")</f>
        <v/>
      </c>
      <c r="AE220" s="168" t="str">
        <f aca="false">IF(N221&lt;&gt;0,N220,"")</f>
        <v/>
      </c>
      <c r="AF220" s="168" t="str">
        <f aca="false">IF(O221&lt;&gt;0,O220,"")</f>
        <v/>
      </c>
      <c r="AG220" s="168" t="str">
        <f aca="false">IF(P221&lt;&gt;0,P220,"")</f>
        <v/>
      </c>
      <c r="AH220" s="168" t="str">
        <f aca="false">IF(Q221&lt;&gt;0,Q220,"")</f>
        <v/>
      </c>
      <c r="AJ220" s="168" t="str">
        <f aca="false">IF(S221="","",S220)</f>
        <v/>
      </c>
      <c r="AK220" s="168" t="str">
        <f aca="false">IF(T221="","",T220)</f>
        <v/>
      </c>
      <c r="AL220" s="168" t="str">
        <f aca="false">IF(U221="","",U220)</f>
        <v/>
      </c>
      <c r="AM220" s="168" t="str">
        <f aca="false">IF(V221="","",V220)</f>
        <v/>
      </c>
      <c r="AN220" s="168" t="str">
        <f aca="false">IF(W221="","",W220)</f>
        <v/>
      </c>
      <c r="AO220" s="168" t="str">
        <f aca="false">IF(X221="","",X220)</f>
        <v/>
      </c>
      <c r="AP220" s="168" t="str">
        <f aca="false">IF(Y221="","",Y220)</f>
        <v/>
      </c>
      <c r="AQ220" s="168" t="str">
        <f aca="false">IF(Z221="","",Z220)</f>
        <v/>
      </c>
      <c r="AR220" s="168" t="str">
        <f aca="false">IF(AA221="","",AA220)</f>
        <v/>
      </c>
      <c r="AS220" s="168" t="str">
        <f aca="false">IF(AB221="","",AB220)</f>
        <v/>
      </c>
      <c r="AT220" s="168" t="str">
        <f aca="false">IF(AC221="","",AC220)</f>
        <v/>
      </c>
      <c r="AU220" s="168" t="str">
        <f aca="false">IF(AD221="","",AD220)</f>
        <v/>
      </c>
      <c r="AV220" s="168" t="str">
        <f aca="false">IF(AE221="","",AE220)</f>
        <v/>
      </c>
      <c r="AW220" s="168" t="str">
        <f aca="false">IF(AF221="","",AF220)</f>
        <v/>
      </c>
      <c r="AX220" s="168" t="str">
        <f aca="false">IF(AG221="","",AG220)</f>
        <v/>
      </c>
      <c r="AY220" s="168" t="str">
        <f aca="false">IF(AH221="","",AH220)</f>
        <v/>
      </c>
      <c r="AZ220" s="168" t="str">
        <f aca="false">IF(AI221="","",AI220)</f>
        <v/>
      </c>
      <c r="BA220" s="168" t="str">
        <f aca="false">IF(AJ221="","",AJ220)</f>
        <v/>
      </c>
      <c r="BB220" s="168" t="str">
        <f aca="false">IF(AK221="","",AK220)</f>
        <v/>
      </c>
      <c r="BC220" s="168" t="str">
        <f aca="false">IF(AL221="","",AL220)</f>
        <v/>
      </c>
      <c r="BD220" s="168" t="str">
        <f aca="false">IF(AM221="","",AM220)</f>
        <v/>
      </c>
      <c r="BE220" s="168" t="str">
        <f aca="false">IF(AN221="","",AN220)</f>
        <v/>
      </c>
      <c r="BF220" s="168" t="str">
        <f aca="false">IF(AO221="","",AO220)</f>
        <v/>
      </c>
      <c r="BG220" s="168" t="str">
        <f aca="false">IF(AP221="","",AP220)</f>
        <v/>
      </c>
      <c r="BH220" s="168" t="str">
        <f aca="false">IF(AQ221="","",AQ220)</f>
        <v/>
      </c>
      <c r="BI220" s="168" t="str">
        <f aca="false">IF(AR221="","",AR220)</f>
        <v/>
      </c>
      <c r="BJ220" s="168" t="str">
        <f aca="false">IF(AS221="","",AS220)</f>
        <v/>
      </c>
      <c r="BK220" s="168" t="str">
        <f aca="false">IF(AT221="","",AT220)</f>
        <v/>
      </c>
      <c r="BL220" s="168" t="str">
        <f aca="false">IF(AU221="","",AU220)</f>
        <v/>
      </c>
      <c r="BM220" s="168" t="str">
        <f aca="false">IF(AV221="","",AV220)</f>
        <v/>
      </c>
      <c r="BN220" s="168" t="str">
        <f aca="false">IF(AW221="","",AW220)</f>
        <v/>
      </c>
      <c r="BO220" s="168" t="str">
        <f aca="false">IF(AX221="","",AX220)</f>
        <v/>
      </c>
      <c r="BP220" s="168" t="str">
        <f aca="false">IF(AY221="","",AY220)</f>
        <v/>
      </c>
      <c r="BQ220" s="168" t="str">
        <f aca="false">IF(AZ221="","",AZ220)</f>
        <v/>
      </c>
      <c r="BR220" s="168" t="str">
        <f aca="false">IF(BA221="","",BA220)</f>
        <v/>
      </c>
      <c r="BS220" s="168" t="str">
        <f aca="false">IF(BB221="","",BB220)</f>
        <v/>
      </c>
      <c r="BT220" s="168" t="str">
        <f aca="false">IF(BC221="","",BC220)</f>
        <v/>
      </c>
      <c r="BU220" s="168" t="str">
        <f aca="false">IF(BD221="","",BD220)</f>
        <v/>
      </c>
      <c r="BV220" s="168" t="str">
        <f aca="false">IF(BE221="","",BE220)</f>
        <v/>
      </c>
      <c r="BW220" s="168" t="str">
        <f aca="false">IF(BF221="","",BF220)</f>
        <v/>
      </c>
      <c r="BX220" s="168" t="str">
        <f aca="false">IF(BG221="","",BG220)</f>
        <v/>
      </c>
      <c r="BY220" s="168" t="str">
        <f aca="false">IF(BH221="","",BH220)</f>
        <v/>
      </c>
      <c r="BZ220" s="168" t="str">
        <f aca="false">IF(BI221="","",BI220)</f>
        <v/>
      </c>
      <c r="CA220" s="168" t="str">
        <f aca="false">IF(BJ221="","",BJ220)</f>
        <v/>
      </c>
      <c r="CB220" s="168" t="str">
        <f aca="false">IF(BK221="","",BK220)</f>
        <v/>
      </c>
      <c r="CC220" s="168" t="str">
        <f aca="false">IF(BL221="","",BL220)</f>
        <v/>
      </c>
      <c r="CD220" s="168" t="str">
        <f aca="false">IF(BM221="","",BM220)</f>
        <v/>
      </c>
      <c r="CE220" s="168" t="str">
        <f aca="false">IF(BN221="","",BN220)</f>
        <v/>
      </c>
      <c r="CF220" s="168" t="str">
        <f aca="false">IF(BO221="","",BO220)</f>
        <v/>
      </c>
      <c r="CG220" s="168" t="str">
        <f aca="false">IF(BP221="","",BP220)</f>
        <v/>
      </c>
      <c r="CH220" s="168" t="str">
        <f aca="false">IF(BQ221="","",BQ220)</f>
        <v/>
      </c>
      <c r="CI220" s="168" t="str">
        <f aca="false">IF(BR223="","",BR220)</f>
        <v/>
      </c>
      <c r="CJ220" s="168" t="str">
        <f aca="false">IF(BS223="","",BS220)</f>
        <v/>
      </c>
      <c r="CK220" s="168" t="str">
        <f aca="false">IF(BT223="","",BT220)</f>
        <v/>
      </c>
      <c r="CL220" s="168" t="str">
        <f aca="false">IF(BU223="","",BU220)</f>
        <v/>
      </c>
      <c r="CM220" s="168" t="str">
        <f aca="false">IF(BV223="","",BV220)</f>
        <v/>
      </c>
      <c r="CN220" s="168" t="str">
        <f aca="false">IF(BW223="","",BW220)</f>
        <v/>
      </c>
      <c r="CO220" s="168" t="str">
        <f aca="false">IF(BX223="","",BX220)</f>
        <v/>
      </c>
      <c r="CP220" s="168" t="str">
        <f aca="false">IF(BY223="","",BY220)</f>
        <v/>
      </c>
      <c r="CQ220" s="168" t="str">
        <f aca="false">IF(BZ223="","",BZ220)</f>
        <v/>
      </c>
      <c r="CR220" s="168" t="str">
        <f aca="false">IF(CA223="","",CA220)</f>
        <v/>
      </c>
      <c r="CS220" s="168" t="str">
        <f aca="false">IF(CB223="","",CB220)</f>
        <v/>
      </c>
      <c r="CT220" s="168" t="str">
        <f aca="false">IF(CC223="","",CC220)</f>
        <v/>
      </c>
      <c r="CU220" s="168" t="str">
        <f aca="false">IF(CD223="","",CD220)</f>
        <v/>
      </c>
      <c r="CV220" s="168" t="str">
        <f aca="false">IF(CE223="","",CE220)</f>
        <v/>
      </c>
      <c r="CW220" s="168" t="str">
        <f aca="false">IF(CF223="","",CF220)</f>
        <v/>
      </c>
      <c r="CX220" s="168" t="str">
        <f aca="false">IF(CG223="","",CG220)</f>
        <v/>
      </c>
      <c r="CZ220" s="168" t="str">
        <f aca="false">IF(CI225="","",CI220)</f>
        <v/>
      </c>
      <c r="DA220" s="168" t="str">
        <f aca="false">IF(CJ225="","",CJ220)</f>
        <v/>
      </c>
      <c r="DB220" s="168" t="str">
        <f aca="false">IF(CK225="","",CK220)</f>
        <v/>
      </c>
      <c r="DC220" s="168" t="str">
        <f aca="false">IF(CL225="","",CL220)</f>
        <v/>
      </c>
      <c r="DD220" s="168" t="str">
        <f aca="false">IF(CM225="","",CM220)</f>
        <v/>
      </c>
      <c r="DE220" s="168" t="str">
        <f aca="false">IF(CN225="","",CN220)</f>
        <v/>
      </c>
      <c r="DF220" s="168" t="str">
        <f aca="false">IF(CO225="","",CO220)</f>
        <v/>
      </c>
      <c r="DG220" s="168" t="str">
        <f aca="false">IF(CP225="","",CP220)</f>
        <v/>
      </c>
      <c r="DH220" s="168" t="str">
        <f aca="false">IF(CQ225="","",CQ220)</f>
        <v/>
      </c>
      <c r="DI220" s="168" t="str">
        <f aca="false">IF(CR225="","",CR220)</f>
        <v/>
      </c>
      <c r="DJ220" s="168" t="str">
        <f aca="false">IF(CS225="","",CS220)</f>
        <v/>
      </c>
      <c r="DK220" s="168" t="str">
        <f aca="false">IF(CT225="","",CT220)</f>
        <v/>
      </c>
      <c r="DL220" s="168" t="str">
        <f aca="false">IF(CU225="","",CU220)</f>
        <v/>
      </c>
      <c r="DM220" s="168" t="str">
        <f aca="false">IF(CV225="","",CV220)</f>
        <v/>
      </c>
      <c r="DN220" s="168" t="str">
        <f aca="false">IF(CW225="","",CW220)</f>
        <v/>
      </c>
      <c r="DO220" s="168" t="str">
        <f aca="false">IF(CX225="","",CX220)</f>
        <v/>
      </c>
      <c r="DQ220" s="168" t="str">
        <f aca="false">IF(CZ228="","",CZ220)</f>
        <v/>
      </c>
      <c r="DR220" s="168" t="str">
        <f aca="false">IF(DA228="","",DA220)</f>
        <v/>
      </c>
      <c r="DS220" s="168" t="str">
        <f aca="false">IF(DB228="","",DB220)</f>
        <v/>
      </c>
      <c r="DT220" s="168" t="str">
        <f aca="false">IF(DC228="","",DC220)</f>
        <v/>
      </c>
      <c r="DU220" s="168" t="str">
        <f aca="false">IF(DD228="","",DD220)</f>
        <v/>
      </c>
      <c r="DV220" s="168" t="str">
        <f aca="false">IF(DE228="","",DE220)</f>
        <v/>
      </c>
      <c r="DW220" s="168" t="str">
        <f aca="false">IF(DF228="","",DF220)</f>
        <v/>
      </c>
      <c r="DX220" s="168" t="str">
        <f aca="false">IF(DG228="","",DG220)</f>
        <v/>
      </c>
      <c r="DY220" s="168" t="str">
        <f aca="false">IF(DH228="","",DH220)</f>
        <v/>
      </c>
      <c r="DZ220" s="168" t="str">
        <f aca="false">IF(DI228="","",DI220)</f>
        <v/>
      </c>
      <c r="EA220" s="168" t="str">
        <f aca="false">IF(DJ228="","",DJ220)</f>
        <v/>
      </c>
      <c r="EB220" s="168" t="str">
        <f aca="false">IF(DK228="","",DK220)</f>
        <v/>
      </c>
      <c r="EC220" s="168" t="str">
        <f aca="false">IF(DL228="","",DL220)</f>
        <v/>
      </c>
      <c r="ED220" s="168" t="str">
        <f aca="false">IF(DM228="","",DM220)</f>
        <v/>
      </c>
      <c r="EE220" s="168" t="str">
        <f aca="false">IF(DN228="","",DN220)</f>
        <v/>
      </c>
      <c r="EF220" s="168" t="str">
        <f aca="false">IF(DO228="","",DO220)</f>
        <v/>
      </c>
      <c r="EH220" s="168" t="str">
        <f aca="false">IF(DQ233="","",DQ220)</f>
        <v/>
      </c>
      <c r="EI220" s="168" t="str">
        <f aca="false">IF(DR233="","",DR220)</f>
        <v/>
      </c>
      <c r="EJ220" s="168" t="str">
        <f aca="false">IF(DS233="","",DS220)</f>
        <v/>
      </c>
      <c r="EK220" s="168" t="str">
        <f aca="false">IF(DT233="","",DT220)</f>
        <v/>
      </c>
      <c r="EL220" s="168" t="str">
        <f aca="false">IF(DU233="","",DU220)</f>
        <v/>
      </c>
      <c r="EM220" s="168" t="str">
        <f aca="false">IF(DV233="","",DV220)</f>
        <v/>
      </c>
      <c r="EN220" s="168" t="str">
        <f aca="false">IF(DW233="","",DW220)</f>
        <v/>
      </c>
      <c r="EO220" s="168" t="str">
        <f aca="false">IF(DX233="","",DX220)</f>
        <v/>
      </c>
      <c r="EP220" s="168" t="str">
        <f aca="false">IF(DY233="","",DY220)</f>
        <v/>
      </c>
      <c r="EQ220" s="168" t="str">
        <f aca="false">IF(DZ233="","",DZ220)</f>
        <v/>
      </c>
      <c r="ER220" s="168" t="str">
        <f aca="false">IF(EA233="","",EA220)</f>
        <v/>
      </c>
      <c r="ES220" s="168" t="str">
        <f aca="false">IF(EB233="","",EB220)</f>
        <v/>
      </c>
      <c r="ET220" s="168" t="str">
        <f aca="false">IF(EC233="","",EC220)</f>
        <v/>
      </c>
      <c r="EU220" s="168" t="str">
        <f aca="false">IF(ED233="","",ED220)</f>
        <v/>
      </c>
      <c r="EV220" s="168" t="str">
        <f aca="false">IF(EE233="","",EE220)</f>
        <v/>
      </c>
      <c r="EW220" s="168" t="str">
        <f aca="false">IF(EF233="","",EF220)</f>
        <v/>
      </c>
      <c r="EY220" s="168" t="str">
        <f aca="false">IF(EH237="","",EH220)</f>
        <v/>
      </c>
      <c r="EZ220" s="168" t="str">
        <f aca="false">IF(EI237="","",EI220)</f>
        <v/>
      </c>
      <c r="FA220" s="168" t="str">
        <f aca="false">IF(EJ237="","",EJ220)</f>
        <v/>
      </c>
      <c r="FB220" s="168" t="str">
        <f aca="false">IF(EK237="","",EK220)</f>
        <v/>
      </c>
      <c r="FC220" s="168" t="str">
        <f aca="false">IF(EL237="","",EL220)</f>
        <v/>
      </c>
      <c r="FD220" s="168" t="str">
        <f aca="false">IF(EM237="","",EM220)</f>
        <v/>
      </c>
      <c r="FE220" s="168" t="str">
        <f aca="false">IF(EN237="","",EN220)</f>
        <v/>
      </c>
      <c r="FF220" s="168" t="str">
        <f aca="false">IF(EO237="","",EO220)</f>
        <v/>
      </c>
      <c r="FG220" s="168" t="str">
        <f aca="false">IF(EP237="","",EP220)</f>
        <v/>
      </c>
      <c r="FH220" s="168" t="str">
        <f aca="false">IF(EQ237="","",EQ220)</f>
        <v/>
      </c>
      <c r="FI220" s="168" t="str">
        <f aca="false">IF(ER237="","",ER220)</f>
        <v/>
      </c>
      <c r="FJ220" s="168" t="str">
        <f aca="false">IF(ES237="","",ES220)</f>
        <v/>
      </c>
      <c r="FK220" s="168" t="str">
        <f aca="false">IF(ET237="","",ET220)</f>
        <v/>
      </c>
      <c r="FL220" s="168" t="str">
        <f aca="false">IF(EU237="","",EU220)</f>
        <v/>
      </c>
      <c r="FM220" s="168" t="str">
        <f aca="false">IF(EV237="","",EV220)</f>
        <v/>
      </c>
      <c r="FN220" s="168" t="str">
        <f aca="false">IF(EW237="","",EW220)</f>
        <v/>
      </c>
      <c r="FP220" s="168" t="str">
        <f aca="false">IF(EY254="","",EY220)</f>
        <v/>
      </c>
      <c r="FQ220" s="168" t="str">
        <f aca="false">IF(EZ254="","",EZ220)</f>
        <v/>
      </c>
      <c r="FR220" s="168" t="str">
        <f aca="false">IF(FA254="","",FA220)</f>
        <v/>
      </c>
      <c r="FS220" s="168" t="str">
        <f aca="false">IF(FB254="","",FB220)</f>
        <v/>
      </c>
      <c r="FT220" s="168" t="str">
        <f aca="false">IF(FC254="","",FC220)</f>
        <v/>
      </c>
      <c r="FU220" s="168" t="str">
        <f aca="false">IF(FD254="","",FD220)</f>
        <v/>
      </c>
      <c r="FV220" s="168" t="str">
        <f aca="false">IF(FE254="","",FE220)</f>
        <v/>
      </c>
      <c r="FW220" s="168" t="str">
        <f aca="false">IF(FF254="","",FF220)</f>
        <v/>
      </c>
      <c r="FX220" s="168" t="str">
        <f aca="false">IF(FG254="","",FG220)</f>
        <v/>
      </c>
      <c r="FY220" s="168" t="str">
        <f aca="false">IF(FH254="","",FH220)</f>
        <v/>
      </c>
      <c r="FZ220" s="168" t="str">
        <f aca="false">IF(FI254="","",FI220)</f>
        <v/>
      </c>
      <c r="GA220" s="168" t="str">
        <f aca="false">IF(FJ254="","",FJ220)</f>
        <v/>
      </c>
      <c r="GB220" s="168" t="str">
        <f aca="false">IF(FK254="","",FK220)</f>
        <v/>
      </c>
      <c r="GC220" s="168" t="str">
        <f aca="false">IF(FL254="","",FL220)</f>
        <v/>
      </c>
      <c r="GD220" s="168" t="str">
        <f aca="false">IF(FM254="","",FM220)</f>
        <v/>
      </c>
      <c r="GE220" s="168" t="str">
        <f aca="false">IF(FN254="","",FN220)</f>
        <v/>
      </c>
    </row>
    <row r="221" customFormat="false" ht="12.75" hidden="false" customHeight="false" outlineLevel="0" collapsed="false">
      <c r="S221" s="168" t="str">
        <f aca="false">IF(B222&lt;&gt;0,B221,"")</f>
        <v/>
      </c>
      <c r="T221" s="168" t="str">
        <f aca="false">IF(C222&lt;&gt;0,C221,"")</f>
        <v/>
      </c>
      <c r="U221" s="168" t="str">
        <f aca="false">IF(D222&lt;&gt;0,D221,"")</f>
        <v/>
      </c>
      <c r="V221" s="168" t="str">
        <f aca="false">IF(E222&lt;&gt;0,E221,"")</f>
        <v/>
      </c>
      <c r="W221" s="168" t="str">
        <f aca="false">IF(F222&lt;&gt;0,F221,"")</f>
        <v/>
      </c>
      <c r="X221" s="168" t="str">
        <f aca="false">IF(G222&lt;&gt;0,G221,"")</f>
        <v/>
      </c>
      <c r="Y221" s="168" t="str">
        <f aca="false">IF(H222&lt;&gt;0,H221,"")</f>
        <v/>
      </c>
      <c r="Z221" s="168" t="str">
        <f aca="false">IF(I222&lt;&gt;0,I221,"")</f>
        <v/>
      </c>
      <c r="AA221" s="168" t="str">
        <f aca="false">IF(J222&lt;&gt;0,J221,"")</f>
        <v/>
      </c>
      <c r="AB221" s="168" t="str">
        <f aca="false">IF(K222&lt;&gt;0,K221,"")</f>
        <v/>
      </c>
      <c r="AC221" s="168" t="str">
        <f aca="false">IF(L222&lt;&gt;0,L221,"")</f>
        <v/>
      </c>
      <c r="AD221" s="168" t="str">
        <f aca="false">IF(M222&lt;&gt;0,M221,"")</f>
        <v/>
      </c>
      <c r="AE221" s="168" t="str">
        <f aca="false">IF(N222&lt;&gt;0,N221,"")</f>
        <v/>
      </c>
      <c r="AF221" s="168" t="str">
        <f aca="false">IF(O222&lt;&gt;0,O221,"")</f>
        <v/>
      </c>
      <c r="AG221" s="168" t="str">
        <f aca="false">IF(P222&lt;&gt;0,P221,"")</f>
        <v/>
      </c>
      <c r="AH221" s="168" t="str">
        <f aca="false">IF(Q222&lt;&gt;0,Q221,"")</f>
        <v/>
      </c>
      <c r="AJ221" s="168" t="str">
        <f aca="false">IF(S222="","",S221)</f>
        <v/>
      </c>
      <c r="AK221" s="168" t="str">
        <f aca="false">IF(T222="","",T221)</f>
        <v/>
      </c>
      <c r="AL221" s="168" t="str">
        <f aca="false">IF(U222="","",U221)</f>
        <v/>
      </c>
      <c r="AM221" s="168" t="str">
        <f aca="false">IF(V222="","",V221)</f>
        <v/>
      </c>
      <c r="AN221" s="168" t="str">
        <f aca="false">IF(W222="","",W221)</f>
        <v/>
      </c>
      <c r="AO221" s="168" t="str">
        <f aca="false">IF(X222="","",X221)</f>
        <v/>
      </c>
      <c r="AP221" s="168" t="str">
        <f aca="false">IF(Y222="","",Y221)</f>
        <v/>
      </c>
      <c r="AQ221" s="168" t="str">
        <f aca="false">IF(Z222="","",Z221)</f>
        <v/>
      </c>
      <c r="AR221" s="168" t="str">
        <f aca="false">IF(AA222="","",AA221)</f>
        <v/>
      </c>
      <c r="AS221" s="168" t="str">
        <f aca="false">IF(AB222="","",AB221)</f>
        <v/>
      </c>
      <c r="AT221" s="168" t="str">
        <f aca="false">IF(AC222="","",AC221)</f>
        <v/>
      </c>
      <c r="AU221" s="168" t="str">
        <f aca="false">IF(AD222="","",AD221)</f>
        <v/>
      </c>
      <c r="AV221" s="168" t="str">
        <f aca="false">IF(AE222="","",AE221)</f>
        <v/>
      </c>
      <c r="AW221" s="168" t="str">
        <f aca="false">IF(AF222="","",AF221)</f>
        <v/>
      </c>
      <c r="AX221" s="168" t="str">
        <f aca="false">IF(AG222="","",AG221)</f>
        <v/>
      </c>
      <c r="AY221" s="168" t="str">
        <f aca="false">IF(AH222="","",AH221)</f>
        <v/>
      </c>
      <c r="AZ221" s="168" t="str">
        <f aca="false">IF(AI222="","",AI221)</f>
        <v/>
      </c>
      <c r="BA221" s="168" t="str">
        <f aca="false">IF(AJ222="","",AJ221)</f>
        <v/>
      </c>
      <c r="BB221" s="168" t="str">
        <f aca="false">IF(AK222="","",AK221)</f>
        <v/>
      </c>
      <c r="BC221" s="168" t="str">
        <f aca="false">IF(AL222="","",AL221)</f>
        <v/>
      </c>
      <c r="BD221" s="168" t="str">
        <f aca="false">IF(AM222="","",AM221)</f>
        <v/>
      </c>
      <c r="BE221" s="168" t="str">
        <f aca="false">IF(AN222="","",AN221)</f>
        <v/>
      </c>
      <c r="BF221" s="168" t="str">
        <f aca="false">IF(AO222="","",AO221)</f>
        <v/>
      </c>
      <c r="BG221" s="168" t="str">
        <f aca="false">IF(AP222="","",AP221)</f>
        <v/>
      </c>
      <c r="BH221" s="168" t="str">
        <f aca="false">IF(AQ222="","",AQ221)</f>
        <v/>
      </c>
      <c r="BI221" s="168" t="str">
        <f aca="false">IF(AR222="","",AR221)</f>
        <v/>
      </c>
      <c r="BJ221" s="168" t="str">
        <f aca="false">IF(AS222="","",AS221)</f>
        <v/>
      </c>
      <c r="BK221" s="168" t="str">
        <f aca="false">IF(AT222="","",AT221)</f>
        <v/>
      </c>
      <c r="BL221" s="168" t="str">
        <f aca="false">IF(AU222="","",AU221)</f>
        <v/>
      </c>
      <c r="BM221" s="168" t="str">
        <f aca="false">IF(AV222="","",AV221)</f>
        <v/>
      </c>
      <c r="BN221" s="168" t="str">
        <f aca="false">IF(AW222="","",AW221)</f>
        <v/>
      </c>
      <c r="BO221" s="168" t="str">
        <f aca="false">IF(AX222="","",AX221)</f>
        <v/>
      </c>
      <c r="BP221" s="168" t="str">
        <f aca="false">IF(AY222="","",AY221)</f>
        <v/>
      </c>
      <c r="BQ221" s="168" t="str">
        <f aca="false">IF(AZ222="","",AZ221)</f>
        <v/>
      </c>
      <c r="BR221" s="168" t="str">
        <f aca="false">IF(BA222="","",BA221)</f>
        <v/>
      </c>
      <c r="BS221" s="168" t="str">
        <f aca="false">IF(BB222="","",BB221)</f>
        <v/>
      </c>
      <c r="BT221" s="168" t="str">
        <f aca="false">IF(BC222="","",BC221)</f>
        <v/>
      </c>
      <c r="BU221" s="168" t="str">
        <f aca="false">IF(BD222="","",BD221)</f>
        <v/>
      </c>
      <c r="BV221" s="168" t="str">
        <f aca="false">IF(BE222="","",BE221)</f>
        <v/>
      </c>
      <c r="BW221" s="168" t="str">
        <f aca="false">IF(BF222="","",BF221)</f>
        <v/>
      </c>
      <c r="BX221" s="168" t="str">
        <f aca="false">IF(BG222="","",BG221)</f>
        <v/>
      </c>
      <c r="BY221" s="168" t="str">
        <f aca="false">IF(BH222="","",BH221)</f>
        <v/>
      </c>
      <c r="BZ221" s="168" t="str">
        <f aca="false">IF(BI222="","",BI221)</f>
        <v/>
      </c>
      <c r="CA221" s="168" t="str">
        <f aca="false">IF(BJ222="","",BJ221)</f>
        <v/>
      </c>
      <c r="CB221" s="168" t="str">
        <f aca="false">IF(BK222="","",BK221)</f>
        <v/>
      </c>
      <c r="CC221" s="168" t="str">
        <f aca="false">IF(BL222="","",BL221)</f>
        <v/>
      </c>
      <c r="CD221" s="168" t="str">
        <f aca="false">IF(BM222="","",BM221)</f>
        <v/>
      </c>
      <c r="CE221" s="168" t="str">
        <f aca="false">IF(BN222="","",BN221)</f>
        <v/>
      </c>
      <c r="CF221" s="168" t="str">
        <f aca="false">IF(BO222="","",BO221)</f>
        <v/>
      </c>
      <c r="CG221" s="168" t="str">
        <f aca="false">IF(BP222="","",BP221)</f>
        <v/>
      </c>
      <c r="CH221" s="168" t="str">
        <f aca="false">IF(BQ222="","",BQ221)</f>
        <v/>
      </c>
      <c r="CI221" s="168" t="str">
        <f aca="false">IF(BR224="","",BR221)</f>
        <v/>
      </c>
      <c r="CJ221" s="168" t="str">
        <f aca="false">IF(BS224="","",BS221)</f>
        <v/>
      </c>
      <c r="CK221" s="168" t="str">
        <f aca="false">IF(BT224="","",BT221)</f>
        <v/>
      </c>
      <c r="CL221" s="168" t="str">
        <f aca="false">IF(BU224="","",BU221)</f>
        <v/>
      </c>
      <c r="CM221" s="168" t="str">
        <f aca="false">IF(BV224="","",BV221)</f>
        <v/>
      </c>
      <c r="CN221" s="168" t="str">
        <f aca="false">IF(BW224="","",BW221)</f>
        <v/>
      </c>
      <c r="CO221" s="168" t="str">
        <f aca="false">IF(BX224="","",BX221)</f>
        <v/>
      </c>
      <c r="CP221" s="168" t="str">
        <f aca="false">IF(BY224="","",BY221)</f>
        <v/>
      </c>
      <c r="CQ221" s="168" t="str">
        <f aca="false">IF(BZ224="","",BZ221)</f>
        <v/>
      </c>
      <c r="CR221" s="168" t="str">
        <f aca="false">IF(CA224="","",CA221)</f>
        <v/>
      </c>
      <c r="CS221" s="168" t="str">
        <f aca="false">IF(CB224="","",CB221)</f>
        <v/>
      </c>
      <c r="CT221" s="168" t="str">
        <f aca="false">IF(CC224="","",CC221)</f>
        <v/>
      </c>
      <c r="CU221" s="168" t="str">
        <f aca="false">IF(CD224="","",CD221)</f>
        <v/>
      </c>
      <c r="CV221" s="168" t="str">
        <f aca="false">IF(CE224="","",CE221)</f>
        <v/>
      </c>
      <c r="CW221" s="168" t="str">
        <f aca="false">IF(CF224="","",CF221)</f>
        <v/>
      </c>
      <c r="CX221" s="168" t="str">
        <f aca="false">IF(CG224="","",CG221)</f>
        <v/>
      </c>
      <c r="CZ221" s="168" t="str">
        <f aca="false">IF(CI226="","",CI221)</f>
        <v/>
      </c>
      <c r="DA221" s="168" t="str">
        <f aca="false">IF(CJ226="","",CJ221)</f>
        <v/>
      </c>
      <c r="DB221" s="168" t="str">
        <f aca="false">IF(CK226="","",CK221)</f>
        <v/>
      </c>
      <c r="DC221" s="168" t="str">
        <f aca="false">IF(CL226="","",CL221)</f>
        <v/>
      </c>
      <c r="DD221" s="168" t="str">
        <f aca="false">IF(CM226="","",CM221)</f>
        <v/>
      </c>
      <c r="DE221" s="168" t="str">
        <f aca="false">IF(CN226="","",CN221)</f>
        <v/>
      </c>
      <c r="DF221" s="168" t="str">
        <f aca="false">IF(CO226="","",CO221)</f>
        <v/>
      </c>
      <c r="DG221" s="168" t="str">
        <f aca="false">IF(CP226="","",CP221)</f>
        <v/>
      </c>
      <c r="DH221" s="168" t="str">
        <f aca="false">IF(CQ226="","",CQ221)</f>
        <v/>
      </c>
      <c r="DI221" s="168" t="str">
        <f aca="false">IF(CR226="","",CR221)</f>
        <v/>
      </c>
      <c r="DJ221" s="168" t="str">
        <f aca="false">IF(CS226="","",CS221)</f>
        <v/>
      </c>
      <c r="DK221" s="168" t="str">
        <f aca="false">IF(CT226="","",CT221)</f>
        <v/>
      </c>
      <c r="DL221" s="168" t="str">
        <f aca="false">IF(CU226="","",CU221)</f>
        <v/>
      </c>
      <c r="DM221" s="168" t="str">
        <f aca="false">IF(CV226="","",CV221)</f>
        <v/>
      </c>
      <c r="DN221" s="168" t="str">
        <f aca="false">IF(CW226="","",CW221)</f>
        <v/>
      </c>
      <c r="DO221" s="168" t="str">
        <f aca="false">IF(CX226="","",CX221)</f>
        <v/>
      </c>
      <c r="DQ221" s="168" t="str">
        <f aca="false">IF(CZ229="","",CZ221)</f>
        <v/>
      </c>
      <c r="DR221" s="168" t="str">
        <f aca="false">IF(DA229="","",DA221)</f>
        <v/>
      </c>
      <c r="DS221" s="168" t="str">
        <f aca="false">IF(DB229="","",DB221)</f>
        <v/>
      </c>
      <c r="DT221" s="168" t="str">
        <f aca="false">IF(DC229="","",DC221)</f>
        <v/>
      </c>
      <c r="DU221" s="168" t="str">
        <f aca="false">IF(DD229="","",DD221)</f>
        <v/>
      </c>
      <c r="DV221" s="168" t="str">
        <f aca="false">IF(DE229="","",DE221)</f>
        <v/>
      </c>
      <c r="DW221" s="168" t="str">
        <f aca="false">IF(DF229="","",DF221)</f>
        <v/>
      </c>
      <c r="DX221" s="168" t="str">
        <f aca="false">IF(DG229="","",DG221)</f>
        <v/>
      </c>
      <c r="DY221" s="168" t="str">
        <f aca="false">IF(DH229="","",DH221)</f>
        <v/>
      </c>
      <c r="DZ221" s="168" t="str">
        <f aca="false">IF(DI229="","",DI221)</f>
        <v/>
      </c>
      <c r="EA221" s="168" t="str">
        <f aca="false">IF(DJ229="","",DJ221)</f>
        <v/>
      </c>
      <c r="EB221" s="168" t="str">
        <f aca="false">IF(DK229="","",DK221)</f>
        <v/>
      </c>
      <c r="EC221" s="168" t="str">
        <f aca="false">IF(DL229="","",DL221)</f>
        <v/>
      </c>
      <c r="ED221" s="168" t="str">
        <f aca="false">IF(DM229="","",DM221)</f>
        <v/>
      </c>
      <c r="EE221" s="168" t="str">
        <f aca="false">IF(DN229="","",DN221)</f>
        <v/>
      </c>
      <c r="EF221" s="168" t="str">
        <f aca="false">IF(DO229="","",DO221)</f>
        <v/>
      </c>
      <c r="EH221" s="168" t="str">
        <f aca="false">IF(DQ234="","",DQ221)</f>
        <v/>
      </c>
      <c r="EI221" s="168" t="str">
        <f aca="false">IF(DR234="","",DR221)</f>
        <v/>
      </c>
      <c r="EJ221" s="168" t="str">
        <f aca="false">IF(DS234="","",DS221)</f>
        <v/>
      </c>
      <c r="EK221" s="168" t="str">
        <f aca="false">IF(DT234="","",DT221)</f>
        <v/>
      </c>
      <c r="EL221" s="168" t="str">
        <f aca="false">IF(DU234="","",DU221)</f>
        <v/>
      </c>
      <c r="EM221" s="168" t="str">
        <f aca="false">IF(DV234="","",DV221)</f>
        <v/>
      </c>
      <c r="EN221" s="168" t="str">
        <f aca="false">IF(DW234="","",DW221)</f>
        <v/>
      </c>
      <c r="EO221" s="168" t="str">
        <f aca="false">IF(DX234="","",DX221)</f>
        <v/>
      </c>
      <c r="EP221" s="168" t="str">
        <f aca="false">IF(DY234="","",DY221)</f>
        <v/>
      </c>
      <c r="EQ221" s="168" t="str">
        <f aca="false">IF(DZ234="","",DZ221)</f>
        <v/>
      </c>
      <c r="ER221" s="168" t="str">
        <f aca="false">IF(EA234="","",EA221)</f>
        <v/>
      </c>
      <c r="ES221" s="168" t="str">
        <f aca="false">IF(EB234="","",EB221)</f>
        <v/>
      </c>
      <c r="ET221" s="168" t="str">
        <f aca="false">IF(EC234="","",EC221)</f>
        <v/>
      </c>
      <c r="EU221" s="168" t="str">
        <f aca="false">IF(ED234="","",ED221)</f>
        <v/>
      </c>
      <c r="EV221" s="168" t="str">
        <f aca="false">IF(EE234="","",EE221)</f>
        <v/>
      </c>
      <c r="EW221" s="168" t="str">
        <f aca="false">IF(EF234="","",EF221)</f>
        <v/>
      </c>
      <c r="EY221" s="168" t="str">
        <f aca="false">IF(EH238="","",EH221)</f>
        <v/>
      </c>
      <c r="EZ221" s="168" t="str">
        <f aca="false">IF(EI238="","",EI221)</f>
        <v/>
      </c>
      <c r="FA221" s="168" t="str">
        <f aca="false">IF(EJ238="","",EJ221)</f>
        <v/>
      </c>
      <c r="FB221" s="168" t="str">
        <f aca="false">IF(EK238="","",EK221)</f>
        <v/>
      </c>
      <c r="FC221" s="168" t="str">
        <f aca="false">IF(EL238="","",EL221)</f>
        <v/>
      </c>
      <c r="FD221" s="168" t="str">
        <f aca="false">IF(EM238="","",EM221)</f>
        <v/>
      </c>
      <c r="FE221" s="168" t="str">
        <f aca="false">IF(EN238="","",EN221)</f>
        <v/>
      </c>
      <c r="FF221" s="168" t="str">
        <f aca="false">IF(EO238="","",EO221)</f>
        <v/>
      </c>
      <c r="FG221" s="168" t="str">
        <f aca="false">IF(EP238="","",EP221)</f>
        <v/>
      </c>
      <c r="FH221" s="168" t="str">
        <f aca="false">IF(EQ238="","",EQ221)</f>
        <v/>
      </c>
      <c r="FI221" s="168" t="str">
        <f aca="false">IF(ER238="","",ER221)</f>
        <v/>
      </c>
      <c r="FJ221" s="168" t="str">
        <f aca="false">IF(ES238="","",ES221)</f>
        <v/>
      </c>
      <c r="FK221" s="168" t="str">
        <f aca="false">IF(ET238="","",ET221)</f>
        <v/>
      </c>
      <c r="FL221" s="168" t="str">
        <f aca="false">IF(EU238="","",EU221)</f>
        <v/>
      </c>
      <c r="FM221" s="168" t="str">
        <f aca="false">IF(EV238="","",EV221)</f>
        <v/>
      </c>
      <c r="FN221" s="168" t="str">
        <f aca="false">IF(EW238="","",EW221)</f>
        <v/>
      </c>
      <c r="FP221" s="168" t="str">
        <f aca="false">IF(EY255="","",EY221)</f>
        <v/>
      </c>
      <c r="FQ221" s="168" t="str">
        <f aca="false">IF(EZ255="","",EZ221)</f>
        <v/>
      </c>
      <c r="FR221" s="168" t="str">
        <f aca="false">IF(FA255="","",FA221)</f>
        <v/>
      </c>
      <c r="FS221" s="168" t="str">
        <f aca="false">IF(FB255="","",FB221)</f>
        <v/>
      </c>
      <c r="FT221" s="168" t="str">
        <f aca="false">IF(FC255="","",FC221)</f>
        <v/>
      </c>
      <c r="FU221" s="168" t="str">
        <f aca="false">IF(FD255="","",FD221)</f>
        <v/>
      </c>
      <c r="FV221" s="168" t="str">
        <f aca="false">IF(FE255="","",FE221)</f>
        <v/>
      </c>
      <c r="FW221" s="168" t="str">
        <f aca="false">IF(FF255="","",FF221)</f>
        <v/>
      </c>
      <c r="FX221" s="168" t="str">
        <f aca="false">IF(FG255="","",FG221)</f>
        <v/>
      </c>
      <c r="FY221" s="168" t="str">
        <f aca="false">IF(FH255="","",FH221)</f>
        <v/>
      </c>
      <c r="FZ221" s="168" t="str">
        <f aca="false">IF(FI255="","",FI221)</f>
        <v/>
      </c>
      <c r="GA221" s="168" t="str">
        <f aca="false">IF(FJ255="","",FJ221)</f>
        <v/>
      </c>
      <c r="GB221" s="168" t="str">
        <f aca="false">IF(FK255="","",FK221)</f>
        <v/>
      </c>
      <c r="GC221" s="168" t="str">
        <f aca="false">IF(FL255="","",FL221)</f>
        <v/>
      </c>
      <c r="GD221" s="168" t="str">
        <f aca="false">IF(FM255="","",FM221)</f>
        <v/>
      </c>
      <c r="GE221" s="168" t="str">
        <f aca="false">IF(FN255="","",FN221)</f>
        <v/>
      </c>
    </row>
    <row r="222" customFormat="false" ht="12.75" hidden="false" customHeight="false" outlineLevel="0" collapsed="false">
      <c r="S222" s="168" t="str">
        <f aca="false">IF(B223&lt;&gt;0,B222,"")</f>
        <v/>
      </c>
      <c r="T222" s="168" t="str">
        <f aca="false">IF(C223&lt;&gt;0,C222,"")</f>
        <v/>
      </c>
      <c r="U222" s="168" t="str">
        <f aca="false">IF(D223&lt;&gt;0,D222,"")</f>
        <v/>
      </c>
      <c r="V222" s="168" t="str">
        <f aca="false">IF(E223&lt;&gt;0,E222,"")</f>
        <v/>
      </c>
      <c r="W222" s="168" t="str">
        <f aca="false">IF(F223&lt;&gt;0,F222,"")</f>
        <v/>
      </c>
      <c r="X222" s="168" t="str">
        <f aca="false">IF(G223&lt;&gt;0,G222,"")</f>
        <v/>
      </c>
      <c r="Y222" s="168" t="str">
        <f aca="false">IF(H223&lt;&gt;0,H222,"")</f>
        <v/>
      </c>
      <c r="Z222" s="168" t="str">
        <f aca="false">IF(I223&lt;&gt;0,I222,"")</f>
        <v/>
      </c>
      <c r="AA222" s="168" t="str">
        <f aca="false">IF(J223&lt;&gt;0,J222,"")</f>
        <v/>
      </c>
      <c r="AB222" s="168" t="str">
        <f aca="false">IF(K223&lt;&gt;0,K222,"")</f>
        <v/>
      </c>
      <c r="AC222" s="168" t="str">
        <f aca="false">IF(L223&lt;&gt;0,L222,"")</f>
        <v/>
      </c>
      <c r="AD222" s="168" t="str">
        <f aca="false">IF(M223&lt;&gt;0,M222,"")</f>
        <v/>
      </c>
      <c r="AE222" s="168" t="str">
        <f aca="false">IF(N223&lt;&gt;0,N222,"")</f>
        <v/>
      </c>
      <c r="AF222" s="168" t="str">
        <f aca="false">IF(O223&lt;&gt;0,O222,"")</f>
        <v/>
      </c>
      <c r="AG222" s="168" t="str">
        <f aca="false">IF(P223&lt;&gt;0,P222,"")</f>
        <v/>
      </c>
      <c r="AH222" s="168" t="str">
        <f aca="false">IF(Q223&lt;&gt;0,Q222,"")</f>
        <v/>
      </c>
      <c r="AJ222" s="168" t="str">
        <f aca="false">IF(S223="","",S222)</f>
        <v/>
      </c>
      <c r="AK222" s="168" t="str">
        <f aca="false">IF(T223="","",T222)</f>
        <v/>
      </c>
      <c r="AL222" s="168" t="str">
        <f aca="false">IF(U223="","",U222)</f>
        <v/>
      </c>
      <c r="AM222" s="168" t="str">
        <f aca="false">IF(V223="","",V222)</f>
        <v/>
      </c>
      <c r="AN222" s="168" t="str">
        <f aca="false">IF(W223="","",W222)</f>
        <v/>
      </c>
      <c r="AO222" s="168" t="str">
        <f aca="false">IF(X223="","",X222)</f>
        <v/>
      </c>
      <c r="AP222" s="168" t="str">
        <f aca="false">IF(Y223="","",Y222)</f>
        <v/>
      </c>
      <c r="AQ222" s="168" t="str">
        <f aca="false">IF(Z223="","",Z222)</f>
        <v/>
      </c>
      <c r="AR222" s="168" t="str">
        <f aca="false">IF(AA223="","",AA222)</f>
        <v/>
      </c>
      <c r="AS222" s="168" t="str">
        <f aca="false">IF(AB223="","",AB222)</f>
        <v/>
      </c>
      <c r="AT222" s="168" t="str">
        <f aca="false">IF(AC223="","",AC222)</f>
        <v/>
      </c>
      <c r="AU222" s="168" t="str">
        <f aca="false">IF(AD223="","",AD222)</f>
        <v/>
      </c>
      <c r="AV222" s="168" t="str">
        <f aca="false">IF(AE223="","",AE222)</f>
        <v/>
      </c>
      <c r="AW222" s="168" t="str">
        <f aca="false">IF(AF223="","",AF222)</f>
        <v/>
      </c>
      <c r="AX222" s="168" t="str">
        <f aca="false">IF(AG223="","",AG222)</f>
        <v/>
      </c>
      <c r="AY222" s="168" t="str">
        <f aca="false">IF(AH223="","",AH222)</f>
        <v/>
      </c>
      <c r="AZ222" s="168" t="str">
        <f aca="false">IF(AI223="","",AI222)</f>
        <v/>
      </c>
      <c r="BA222" s="168" t="str">
        <f aca="false">IF(AJ223="","",AJ222)</f>
        <v/>
      </c>
      <c r="BB222" s="168" t="str">
        <f aca="false">IF(AK223="","",AK222)</f>
        <v/>
      </c>
      <c r="BC222" s="168" t="str">
        <f aca="false">IF(AL223="","",AL222)</f>
        <v/>
      </c>
      <c r="BD222" s="168" t="str">
        <f aca="false">IF(AM223="","",AM222)</f>
        <v/>
      </c>
      <c r="BE222" s="168" t="str">
        <f aca="false">IF(AN223="","",AN222)</f>
        <v/>
      </c>
      <c r="BF222" s="168" t="str">
        <f aca="false">IF(AO223="","",AO222)</f>
        <v/>
      </c>
      <c r="BG222" s="168" t="str">
        <f aca="false">IF(AP223="","",AP222)</f>
        <v/>
      </c>
      <c r="BH222" s="168" t="str">
        <f aca="false">IF(AQ223="","",AQ222)</f>
        <v/>
      </c>
      <c r="BI222" s="168" t="str">
        <f aca="false">IF(AR223="","",AR222)</f>
        <v/>
      </c>
      <c r="BJ222" s="168" t="str">
        <f aca="false">IF(AS223="","",AS222)</f>
        <v/>
      </c>
      <c r="BK222" s="168" t="str">
        <f aca="false">IF(AT223="","",AT222)</f>
        <v/>
      </c>
      <c r="BL222" s="168" t="str">
        <f aca="false">IF(AU223="","",AU222)</f>
        <v/>
      </c>
      <c r="BM222" s="168" t="str">
        <f aca="false">IF(AV223="","",AV222)</f>
        <v/>
      </c>
      <c r="BN222" s="168" t="str">
        <f aca="false">IF(AW223="","",AW222)</f>
        <v/>
      </c>
      <c r="BO222" s="168" t="str">
        <f aca="false">IF(AX223="","",AX222)</f>
        <v/>
      </c>
      <c r="BP222" s="168" t="str">
        <f aca="false">IF(AY223="","",AY222)</f>
        <v/>
      </c>
      <c r="BQ222" s="168" t="str">
        <f aca="false">IF(AZ223="","",AZ222)</f>
        <v/>
      </c>
      <c r="BR222" s="168" t="str">
        <f aca="false">IF(BA223="","",BA222)</f>
        <v/>
      </c>
      <c r="BS222" s="168" t="str">
        <f aca="false">IF(BB223="","",BB222)</f>
        <v/>
      </c>
      <c r="BT222" s="168" t="str">
        <f aca="false">IF(BC223="","",BC222)</f>
        <v/>
      </c>
      <c r="BU222" s="168" t="str">
        <f aca="false">IF(BD223="","",BD222)</f>
        <v/>
      </c>
      <c r="BV222" s="168" t="str">
        <f aca="false">IF(BE223="","",BE222)</f>
        <v/>
      </c>
      <c r="BW222" s="168" t="str">
        <f aca="false">IF(BF223="","",BF222)</f>
        <v/>
      </c>
      <c r="BX222" s="168" t="str">
        <f aca="false">IF(BG223="","",BG222)</f>
        <v/>
      </c>
      <c r="BY222" s="168" t="str">
        <f aca="false">IF(BH223="","",BH222)</f>
        <v/>
      </c>
      <c r="BZ222" s="168" t="str">
        <f aca="false">IF(BI223="","",BI222)</f>
        <v/>
      </c>
      <c r="CA222" s="168" t="str">
        <f aca="false">IF(BJ223="","",BJ222)</f>
        <v/>
      </c>
      <c r="CB222" s="168" t="str">
        <f aca="false">IF(BK223="","",BK222)</f>
        <v/>
      </c>
      <c r="CC222" s="168" t="str">
        <f aca="false">IF(BL223="","",BL222)</f>
        <v/>
      </c>
      <c r="CD222" s="168" t="str">
        <f aca="false">IF(BM223="","",BM222)</f>
        <v/>
      </c>
      <c r="CE222" s="168" t="str">
        <f aca="false">IF(BN223="","",BN222)</f>
        <v/>
      </c>
      <c r="CF222" s="168" t="str">
        <f aca="false">IF(BO223="","",BO222)</f>
        <v/>
      </c>
      <c r="CG222" s="168" t="str">
        <f aca="false">IF(BP223="","",BP222)</f>
        <v/>
      </c>
      <c r="CH222" s="168" t="str">
        <f aca="false">IF(BQ223="","",BQ222)</f>
        <v/>
      </c>
      <c r="CI222" s="168" t="str">
        <f aca="false">IF(BR225="","",BR222)</f>
        <v/>
      </c>
      <c r="CJ222" s="168" t="str">
        <f aca="false">IF(BS225="","",BS222)</f>
        <v/>
      </c>
      <c r="CK222" s="168" t="str">
        <f aca="false">IF(BT225="","",BT222)</f>
        <v/>
      </c>
      <c r="CL222" s="168" t="str">
        <f aca="false">IF(BU225="","",BU222)</f>
        <v/>
      </c>
      <c r="CM222" s="168" t="str">
        <f aca="false">IF(BV225="","",BV222)</f>
        <v/>
      </c>
      <c r="CN222" s="168" t="str">
        <f aca="false">IF(BW225="","",BW222)</f>
        <v/>
      </c>
      <c r="CO222" s="168" t="str">
        <f aca="false">IF(BX225="","",BX222)</f>
        <v/>
      </c>
      <c r="CP222" s="168" t="str">
        <f aca="false">IF(BY225="","",BY222)</f>
        <v/>
      </c>
      <c r="CQ222" s="168" t="str">
        <f aca="false">IF(BZ225="","",BZ222)</f>
        <v/>
      </c>
      <c r="CR222" s="168" t="str">
        <f aca="false">IF(CA225="","",CA222)</f>
        <v/>
      </c>
      <c r="CS222" s="168" t="str">
        <f aca="false">IF(CB225="","",CB222)</f>
        <v/>
      </c>
      <c r="CT222" s="168" t="str">
        <f aca="false">IF(CC225="","",CC222)</f>
        <v/>
      </c>
      <c r="CU222" s="168" t="str">
        <f aca="false">IF(CD225="","",CD222)</f>
        <v/>
      </c>
      <c r="CV222" s="168" t="str">
        <f aca="false">IF(CE225="","",CE222)</f>
        <v/>
      </c>
      <c r="CW222" s="168" t="str">
        <f aca="false">IF(CF225="","",CF222)</f>
        <v/>
      </c>
      <c r="CX222" s="168" t="str">
        <f aca="false">IF(CG225="","",CG222)</f>
        <v/>
      </c>
      <c r="CZ222" s="168" t="str">
        <f aca="false">IF(CI227="","",CI222)</f>
        <v/>
      </c>
      <c r="DA222" s="168" t="str">
        <f aca="false">IF(CJ227="","",CJ222)</f>
        <v/>
      </c>
      <c r="DB222" s="168" t="str">
        <f aca="false">IF(CK227="","",CK222)</f>
        <v/>
      </c>
      <c r="DC222" s="168" t="str">
        <f aca="false">IF(CL227="","",CL222)</f>
        <v/>
      </c>
      <c r="DD222" s="168" t="str">
        <f aca="false">IF(CM227="","",CM222)</f>
        <v/>
      </c>
      <c r="DE222" s="168" t="str">
        <f aca="false">IF(CN227="","",CN222)</f>
        <v/>
      </c>
      <c r="DF222" s="168" t="str">
        <f aca="false">IF(CO227="","",CO222)</f>
        <v/>
      </c>
      <c r="DG222" s="168" t="str">
        <f aca="false">IF(CP227="","",CP222)</f>
        <v/>
      </c>
      <c r="DH222" s="168" t="str">
        <f aca="false">IF(CQ227="","",CQ222)</f>
        <v/>
      </c>
      <c r="DI222" s="168" t="str">
        <f aca="false">IF(CR227="","",CR222)</f>
        <v/>
      </c>
      <c r="DJ222" s="168" t="str">
        <f aca="false">IF(CS227="","",CS222)</f>
        <v/>
      </c>
      <c r="DK222" s="168" t="str">
        <f aca="false">IF(CT227="","",CT222)</f>
        <v/>
      </c>
      <c r="DL222" s="168" t="str">
        <f aca="false">IF(CU227="","",CU222)</f>
        <v/>
      </c>
      <c r="DM222" s="168" t="str">
        <f aca="false">IF(CV227="","",CV222)</f>
        <v/>
      </c>
      <c r="DN222" s="168" t="str">
        <f aca="false">IF(CW227="","",CW222)</f>
        <v/>
      </c>
      <c r="DO222" s="168" t="str">
        <f aca="false">IF(CX227="","",CX222)</f>
        <v/>
      </c>
      <c r="DQ222" s="168" t="str">
        <f aca="false">IF(CZ230="","",CZ222)</f>
        <v/>
      </c>
      <c r="DR222" s="168" t="str">
        <f aca="false">IF(DA230="","",DA222)</f>
        <v/>
      </c>
      <c r="DS222" s="168" t="str">
        <f aca="false">IF(DB230="","",DB222)</f>
        <v/>
      </c>
      <c r="DT222" s="168" t="str">
        <f aca="false">IF(DC230="","",DC222)</f>
        <v/>
      </c>
      <c r="DU222" s="168" t="str">
        <f aca="false">IF(DD230="","",DD222)</f>
        <v/>
      </c>
      <c r="DV222" s="168" t="str">
        <f aca="false">IF(DE230="","",DE222)</f>
        <v/>
      </c>
      <c r="DW222" s="168" t="str">
        <f aca="false">IF(DF230="","",DF222)</f>
        <v/>
      </c>
      <c r="DX222" s="168" t="str">
        <f aca="false">IF(DG230="","",DG222)</f>
        <v/>
      </c>
      <c r="DY222" s="168" t="str">
        <f aca="false">IF(DH230="","",DH222)</f>
        <v/>
      </c>
      <c r="DZ222" s="168" t="str">
        <f aca="false">IF(DI230="","",DI222)</f>
        <v/>
      </c>
      <c r="EA222" s="168" t="str">
        <f aca="false">IF(DJ230="","",DJ222)</f>
        <v/>
      </c>
      <c r="EB222" s="168" t="str">
        <f aca="false">IF(DK230="","",DK222)</f>
        <v/>
      </c>
      <c r="EC222" s="168" t="str">
        <f aca="false">IF(DL230="","",DL222)</f>
        <v/>
      </c>
      <c r="ED222" s="168" t="str">
        <f aca="false">IF(DM230="","",DM222)</f>
        <v/>
      </c>
      <c r="EE222" s="168" t="str">
        <f aca="false">IF(DN230="","",DN222)</f>
        <v/>
      </c>
      <c r="EF222" s="168" t="str">
        <f aca="false">IF(DO230="","",DO222)</f>
        <v/>
      </c>
      <c r="EH222" s="168" t="str">
        <f aca="false">IF(DQ235="","",DQ222)</f>
        <v/>
      </c>
      <c r="EI222" s="168" t="str">
        <f aca="false">IF(DR235="","",DR222)</f>
        <v/>
      </c>
      <c r="EJ222" s="168" t="str">
        <f aca="false">IF(DS235="","",DS222)</f>
        <v/>
      </c>
      <c r="EK222" s="168" t="str">
        <f aca="false">IF(DT235="","",DT222)</f>
        <v/>
      </c>
      <c r="EL222" s="168" t="str">
        <f aca="false">IF(DU235="","",DU222)</f>
        <v/>
      </c>
      <c r="EM222" s="168" t="str">
        <f aca="false">IF(DV235="","",DV222)</f>
        <v/>
      </c>
      <c r="EN222" s="168" t="str">
        <f aca="false">IF(DW235="","",DW222)</f>
        <v/>
      </c>
      <c r="EO222" s="168" t="str">
        <f aca="false">IF(DX235="","",DX222)</f>
        <v/>
      </c>
      <c r="EP222" s="168" t="str">
        <f aca="false">IF(DY235="","",DY222)</f>
        <v/>
      </c>
      <c r="EQ222" s="168" t="str">
        <f aca="false">IF(DZ235="","",DZ222)</f>
        <v/>
      </c>
      <c r="ER222" s="168" t="str">
        <f aca="false">IF(EA235="","",EA222)</f>
        <v/>
      </c>
      <c r="ES222" s="168" t="str">
        <f aca="false">IF(EB235="","",EB222)</f>
        <v/>
      </c>
      <c r="ET222" s="168" t="str">
        <f aca="false">IF(EC235="","",EC222)</f>
        <v/>
      </c>
      <c r="EU222" s="168" t="str">
        <f aca="false">IF(ED235="","",ED222)</f>
        <v/>
      </c>
      <c r="EV222" s="168" t="str">
        <f aca="false">IF(EE235="","",EE222)</f>
        <v/>
      </c>
      <c r="EW222" s="168" t="str">
        <f aca="false">IF(EF235="","",EF222)</f>
        <v/>
      </c>
      <c r="EY222" s="168" t="str">
        <f aca="false">IF(EH239="","",EH222)</f>
        <v/>
      </c>
      <c r="EZ222" s="168" t="str">
        <f aca="false">IF(EI239="","",EI222)</f>
        <v/>
      </c>
      <c r="FA222" s="168" t="str">
        <f aca="false">IF(EJ239="","",EJ222)</f>
        <v/>
      </c>
      <c r="FB222" s="168" t="str">
        <f aca="false">IF(EK239="","",EK222)</f>
        <v/>
      </c>
      <c r="FC222" s="168" t="str">
        <f aca="false">IF(EL239="","",EL222)</f>
        <v/>
      </c>
      <c r="FD222" s="168" t="str">
        <f aca="false">IF(EM239="","",EM222)</f>
        <v/>
      </c>
      <c r="FE222" s="168" t="str">
        <f aca="false">IF(EN239="","",EN222)</f>
        <v/>
      </c>
      <c r="FF222" s="168" t="str">
        <f aca="false">IF(EO239="","",EO222)</f>
        <v/>
      </c>
      <c r="FG222" s="168" t="str">
        <f aca="false">IF(EP239="","",EP222)</f>
        <v/>
      </c>
      <c r="FH222" s="168" t="str">
        <f aca="false">IF(EQ239="","",EQ222)</f>
        <v/>
      </c>
      <c r="FI222" s="168" t="str">
        <f aca="false">IF(ER239="","",ER222)</f>
        <v/>
      </c>
      <c r="FJ222" s="168" t="str">
        <f aca="false">IF(ES239="","",ES222)</f>
        <v/>
      </c>
      <c r="FK222" s="168" t="str">
        <f aca="false">IF(ET239="","",ET222)</f>
        <v/>
      </c>
      <c r="FL222" s="168" t="str">
        <f aca="false">IF(EU239="","",EU222)</f>
        <v/>
      </c>
      <c r="FM222" s="168" t="str">
        <f aca="false">IF(EV239="","",EV222)</f>
        <v/>
      </c>
      <c r="FN222" s="168" t="str">
        <f aca="false">IF(EW239="","",EW222)</f>
        <v/>
      </c>
      <c r="FP222" s="168" t="str">
        <f aca="false">IF(EY256="","",EY222)</f>
        <v/>
      </c>
      <c r="FQ222" s="168" t="str">
        <f aca="false">IF(EZ256="","",EZ222)</f>
        <v/>
      </c>
      <c r="FR222" s="168" t="str">
        <f aca="false">IF(FA256="","",FA222)</f>
        <v/>
      </c>
      <c r="FS222" s="168" t="str">
        <f aca="false">IF(FB256="","",FB222)</f>
        <v/>
      </c>
      <c r="FT222" s="168" t="str">
        <f aca="false">IF(FC256="","",FC222)</f>
        <v/>
      </c>
      <c r="FU222" s="168" t="str">
        <f aca="false">IF(FD256="","",FD222)</f>
        <v/>
      </c>
      <c r="FV222" s="168" t="str">
        <f aca="false">IF(FE256="","",FE222)</f>
        <v/>
      </c>
      <c r="FW222" s="168" t="str">
        <f aca="false">IF(FF256="","",FF222)</f>
        <v/>
      </c>
      <c r="FX222" s="168" t="str">
        <f aca="false">IF(FG256="","",FG222)</f>
        <v/>
      </c>
      <c r="FY222" s="168" t="str">
        <f aca="false">IF(FH256="","",FH222)</f>
        <v/>
      </c>
      <c r="FZ222" s="168" t="str">
        <f aca="false">IF(FI256="","",FI222)</f>
        <v/>
      </c>
      <c r="GA222" s="168" t="str">
        <f aca="false">IF(FJ256="","",FJ222)</f>
        <v/>
      </c>
      <c r="GB222" s="168" t="str">
        <f aca="false">IF(FK256="","",FK222)</f>
        <v/>
      </c>
      <c r="GC222" s="168" t="str">
        <f aca="false">IF(FL256="","",FL222)</f>
        <v/>
      </c>
      <c r="GD222" s="168" t="str">
        <f aca="false">IF(FM256="","",FM222)</f>
        <v/>
      </c>
      <c r="GE222" s="168" t="str">
        <f aca="false">IF(FN256="","",FN222)</f>
        <v/>
      </c>
    </row>
    <row r="223" customFormat="false" ht="12.75" hidden="false" customHeight="false" outlineLevel="0" collapsed="false">
      <c r="S223" s="168" t="str">
        <f aca="false">IF(B224&lt;&gt;0,B223,"")</f>
        <v/>
      </c>
      <c r="T223" s="168" t="str">
        <f aca="false">IF(C224&lt;&gt;0,C223,"")</f>
        <v/>
      </c>
      <c r="U223" s="168" t="str">
        <f aca="false">IF(D224&lt;&gt;0,D223,"")</f>
        <v/>
      </c>
      <c r="V223" s="168" t="str">
        <f aca="false">IF(E224&lt;&gt;0,E223,"")</f>
        <v/>
      </c>
      <c r="W223" s="168" t="str">
        <f aca="false">IF(F224&lt;&gt;0,F223,"")</f>
        <v/>
      </c>
      <c r="X223" s="168" t="str">
        <f aca="false">IF(G224&lt;&gt;0,G223,"")</f>
        <v/>
      </c>
      <c r="Y223" s="168" t="str">
        <f aca="false">IF(H224&lt;&gt;0,H223,"")</f>
        <v/>
      </c>
      <c r="Z223" s="168" t="str">
        <f aca="false">IF(I224&lt;&gt;0,I223,"")</f>
        <v/>
      </c>
      <c r="AA223" s="168" t="str">
        <f aca="false">IF(J224&lt;&gt;0,J223,"")</f>
        <v/>
      </c>
      <c r="AB223" s="168" t="str">
        <f aca="false">IF(K224&lt;&gt;0,K223,"")</f>
        <v/>
      </c>
      <c r="AC223" s="168" t="str">
        <f aca="false">IF(L224&lt;&gt;0,L223,"")</f>
        <v/>
      </c>
      <c r="AD223" s="168" t="str">
        <f aca="false">IF(M224&lt;&gt;0,M223,"")</f>
        <v/>
      </c>
      <c r="AE223" s="168" t="str">
        <f aca="false">IF(N224&lt;&gt;0,N223,"")</f>
        <v/>
      </c>
      <c r="AF223" s="168" t="str">
        <f aca="false">IF(O224&lt;&gt;0,O223,"")</f>
        <v/>
      </c>
      <c r="AG223" s="168" t="str">
        <f aca="false">IF(P224&lt;&gt;0,P223,"")</f>
        <v/>
      </c>
      <c r="AH223" s="168" t="str">
        <f aca="false">IF(Q224&lt;&gt;0,Q223,"")</f>
        <v/>
      </c>
      <c r="AJ223" s="168" t="str">
        <f aca="false">IF(S224="","",S223)</f>
        <v/>
      </c>
      <c r="AK223" s="168" t="str">
        <f aca="false">IF(T224="","",T223)</f>
        <v/>
      </c>
      <c r="AL223" s="168" t="str">
        <f aca="false">IF(U224="","",U223)</f>
        <v/>
      </c>
      <c r="AM223" s="168" t="str">
        <f aca="false">IF(V224="","",V223)</f>
        <v/>
      </c>
      <c r="AN223" s="168" t="str">
        <f aca="false">IF(W224="","",W223)</f>
        <v/>
      </c>
      <c r="AO223" s="168" t="str">
        <f aca="false">IF(X224="","",X223)</f>
        <v/>
      </c>
      <c r="AP223" s="168" t="str">
        <f aca="false">IF(Y224="","",Y223)</f>
        <v/>
      </c>
      <c r="AQ223" s="168" t="str">
        <f aca="false">IF(Z224="","",Z223)</f>
        <v/>
      </c>
      <c r="AR223" s="168" t="str">
        <f aca="false">IF(AA224="","",AA223)</f>
        <v/>
      </c>
      <c r="AS223" s="168" t="str">
        <f aca="false">IF(AB224="","",AB223)</f>
        <v/>
      </c>
      <c r="AT223" s="168" t="str">
        <f aca="false">IF(AC224="","",AC223)</f>
        <v/>
      </c>
      <c r="AU223" s="168" t="str">
        <f aca="false">IF(AD224="","",AD223)</f>
        <v/>
      </c>
      <c r="AV223" s="168" t="str">
        <f aca="false">IF(AE224="","",AE223)</f>
        <v/>
      </c>
      <c r="AW223" s="168" t="str">
        <f aca="false">IF(AF224="","",AF223)</f>
        <v/>
      </c>
      <c r="AX223" s="168" t="str">
        <f aca="false">IF(AG224="","",AG223)</f>
        <v/>
      </c>
      <c r="AY223" s="168" t="str">
        <f aca="false">IF(AH224="","",AH223)</f>
        <v/>
      </c>
      <c r="AZ223" s="168" t="str">
        <f aca="false">IF(AI224="","",AI223)</f>
        <v/>
      </c>
      <c r="BA223" s="168" t="str">
        <f aca="false">IF(AJ224="","",AJ223)</f>
        <v/>
      </c>
      <c r="BB223" s="168" t="str">
        <f aca="false">IF(AK224="","",AK223)</f>
        <v/>
      </c>
      <c r="BC223" s="168" t="str">
        <f aca="false">IF(AL224="","",AL223)</f>
        <v/>
      </c>
      <c r="BD223" s="168" t="str">
        <f aca="false">IF(AM224="","",AM223)</f>
        <v/>
      </c>
      <c r="BE223" s="168" t="str">
        <f aca="false">IF(AN224="","",AN223)</f>
        <v/>
      </c>
      <c r="BF223" s="168" t="str">
        <f aca="false">IF(AO224="","",AO223)</f>
        <v/>
      </c>
      <c r="BG223" s="168" t="str">
        <f aca="false">IF(AP224="","",AP223)</f>
        <v/>
      </c>
      <c r="BH223" s="168" t="str">
        <f aca="false">IF(AQ224="","",AQ223)</f>
        <v/>
      </c>
      <c r="BI223" s="168" t="str">
        <f aca="false">IF(AR224="","",AR223)</f>
        <v/>
      </c>
      <c r="BJ223" s="168" t="str">
        <f aca="false">IF(AS224="","",AS223)</f>
        <v/>
      </c>
      <c r="BK223" s="168" t="str">
        <f aca="false">IF(AT224="","",AT223)</f>
        <v/>
      </c>
      <c r="BL223" s="168" t="str">
        <f aca="false">IF(AU224="","",AU223)</f>
        <v/>
      </c>
      <c r="BM223" s="168" t="str">
        <f aca="false">IF(AV224="","",AV223)</f>
        <v/>
      </c>
      <c r="BN223" s="168" t="str">
        <f aca="false">IF(AW224="","",AW223)</f>
        <v/>
      </c>
      <c r="BO223" s="168" t="str">
        <f aca="false">IF(AX224="","",AX223)</f>
        <v/>
      </c>
      <c r="BP223" s="168" t="str">
        <f aca="false">IF(AY224="","",AY223)</f>
        <v/>
      </c>
      <c r="BQ223" s="168" t="str">
        <f aca="false">IF(AZ224="","",AZ223)</f>
        <v/>
      </c>
      <c r="BR223" s="168" t="str">
        <f aca="false">IF(BA224="","",BA223)</f>
        <v/>
      </c>
      <c r="BS223" s="168" t="str">
        <f aca="false">IF(BB224="","",BB223)</f>
        <v/>
      </c>
      <c r="BT223" s="168" t="str">
        <f aca="false">IF(BC224="","",BC223)</f>
        <v/>
      </c>
      <c r="BU223" s="168" t="str">
        <f aca="false">IF(BD224="","",BD223)</f>
        <v/>
      </c>
      <c r="BV223" s="168" t="str">
        <f aca="false">IF(BE224="","",BE223)</f>
        <v/>
      </c>
      <c r="BW223" s="168" t="str">
        <f aca="false">IF(BF224="","",BF223)</f>
        <v/>
      </c>
      <c r="BX223" s="168" t="str">
        <f aca="false">IF(BG224="","",BG223)</f>
        <v/>
      </c>
      <c r="BY223" s="168" t="str">
        <f aca="false">IF(BH224="","",BH223)</f>
        <v/>
      </c>
      <c r="BZ223" s="168" t="str">
        <f aca="false">IF(BI224="","",BI223)</f>
        <v/>
      </c>
      <c r="CA223" s="168" t="str">
        <f aca="false">IF(BJ224="","",BJ223)</f>
        <v/>
      </c>
      <c r="CB223" s="168" t="str">
        <f aca="false">IF(BK224="","",BK223)</f>
        <v/>
      </c>
      <c r="CC223" s="168" t="str">
        <f aca="false">IF(BL224="","",BL223)</f>
        <v/>
      </c>
      <c r="CD223" s="168" t="str">
        <f aca="false">IF(BM224="","",BM223)</f>
        <v/>
      </c>
      <c r="CE223" s="168" t="str">
        <f aca="false">IF(BN224="","",BN223)</f>
        <v/>
      </c>
      <c r="CF223" s="168" t="str">
        <f aca="false">IF(BO224="","",BO223)</f>
        <v/>
      </c>
      <c r="CG223" s="168" t="str">
        <f aca="false">IF(BP224="","",BP223)</f>
        <v/>
      </c>
      <c r="CH223" s="168" t="str">
        <f aca="false">IF(BQ224="","",BQ223)</f>
        <v/>
      </c>
      <c r="CI223" s="168" t="str">
        <f aca="false">IF(BR226="","",BR223)</f>
        <v/>
      </c>
      <c r="CJ223" s="168" t="str">
        <f aca="false">IF(BS226="","",BS223)</f>
        <v/>
      </c>
      <c r="CK223" s="168" t="str">
        <f aca="false">IF(BT226="","",BT223)</f>
        <v/>
      </c>
      <c r="CL223" s="168" t="str">
        <f aca="false">IF(BU226="","",BU223)</f>
        <v/>
      </c>
      <c r="CM223" s="168" t="str">
        <f aca="false">IF(BV226="","",BV223)</f>
        <v/>
      </c>
      <c r="CN223" s="168" t="str">
        <f aca="false">IF(BW226="","",BW223)</f>
        <v/>
      </c>
      <c r="CO223" s="168" t="str">
        <f aca="false">IF(BX226="","",BX223)</f>
        <v/>
      </c>
      <c r="CP223" s="168" t="str">
        <f aca="false">IF(BY226="","",BY223)</f>
        <v/>
      </c>
      <c r="CQ223" s="168" t="str">
        <f aca="false">IF(BZ226="","",BZ223)</f>
        <v/>
      </c>
      <c r="CR223" s="168" t="str">
        <f aca="false">IF(CA226="","",CA223)</f>
        <v/>
      </c>
      <c r="CS223" s="168" t="str">
        <f aca="false">IF(CB226="","",CB223)</f>
        <v/>
      </c>
      <c r="CT223" s="168" t="str">
        <f aca="false">IF(CC226="","",CC223)</f>
        <v/>
      </c>
      <c r="CU223" s="168" t="str">
        <f aca="false">IF(CD226="","",CD223)</f>
        <v/>
      </c>
      <c r="CV223" s="168" t="str">
        <f aca="false">IF(CE226="","",CE223)</f>
        <v/>
      </c>
      <c r="CW223" s="168" t="str">
        <f aca="false">IF(CF226="","",CF223)</f>
        <v/>
      </c>
      <c r="CX223" s="168" t="str">
        <f aca="false">IF(CG226="","",CG223)</f>
        <v/>
      </c>
      <c r="CZ223" s="168" t="str">
        <f aca="false">IF(CI228="","",CI223)</f>
        <v/>
      </c>
      <c r="DA223" s="168" t="str">
        <f aca="false">IF(CJ228="","",CJ223)</f>
        <v/>
      </c>
      <c r="DB223" s="168" t="str">
        <f aca="false">IF(CK228="","",CK223)</f>
        <v/>
      </c>
      <c r="DC223" s="168" t="str">
        <f aca="false">IF(CL228="","",CL223)</f>
        <v/>
      </c>
      <c r="DD223" s="168" t="str">
        <f aca="false">IF(CM228="","",CM223)</f>
        <v/>
      </c>
      <c r="DE223" s="168" t="str">
        <f aca="false">IF(CN228="","",CN223)</f>
        <v/>
      </c>
      <c r="DF223" s="168" t="str">
        <f aca="false">IF(CO228="","",CO223)</f>
        <v/>
      </c>
      <c r="DG223" s="168" t="str">
        <f aca="false">IF(CP228="","",CP223)</f>
        <v/>
      </c>
      <c r="DH223" s="168" t="str">
        <f aca="false">IF(CQ228="","",CQ223)</f>
        <v/>
      </c>
      <c r="DI223" s="168" t="str">
        <f aca="false">IF(CR228="","",CR223)</f>
        <v/>
      </c>
      <c r="DJ223" s="168" t="str">
        <f aca="false">IF(CS228="","",CS223)</f>
        <v/>
      </c>
      <c r="DK223" s="168" t="str">
        <f aca="false">IF(CT228="","",CT223)</f>
        <v/>
      </c>
      <c r="DL223" s="168" t="str">
        <f aca="false">IF(CU228="","",CU223)</f>
        <v/>
      </c>
      <c r="DM223" s="168" t="str">
        <f aca="false">IF(CV228="","",CV223)</f>
        <v/>
      </c>
      <c r="DN223" s="168" t="str">
        <f aca="false">IF(CW228="","",CW223)</f>
        <v/>
      </c>
      <c r="DO223" s="168" t="str">
        <f aca="false">IF(CX228="","",CX223)</f>
        <v/>
      </c>
      <c r="DQ223" s="168" t="str">
        <f aca="false">IF(CZ231="","",CZ223)</f>
        <v/>
      </c>
      <c r="DR223" s="168" t="str">
        <f aca="false">IF(DA231="","",DA223)</f>
        <v/>
      </c>
      <c r="DS223" s="168" t="str">
        <f aca="false">IF(DB231="","",DB223)</f>
        <v/>
      </c>
      <c r="DT223" s="168" t="str">
        <f aca="false">IF(DC231="","",DC223)</f>
        <v/>
      </c>
      <c r="DU223" s="168" t="str">
        <f aca="false">IF(DD231="","",DD223)</f>
        <v/>
      </c>
      <c r="DV223" s="168" t="str">
        <f aca="false">IF(DE231="","",DE223)</f>
        <v/>
      </c>
      <c r="DW223" s="168" t="str">
        <f aca="false">IF(DF231="","",DF223)</f>
        <v/>
      </c>
      <c r="DX223" s="168" t="str">
        <f aca="false">IF(DG231="","",DG223)</f>
        <v/>
      </c>
      <c r="DY223" s="168" t="str">
        <f aca="false">IF(DH231="","",DH223)</f>
        <v/>
      </c>
      <c r="DZ223" s="168" t="str">
        <f aca="false">IF(DI231="","",DI223)</f>
        <v/>
      </c>
      <c r="EA223" s="168" t="str">
        <f aca="false">IF(DJ231="","",DJ223)</f>
        <v/>
      </c>
      <c r="EB223" s="168" t="str">
        <f aca="false">IF(DK231="","",DK223)</f>
        <v/>
      </c>
      <c r="EC223" s="168" t="str">
        <f aca="false">IF(DL231="","",DL223)</f>
        <v/>
      </c>
      <c r="ED223" s="168" t="str">
        <f aca="false">IF(DM231="","",DM223)</f>
        <v/>
      </c>
      <c r="EE223" s="168" t="str">
        <f aca="false">IF(DN231="","",DN223)</f>
        <v/>
      </c>
      <c r="EF223" s="168" t="str">
        <f aca="false">IF(DO231="","",DO223)</f>
        <v/>
      </c>
      <c r="EH223" s="168" t="str">
        <f aca="false">IF(DQ236="","",DQ223)</f>
        <v/>
      </c>
      <c r="EI223" s="168" t="str">
        <f aca="false">IF(DR236="","",DR223)</f>
        <v/>
      </c>
      <c r="EJ223" s="168" t="str">
        <f aca="false">IF(DS236="","",DS223)</f>
        <v/>
      </c>
      <c r="EK223" s="168" t="str">
        <f aca="false">IF(DT236="","",DT223)</f>
        <v/>
      </c>
      <c r="EL223" s="168" t="str">
        <f aca="false">IF(DU236="","",DU223)</f>
        <v/>
      </c>
      <c r="EM223" s="168" t="str">
        <f aca="false">IF(DV236="","",DV223)</f>
        <v/>
      </c>
      <c r="EN223" s="168" t="str">
        <f aca="false">IF(DW236="","",DW223)</f>
        <v/>
      </c>
      <c r="EO223" s="168" t="str">
        <f aca="false">IF(DX236="","",DX223)</f>
        <v/>
      </c>
      <c r="EP223" s="168" t="str">
        <f aca="false">IF(DY236="","",DY223)</f>
        <v/>
      </c>
      <c r="EQ223" s="168" t="str">
        <f aca="false">IF(DZ236="","",DZ223)</f>
        <v/>
      </c>
      <c r="ER223" s="168" t="str">
        <f aca="false">IF(EA236="","",EA223)</f>
        <v/>
      </c>
      <c r="ES223" s="168" t="str">
        <f aca="false">IF(EB236="","",EB223)</f>
        <v/>
      </c>
      <c r="ET223" s="168" t="str">
        <f aca="false">IF(EC236="","",EC223)</f>
        <v/>
      </c>
      <c r="EU223" s="168" t="str">
        <f aca="false">IF(ED236="","",ED223)</f>
        <v/>
      </c>
      <c r="EV223" s="168" t="str">
        <f aca="false">IF(EE236="","",EE223)</f>
        <v/>
      </c>
      <c r="EW223" s="168" t="str">
        <f aca="false">IF(EF236="","",EF223)</f>
        <v/>
      </c>
      <c r="EY223" s="168" t="str">
        <f aca="false">IF(EH240="","",EH223)</f>
        <v/>
      </c>
      <c r="EZ223" s="168" t="str">
        <f aca="false">IF(EI240="","",EI223)</f>
        <v/>
      </c>
      <c r="FA223" s="168" t="str">
        <f aca="false">IF(EJ240="","",EJ223)</f>
        <v/>
      </c>
      <c r="FB223" s="168" t="str">
        <f aca="false">IF(EK240="","",EK223)</f>
        <v/>
      </c>
      <c r="FC223" s="168" t="str">
        <f aca="false">IF(EL240="","",EL223)</f>
        <v/>
      </c>
      <c r="FD223" s="168" t="str">
        <f aca="false">IF(EM240="","",EM223)</f>
        <v/>
      </c>
      <c r="FE223" s="168" t="str">
        <f aca="false">IF(EN240="","",EN223)</f>
        <v/>
      </c>
      <c r="FF223" s="168" t="str">
        <f aca="false">IF(EO240="","",EO223)</f>
        <v/>
      </c>
      <c r="FG223" s="168" t="str">
        <f aca="false">IF(EP240="","",EP223)</f>
        <v/>
      </c>
      <c r="FH223" s="168" t="str">
        <f aca="false">IF(EQ240="","",EQ223)</f>
        <v/>
      </c>
      <c r="FI223" s="168" t="str">
        <f aca="false">IF(ER240="","",ER223)</f>
        <v/>
      </c>
      <c r="FJ223" s="168" t="str">
        <f aca="false">IF(ES240="","",ES223)</f>
        <v/>
      </c>
      <c r="FK223" s="168" t="str">
        <f aca="false">IF(ET240="","",ET223)</f>
        <v/>
      </c>
      <c r="FL223" s="168" t="str">
        <f aca="false">IF(EU240="","",EU223)</f>
        <v/>
      </c>
      <c r="FM223" s="168" t="str">
        <f aca="false">IF(EV240="","",EV223)</f>
        <v/>
      </c>
      <c r="FN223" s="168" t="str">
        <f aca="false">IF(EW240="","",EW223)</f>
        <v/>
      </c>
      <c r="FP223" s="168" t="str">
        <f aca="false">IF(EY257="","",EY223)</f>
        <v/>
      </c>
      <c r="FQ223" s="168" t="str">
        <f aca="false">IF(EZ257="","",EZ223)</f>
        <v/>
      </c>
      <c r="FR223" s="168" t="str">
        <f aca="false">IF(FA257="","",FA223)</f>
        <v/>
      </c>
      <c r="FS223" s="168" t="str">
        <f aca="false">IF(FB257="","",FB223)</f>
        <v/>
      </c>
      <c r="FT223" s="168" t="str">
        <f aca="false">IF(FC257="","",FC223)</f>
        <v/>
      </c>
      <c r="FU223" s="168" t="str">
        <f aca="false">IF(FD257="","",FD223)</f>
        <v/>
      </c>
      <c r="FV223" s="168" t="str">
        <f aca="false">IF(FE257="","",FE223)</f>
        <v/>
      </c>
      <c r="FW223" s="168" t="str">
        <f aca="false">IF(FF257="","",FF223)</f>
        <v/>
      </c>
      <c r="FX223" s="168" t="str">
        <f aca="false">IF(FG257="","",FG223)</f>
        <v/>
      </c>
      <c r="FY223" s="168" t="str">
        <f aca="false">IF(FH257="","",FH223)</f>
        <v/>
      </c>
      <c r="FZ223" s="168" t="str">
        <f aca="false">IF(FI257="","",FI223)</f>
        <v/>
      </c>
      <c r="GA223" s="168" t="str">
        <f aca="false">IF(FJ257="","",FJ223)</f>
        <v/>
      </c>
      <c r="GB223" s="168" t="str">
        <f aca="false">IF(FK257="","",FK223)</f>
        <v/>
      </c>
      <c r="GC223" s="168" t="str">
        <f aca="false">IF(FL257="","",FL223)</f>
        <v/>
      </c>
      <c r="GD223" s="168" t="str">
        <f aca="false">IF(FM257="","",FM223)</f>
        <v/>
      </c>
      <c r="GE223" s="168" t="str">
        <f aca="false">IF(FN257="","",FN223)</f>
        <v/>
      </c>
    </row>
    <row r="224" customFormat="false" ht="12.75" hidden="false" customHeight="false" outlineLevel="0" collapsed="false">
      <c r="S224" s="168" t="str">
        <f aca="false">IF(B225&lt;&gt;0,B224,"")</f>
        <v/>
      </c>
      <c r="T224" s="168" t="str">
        <f aca="false">IF(C225&lt;&gt;0,C224,"")</f>
        <v/>
      </c>
      <c r="U224" s="168" t="str">
        <f aca="false">IF(D225&lt;&gt;0,D224,"")</f>
        <v/>
      </c>
      <c r="V224" s="168" t="str">
        <f aca="false">IF(E225&lt;&gt;0,E224,"")</f>
        <v/>
      </c>
      <c r="W224" s="168" t="str">
        <f aca="false">IF(F225&lt;&gt;0,F224,"")</f>
        <v/>
      </c>
      <c r="X224" s="168" t="str">
        <f aca="false">IF(G225&lt;&gt;0,G224,"")</f>
        <v/>
      </c>
      <c r="Y224" s="168" t="str">
        <f aca="false">IF(H225&lt;&gt;0,H224,"")</f>
        <v/>
      </c>
      <c r="Z224" s="168" t="str">
        <f aca="false">IF(I225&lt;&gt;0,I224,"")</f>
        <v/>
      </c>
      <c r="AA224" s="168" t="str">
        <f aca="false">IF(J225&lt;&gt;0,J224,"")</f>
        <v/>
      </c>
      <c r="AB224" s="168" t="str">
        <f aca="false">IF(K225&lt;&gt;0,K224,"")</f>
        <v/>
      </c>
      <c r="AC224" s="168" t="str">
        <f aca="false">IF(L225&lt;&gt;0,L224,"")</f>
        <v/>
      </c>
      <c r="AD224" s="168" t="str">
        <f aca="false">IF(M225&lt;&gt;0,M224,"")</f>
        <v/>
      </c>
      <c r="AE224" s="168" t="str">
        <f aca="false">IF(N225&lt;&gt;0,N224,"")</f>
        <v/>
      </c>
      <c r="AF224" s="168" t="str">
        <f aca="false">IF(O225&lt;&gt;0,O224,"")</f>
        <v/>
      </c>
      <c r="AG224" s="168" t="str">
        <f aca="false">IF(P225&lt;&gt;0,P224,"")</f>
        <v/>
      </c>
      <c r="AH224" s="168" t="str">
        <f aca="false">IF(Q225&lt;&gt;0,Q224,"")</f>
        <v/>
      </c>
      <c r="AJ224" s="168" t="str">
        <f aca="false">IF(S225="","",S224)</f>
        <v/>
      </c>
      <c r="AK224" s="168" t="str">
        <f aca="false">IF(T225="","",T224)</f>
        <v/>
      </c>
      <c r="AL224" s="168" t="str">
        <f aca="false">IF(U225="","",U224)</f>
        <v/>
      </c>
      <c r="AM224" s="168" t="str">
        <f aca="false">IF(V225="","",V224)</f>
        <v/>
      </c>
      <c r="AN224" s="168" t="str">
        <f aca="false">IF(W225="","",W224)</f>
        <v/>
      </c>
      <c r="AO224" s="168" t="str">
        <f aca="false">IF(X225="","",X224)</f>
        <v/>
      </c>
      <c r="AP224" s="168" t="str">
        <f aca="false">IF(Y225="","",Y224)</f>
        <v/>
      </c>
      <c r="AQ224" s="168" t="str">
        <f aca="false">IF(Z225="","",Z224)</f>
        <v/>
      </c>
      <c r="AR224" s="168" t="str">
        <f aca="false">IF(AA225="","",AA224)</f>
        <v/>
      </c>
      <c r="AS224" s="168" t="str">
        <f aca="false">IF(AB225="","",AB224)</f>
        <v/>
      </c>
      <c r="AT224" s="168" t="str">
        <f aca="false">IF(AC225="","",AC224)</f>
        <v/>
      </c>
      <c r="AU224" s="168" t="str">
        <f aca="false">IF(AD225="","",AD224)</f>
        <v/>
      </c>
      <c r="AV224" s="168" t="str">
        <f aca="false">IF(AE225="","",AE224)</f>
        <v/>
      </c>
      <c r="AW224" s="168" t="str">
        <f aca="false">IF(AF225="","",AF224)</f>
        <v/>
      </c>
      <c r="AX224" s="168" t="str">
        <f aca="false">IF(AG225="","",AG224)</f>
        <v/>
      </c>
      <c r="AY224" s="168" t="str">
        <f aca="false">IF(AH225="","",AH224)</f>
        <v/>
      </c>
      <c r="AZ224" s="168" t="str">
        <f aca="false">IF(AI225="","",AI224)</f>
        <v/>
      </c>
      <c r="BA224" s="168" t="str">
        <f aca="false">IF(AJ225="","",AJ224)</f>
        <v/>
      </c>
      <c r="BB224" s="168" t="str">
        <f aca="false">IF(AK225="","",AK224)</f>
        <v/>
      </c>
      <c r="BC224" s="168" t="str">
        <f aca="false">IF(AL225="","",AL224)</f>
        <v/>
      </c>
      <c r="BD224" s="168" t="str">
        <f aca="false">IF(AM225="","",AM224)</f>
        <v/>
      </c>
      <c r="BE224" s="168" t="str">
        <f aca="false">IF(AN225="","",AN224)</f>
        <v/>
      </c>
      <c r="BF224" s="168" t="str">
        <f aca="false">IF(AO225="","",AO224)</f>
        <v/>
      </c>
      <c r="BG224" s="168" t="str">
        <f aca="false">IF(AP225="","",AP224)</f>
        <v/>
      </c>
      <c r="BH224" s="168" t="str">
        <f aca="false">IF(AQ225="","",AQ224)</f>
        <v/>
      </c>
      <c r="BI224" s="168" t="str">
        <f aca="false">IF(AR225="","",AR224)</f>
        <v/>
      </c>
      <c r="BJ224" s="168" t="str">
        <f aca="false">IF(AS225="","",AS224)</f>
        <v/>
      </c>
      <c r="BK224" s="168" t="str">
        <f aca="false">IF(AT225="","",AT224)</f>
        <v/>
      </c>
      <c r="BL224" s="168" t="str">
        <f aca="false">IF(AU225="","",AU224)</f>
        <v/>
      </c>
      <c r="BM224" s="168" t="str">
        <f aca="false">IF(AV225="","",AV224)</f>
        <v/>
      </c>
      <c r="BN224" s="168" t="str">
        <f aca="false">IF(AW225="","",AW224)</f>
        <v/>
      </c>
      <c r="BO224" s="168" t="str">
        <f aca="false">IF(AX225="","",AX224)</f>
        <v/>
      </c>
      <c r="BP224" s="168" t="str">
        <f aca="false">IF(AY225="","",AY224)</f>
        <v/>
      </c>
      <c r="BQ224" s="168" t="str">
        <f aca="false">IF(AZ225="","",AZ224)</f>
        <v/>
      </c>
      <c r="BR224" s="168" t="str">
        <f aca="false">IF(BA225="","",BA224)</f>
        <v/>
      </c>
      <c r="BS224" s="168" t="str">
        <f aca="false">IF(BB225="","",BB224)</f>
        <v/>
      </c>
      <c r="BT224" s="168" t="str">
        <f aca="false">IF(BC225="","",BC224)</f>
        <v/>
      </c>
      <c r="BU224" s="168" t="str">
        <f aca="false">IF(BD225="","",BD224)</f>
        <v/>
      </c>
      <c r="BV224" s="168" t="str">
        <f aca="false">IF(BE225="","",BE224)</f>
        <v/>
      </c>
      <c r="BW224" s="168" t="str">
        <f aca="false">IF(BF225="","",BF224)</f>
        <v/>
      </c>
      <c r="BX224" s="168" t="str">
        <f aca="false">IF(BG225="","",BG224)</f>
        <v/>
      </c>
      <c r="BY224" s="168" t="str">
        <f aca="false">IF(BH225="","",BH224)</f>
        <v/>
      </c>
      <c r="BZ224" s="168" t="str">
        <f aca="false">IF(BI225="","",BI224)</f>
        <v/>
      </c>
      <c r="CA224" s="168" t="str">
        <f aca="false">IF(BJ225="","",BJ224)</f>
        <v/>
      </c>
      <c r="CB224" s="168" t="str">
        <f aca="false">IF(BK225="","",BK224)</f>
        <v/>
      </c>
      <c r="CC224" s="168" t="str">
        <f aca="false">IF(BL225="","",BL224)</f>
        <v/>
      </c>
      <c r="CD224" s="168" t="str">
        <f aca="false">IF(BM225="","",BM224)</f>
        <v/>
      </c>
      <c r="CE224" s="168" t="str">
        <f aca="false">IF(BN225="","",BN224)</f>
        <v/>
      </c>
      <c r="CF224" s="168" t="str">
        <f aca="false">IF(BO225="","",BO224)</f>
        <v/>
      </c>
      <c r="CG224" s="168" t="str">
        <f aca="false">IF(BP225="","",BP224)</f>
        <v/>
      </c>
      <c r="CH224" s="168" t="str">
        <f aca="false">IF(BQ225="","",BQ224)</f>
        <v/>
      </c>
      <c r="CI224" s="168" t="str">
        <f aca="false">IF(BR227="","",BR224)</f>
        <v/>
      </c>
      <c r="CJ224" s="168" t="str">
        <f aca="false">IF(BS227="","",BS224)</f>
        <v/>
      </c>
      <c r="CK224" s="168" t="str">
        <f aca="false">IF(BT227="","",BT224)</f>
        <v/>
      </c>
      <c r="CL224" s="168" t="str">
        <f aca="false">IF(BU227="","",BU224)</f>
        <v/>
      </c>
      <c r="CM224" s="168" t="str">
        <f aca="false">IF(BV227="","",BV224)</f>
        <v/>
      </c>
      <c r="CN224" s="168" t="str">
        <f aca="false">IF(BW227="","",BW224)</f>
        <v/>
      </c>
      <c r="CO224" s="168" t="str">
        <f aca="false">IF(BX227="","",BX224)</f>
        <v/>
      </c>
      <c r="CP224" s="168" t="str">
        <f aca="false">IF(BY227="","",BY224)</f>
        <v/>
      </c>
      <c r="CQ224" s="168" t="str">
        <f aca="false">IF(BZ227="","",BZ224)</f>
        <v/>
      </c>
      <c r="CR224" s="168" t="str">
        <f aca="false">IF(CA227="","",CA224)</f>
        <v/>
      </c>
      <c r="CS224" s="168" t="str">
        <f aca="false">IF(CB227="","",CB224)</f>
        <v/>
      </c>
      <c r="CT224" s="168" t="str">
        <f aca="false">IF(CC227="","",CC224)</f>
        <v/>
      </c>
      <c r="CU224" s="168" t="str">
        <f aca="false">IF(CD227="","",CD224)</f>
        <v/>
      </c>
      <c r="CV224" s="168" t="str">
        <f aca="false">IF(CE227="","",CE224)</f>
        <v/>
      </c>
      <c r="CW224" s="168" t="str">
        <f aca="false">IF(CF227="","",CF224)</f>
        <v/>
      </c>
      <c r="CX224" s="168" t="str">
        <f aca="false">IF(CG227="","",CG224)</f>
        <v/>
      </c>
      <c r="CZ224" s="168" t="str">
        <f aca="false">IF(CI229="","",CI224)</f>
        <v/>
      </c>
      <c r="DA224" s="168" t="str">
        <f aca="false">IF(CJ229="","",CJ224)</f>
        <v/>
      </c>
      <c r="DB224" s="168" t="str">
        <f aca="false">IF(CK229="","",CK224)</f>
        <v/>
      </c>
      <c r="DC224" s="168" t="str">
        <f aca="false">IF(CL229="","",CL224)</f>
        <v/>
      </c>
      <c r="DD224" s="168" t="str">
        <f aca="false">IF(CM229="","",CM224)</f>
        <v/>
      </c>
      <c r="DE224" s="168" t="str">
        <f aca="false">IF(CN229="","",CN224)</f>
        <v/>
      </c>
      <c r="DF224" s="168" t="str">
        <f aca="false">IF(CO229="","",CO224)</f>
        <v/>
      </c>
      <c r="DG224" s="168" t="str">
        <f aca="false">IF(CP229="","",CP224)</f>
        <v/>
      </c>
      <c r="DH224" s="168" t="str">
        <f aca="false">IF(CQ229="","",CQ224)</f>
        <v/>
      </c>
      <c r="DI224" s="168" t="str">
        <f aca="false">IF(CR229="","",CR224)</f>
        <v/>
      </c>
      <c r="DJ224" s="168" t="str">
        <f aca="false">IF(CS229="","",CS224)</f>
        <v/>
      </c>
      <c r="DK224" s="168" t="str">
        <f aca="false">IF(CT229="","",CT224)</f>
        <v/>
      </c>
      <c r="DL224" s="168" t="str">
        <f aca="false">IF(CU229="","",CU224)</f>
        <v/>
      </c>
      <c r="DM224" s="168" t="str">
        <f aca="false">IF(CV229="","",CV224)</f>
        <v/>
      </c>
      <c r="DN224" s="168" t="str">
        <f aca="false">IF(CW229="","",CW224)</f>
        <v/>
      </c>
      <c r="DO224" s="168" t="str">
        <f aca="false">IF(CX229="","",CX224)</f>
        <v/>
      </c>
      <c r="DQ224" s="168" t="str">
        <f aca="false">IF(CZ232="","",CZ224)</f>
        <v/>
      </c>
      <c r="DR224" s="168" t="str">
        <f aca="false">IF(DA232="","",DA224)</f>
        <v/>
      </c>
      <c r="DS224" s="168" t="str">
        <f aca="false">IF(DB232="","",DB224)</f>
        <v/>
      </c>
      <c r="DT224" s="168" t="str">
        <f aca="false">IF(DC232="","",DC224)</f>
        <v/>
      </c>
      <c r="DU224" s="168" t="str">
        <f aca="false">IF(DD232="","",DD224)</f>
        <v/>
      </c>
      <c r="DV224" s="168" t="str">
        <f aca="false">IF(DE232="","",DE224)</f>
        <v/>
      </c>
      <c r="DW224" s="168" t="str">
        <f aca="false">IF(DF232="","",DF224)</f>
        <v/>
      </c>
      <c r="DX224" s="168" t="str">
        <f aca="false">IF(DG232="","",DG224)</f>
        <v/>
      </c>
      <c r="DY224" s="168" t="str">
        <f aca="false">IF(DH232="","",DH224)</f>
        <v/>
      </c>
      <c r="DZ224" s="168" t="str">
        <f aca="false">IF(DI232="","",DI224)</f>
        <v/>
      </c>
      <c r="EA224" s="168" t="str">
        <f aca="false">IF(DJ232="","",DJ224)</f>
        <v/>
      </c>
      <c r="EB224" s="168" t="str">
        <f aca="false">IF(DK232="","",DK224)</f>
        <v/>
      </c>
      <c r="EC224" s="168" t="str">
        <f aca="false">IF(DL232="","",DL224)</f>
        <v/>
      </c>
      <c r="ED224" s="168" t="str">
        <f aca="false">IF(DM232="","",DM224)</f>
        <v/>
      </c>
      <c r="EE224" s="168" t="str">
        <f aca="false">IF(DN232="","",DN224)</f>
        <v/>
      </c>
      <c r="EF224" s="168" t="str">
        <f aca="false">IF(DO232="","",DO224)</f>
        <v/>
      </c>
      <c r="EH224" s="168" t="str">
        <f aca="false">IF(DQ237="","",DQ224)</f>
        <v/>
      </c>
      <c r="EI224" s="168" t="str">
        <f aca="false">IF(DR237="","",DR224)</f>
        <v/>
      </c>
      <c r="EJ224" s="168" t="str">
        <f aca="false">IF(DS237="","",DS224)</f>
        <v/>
      </c>
      <c r="EK224" s="168" t="str">
        <f aca="false">IF(DT237="","",DT224)</f>
        <v/>
      </c>
      <c r="EL224" s="168" t="str">
        <f aca="false">IF(DU237="","",DU224)</f>
        <v/>
      </c>
      <c r="EM224" s="168" t="str">
        <f aca="false">IF(DV237="","",DV224)</f>
        <v/>
      </c>
      <c r="EN224" s="168" t="str">
        <f aca="false">IF(DW237="","",DW224)</f>
        <v/>
      </c>
      <c r="EO224" s="168" t="str">
        <f aca="false">IF(DX237="","",DX224)</f>
        <v/>
      </c>
      <c r="EP224" s="168" t="str">
        <f aca="false">IF(DY237="","",DY224)</f>
        <v/>
      </c>
      <c r="EQ224" s="168" t="str">
        <f aca="false">IF(DZ237="","",DZ224)</f>
        <v/>
      </c>
      <c r="ER224" s="168" t="str">
        <f aca="false">IF(EA237="","",EA224)</f>
        <v/>
      </c>
      <c r="ES224" s="168" t="str">
        <f aca="false">IF(EB237="","",EB224)</f>
        <v/>
      </c>
      <c r="ET224" s="168" t="str">
        <f aca="false">IF(EC237="","",EC224)</f>
        <v/>
      </c>
      <c r="EU224" s="168" t="str">
        <f aca="false">IF(ED237="","",ED224)</f>
        <v/>
      </c>
      <c r="EV224" s="168" t="str">
        <f aca="false">IF(EE237="","",EE224)</f>
        <v/>
      </c>
      <c r="EW224" s="168" t="str">
        <f aca="false">IF(EF237="","",EF224)</f>
        <v/>
      </c>
      <c r="EY224" s="168" t="str">
        <f aca="false">IF(EH241="","",EH224)</f>
        <v/>
      </c>
      <c r="EZ224" s="168" t="str">
        <f aca="false">IF(EI241="","",EI224)</f>
        <v/>
      </c>
      <c r="FA224" s="168" t="str">
        <f aca="false">IF(EJ241="","",EJ224)</f>
        <v/>
      </c>
      <c r="FB224" s="168" t="str">
        <f aca="false">IF(EK241="","",EK224)</f>
        <v/>
      </c>
      <c r="FC224" s="168" t="str">
        <f aca="false">IF(EL241="","",EL224)</f>
        <v/>
      </c>
      <c r="FD224" s="168" t="str">
        <f aca="false">IF(EM241="","",EM224)</f>
        <v/>
      </c>
      <c r="FE224" s="168" t="str">
        <f aca="false">IF(EN241="","",EN224)</f>
        <v/>
      </c>
      <c r="FF224" s="168" t="str">
        <f aca="false">IF(EO241="","",EO224)</f>
        <v/>
      </c>
      <c r="FG224" s="168" t="str">
        <f aca="false">IF(EP241="","",EP224)</f>
        <v/>
      </c>
      <c r="FH224" s="168" t="str">
        <f aca="false">IF(EQ241="","",EQ224)</f>
        <v/>
      </c>
      <c r="FI224" s="168" t="str">
        <f aca="false">IF(ER241="","",ER224)</f>
        <v/>
      </c>
      <c r="FJ224" s="168" t="str">
        <f aca="false">IF(ES241="","",ES224)</f>
        <v/>
      </c>
      <c r="FK224" s="168" t="str">
        <f aca="false">IF(ET241="","",ET224)</f>
        <v/>
      </c>
      <c r="FL224" s="168" t="str">
        <f aca="false">IF(EU241="","",EU224)</f>
        <v/>
      </c>
      <c r="FM224" s="168" t="str">
        <f aca="false">IF(EV241="","",EV224)</f>
        <v/>
      </c>
      <c r="FN224" s="168" t="str">
        <f aca="false">IF(EW241="","",EW224)</f>
        <v/>
      </c>
      <c r="FP224" s="168" t="str">
        <f aca="false">IF(EY258="","",EY224)</f>
        <v/>
      </c>
      <c r="FQ224" s="168" t="str">
        <f aca="false">IF(EZ258="","",EZ224)</f>
        <v/>
      </c>
      <c r="FR224" s="168" t="str">
        <f aca="false">IF(FA258="","",FA224)</f>
        <v/>
      </c>
      <c r="FS224" s="168" t="str">
        <f aca="false">IF(FB258="","",FB224)</f>
        <v/>
      </c>
      <c r="FT224" s="168" t="str">
        <f aca="false">IF(FC258="","",FC224)</f>
        <v/>
      </c>
      <c r="FU224" s="168" t="str">
        <f aca="false">IF(FD258="","",FD224)</f>
        <v/>
      </c>
      <c r="FV224" s="168" t="str">
        <f aca="false">IF(FE258="","",FE224)</f>
        <v/>
      </c>
      <c r="FW224" s="168" t="str">
        <f aca="false">IF(FF258="","",FF224)</f>
        <v/>
      </c>
      <c r="FX224" s="168" t="str">
        <f aca="false">IF(FG258="","",FG224)</f>
        <v/>
      </c>
      <c r="FY224" s="168" t="str">
        <f aca="false">IF(FH258="","",FH224)</f>
        <v/>
      </c>
      <c r="FZ224" s="168" t="str">
        <f aca="false">IF(FI258="","",FI224)</f>
        <v/>
      </c>
      <c r="GA224" s="168" t="str">
        <f aca="false">IF(FJ258="","",FJ224)</f>
        <v/>
      </c>
      <c r="GB224" s="168" t="str">
        <f aca="false">IF(FK258="","",FK224)</f>
        <v/>
      </c>
      <c r="GC224" s="168" t="str">
        <f aca="false">IF(FL258="","",FL224)</f>
        <v/>
      </c>
      <c r="GD224" s="168" t="str">
        <f aca="false">IF(FM258="","",FM224)</f>
        <v/>
      </c>
      <c r="GE224" s="168" t="str">
        <f aca="false">IF(FN258="","",FN224)</f>
        <v/>
      </c>
    </row>
    <row r="225" customFormat="false" ht="12.75" hidden="false" customHeight="false" outlineLevel="0" collapsed="false">
      <c r="S225" s="168" t="str">
        <f aca="false">IF(B226&lt;&gt;0,B225,"")</f>
        <v/>
      </c>
      <c r="T225" s="168" t="str">
        <f aca="false">IF(C226&lt;&gt;0,C225,"")</f>
        <v/>
      </c>
      <c r="U225" s="168" t="str">
        <f aca="false">IF(D226&lt;&gt;0,D225,"")</f>
        <v/>
      </c>
      <c r="V225" s="168" t="str">
        <f aca="false">IF(E226&lt;&gt;0,E225,"")</f>
        <v/>
      </c>
      <c r="W225" s="168" t="str">
        <f aca="false">IF(F226&lt;&gt;0,F225,"")</f>
        <v/>
      </c>
      <c r="X225" s="168" t="str">
        <f aca="false">IF(G226&lt;&gt;0,G225,"")</f>
        <v/>
      </c>
      <c r="Y225" s="168" t="str">
        <f aca="false">IF(H226&lt;&gt;0,H225,"")</f>
        <v/>
      </c>
      <c r="Z225" s="168" t="str">
        <f aca="false">IF(I226&lt;&gt;0,I225,"")</f>
        <v/>
      </c>
      <c r="AA225" s="168" t="str">
        <f aca="false">IF(J226&lt;&gt;0,J225,"")</f>
        <v/>
      </c>
      <c r="AB225" s="168" t="str">
        <f aca="false">IF(K226&lt;&gt;0,K225,"")</f>
        <v/>
      </c>
      <c r="AC225" s="168" t="str">
        <f aca="false">IF(L226&lt;&gt;0,L225,"")</f>
        <v/>
      </c>
      <c r="AD225" s="168" t="str">
        <f aca="false">IF(M226&lt;&gt;0,M225,"")</f>
        <v/>
      </c>
      <c r="AE225" s="168" t="str">
        <f aca="false">IF(N226&lt;&gt;0,N225,"")</f>
        <v/>
      </c>
      <c r="AF225" s="168" t="str">
        <f aca="false">IF(O226&lt;&gt;0,O225,"")</f>
        <v/>
      </c>
      <c r="AG225" s="168" t="str">
        <f aca="false">IF(P226&lt;&gt;0,P225,"")</f>
        <v/>
      </c>
      <c r="AH225" s="168" t="str">
        <f aca="false">IF(Q226&lt;&gt;0,Q225,"")</f>
        <v/>
      </c>
      <c r="AJ225" s="168" t="str">
        <f aca="false">IF(S226="","",S225)</f>
        <v/>
      </c>
      <c r="AK225" s="168" t="str">
        <f aca="false">IF(T226="","",T225)</f>
        <v/>
      </c>
      <c r="AL225" s="168" t="str">
        <f aca="false">IF(U226="","",U225)</f>
        <v/>
      </c>
      <c r="AM225" s="168" t="str">
        <f aca="false">IF(V226="","",V225)</f>
        <v/>
      </c>
      <c r="AN225" s="168" t="str">
        <f aca="false">IF(W226="","",W225)</f>
        <v/>
      </c>
      <c r="AO225" s="168" t="str">
        <f aca="false">IF(X226="","",X225)</f>
        <v/>
      </c>
      <c r="AP225" s="168" t="str">
        <f aca="false">IF(Y226="","",Y225)</f>
        <v/>
      </c>
      <c r="AQ225" s="168" t="str">
        <f aca="false">IF(Z226="","",Z225)</f>
        <v/>
      </c>
      <c r="AR225" s="168" t="str">
        <f aca="false">IF(AA226="","",AA225)</f>
        <v/>
      </c>
      <c r="AS225" s="168" t="str">
        <f aca="false">IF(AB226="","",AB225)</f>
        <v/>
      </c>
      <c r="AT225" s="168" t="str">
        <f aca="false">IF(AC226="","",AC225)</f>
        <v/>
      </c>
      <c r="AU225" s="168" t="str">
        <f aca="false">IF(AD226="","",AD225)</f>
        <v/>
      </c>
      <c r="AV225" s="168" t="str">
        <f aca="false">IF(AE226="","",AE225)</f>
        <v/>
      </c>
      <c r="AW225" s="168" t="str">
        <f aca="false">IF(AF226="","",AF225)</f>
        <v/>
      </c>
      <c r="AX225" s="168" t="str">
        <f aca="false">IF(AG226="","",AG225)</f>
        <v/>
      </c>
      <c r="AY225" s="168" t="str">
        <f aca="false">IF(AH226="","",AH225)</f>
        <v/>
      </c>
      <c r="AZ225" s="168" t="str">
        <f aca="false">IF(AI226="","",AI225)</f>
        <v/>
      </c>
      <c r="BA225" s="168" t="str">
        <f aca="false">IF(AJ226="","",AJ225)</f>
        <v/>
      </c>
      <c r="BB225" s="168" t="str">
        <f aca="false">IF(AK226="","",AK225)</f>
        <v/>
      </c>
      <c r="BC225" s="168" t="str">
        <f aca="false">IF(AL226="","",AL225)</f>
        <v/>
      </c>
      <c r="BD225" s="168" t="str">
        <f aca="false">IF(AM226="","",AM225)</f>
        <v/>
      </c>
      <c r="BE225" s="168" t="str">
        <f aca="false">IF(AN226="","",AN225)</f>
        <v/>
      </c>
      <c r="BF225" s="168" t="str">
        <f aca="false">IF(AO226="","",AO225)</f>
        <v/>
      </c>
      <c r="BG225" s="168" t="str">
        <f aca="false">IF(AP226="","",AP225)</f>
        <v/>
      </c>
      <c r="BH225" s="168" t="str">
        <f aca="false">IF(AQ226="","",AQ225)</f>
        <v/>
      </c>
      <c r="BI225" s="168" t="str">
        <f aca="false">IF(AR226="","",AR225)</f>
        <v/>
      </c>
      <c r="BJ225" s="168" t="str">
        <f aca="false">IF(AS226="","",AS225)</f>
        <v/>
      </c>
      <c r="BK225" s="168" t="str">
        <f aca="false">IF(AT226="","",AT225)</f>
        <v/>
      </c>
      <c r="BL225" s="168" t="str">
        <f aca="false">IF(AU226="","",AU225)</f>
        <v/>
      </c>
      <c r="BM225" s="168" t="str">
        <f aca="false">IF(AV226="","",AV225)</f>
        <v/>
      </c>
      <c r="BN225" s="168" t="str">
        <f aca="false">IF(AW226="","",AW225)</f>
        <v/>
      </c>
      <c r="BO225" s="168" t="str">
        <f aca="false">IF(AX226="","",AX225)</f>
        <v/>
      </c>
      <c r="BP225" s="168" t="str">
        <f aca="false">IF(AY226="","",AY225)</f>
        <v/>
      </c>
      <c r="BQ225" s="168" t="str">
        <f aca="false">IF(AZ226="","",AZ225)</f>
        <v/>
      </c>
      <c r="BR225" s="168" t="str">
        <f aca="false">IF(BA226="","",BA225)</f>
        <v/>
      </c>
      <c r="BS225" s="168" t="str">
        <f aca="false">IF(BB226="","",BB225)</f>
        <v/>
      </c>
      <c r="BT225" s="168" t="str">
        <f aca="false">IF(BC226="","",BC225)</f>
        <v/>
      </c>
      <c r="BU225" s="168" t="str">
        <f aca="false">IF(BD226="","",BD225)</f>
        <v/>
      </c>
      <c r="BV225" s="168" t="str">
        <f aca="false">IF(BE226="","",BE225)</f>
        <v/>
      </c>
      <c r="BW225" s="168" t="str">
        <f aca="false">IF(BF226="","",BF225)</f>
        <v/>
      </c>
      <c r="BX225" s="168" t="str">
        <f aca="false">IF(BG226="","",BG225)</f>
        <v/>
      </c>
      <c r="BY225" s="168" t="str">
        <f aca="false">IF(BH226="","",BH225)</f>
        <v/>
      </c>
      <c r="BZ225" s="168" t="str">
        <f aca="false">IF(BI226="","",BI225)</f>
        <v/>
      </c>
      <c r="CA225" s="168" t="str">
        <f aca="false">IF(BJ226="","",BJ225)</f>
        <v/>
      </c>
      <c r="CB225" s="168" t="str">
        <f aca="false">IF(BK226="","",BK225)</f>
        <v/>
      </c>
      <c r="CC225" s="168" t="str">
        <f aca="false">IF(BL226="","",BL225)</f>
        <v/>
      </c>
      <c r="CD225" s="168" t="str">
        <f aca="false">IF(BM226="","",BM225)</f>
        <v/>
      </c>
      <c r="CE225" s="168" t="str">
        <f aca="false">IF(BN226="","",BN225)</f>
        <v/>
      </c>
      <c r="CF225" s="168" t="str">
        <f aca="false">IF(BO226="","",BO225)</f>
        <v/>
      </c>
      <c r="CG225" s="168" t="str">
        <f aca="false">IF(BP226="","",BP225)</f>
        <v/>
      </c>
      <c r="CH225" s="168" t="str">
        <f aca="false">IF(BQ226="","",BQ225)</f>
        <v/>
      </c>
      <c r="CI225" s="168" t="str">
        <f aca="false">IF(BR228="","",BR225)</f>
        <v/>
      </c>
      <c r="CJ225" s="168" t="str">
        <f aca="false">IF(BS228="","",BS225)</f>
        <v/>
      </c>
      <c r="CK225" s="168" t="str">
        <f aca="false">IF(BT228="","",BT225)</f>
        <v/>
      </c>
      <c r="CL225" s="168" t="str">
        <f aca="false">IF(BU228="","",BU225)</f>
        <v/>
      </c>
      <c r="CM225" s="168" t="str">
        <f aca="false">IF(BV228="","",BV225)</f>
        <v/>
      </c>
      <c r="CN225" s="168" t="str">
        <f aca="false">IF(BW228="","",BW225)</f>
        <v/>
      </c>
      <c r="CO225" s="168" t="str">
        <f aca="false">IF(BX228="","",BX225)</f>
        <v/>
      </c>
      <c r="CP225" s="168" t="str">
        <f aca="false">IF(BY228="","",BY225)</f>
        <v/>
      </c>
      <c r="CQ225" s="168" t="str">
        <f aca="false">IF(BZ228="","",BZ225)</f>
        <v/>
      </c>
      <c r="CR225" s="168" t="str">
        <f aca="false">IF(CA228="","",CA225)</f>
        <v/>
      </c>
      <c r="CS225" s="168" t="str">
        <f aca="false">IF(CB228="","",CB225)</f>
        <v/>
      </c>
      <c r="CT225" s="168" t="str">
        <f aca="false">IF(CC228="","",CC225)</f>
        <v/>
      </c>
      <c r="CU225" s="168" t="str">
        <f aca="false">IF(CD228="","",CD225)</f>
        <v/>
      </c>
      <c r="CV225" s="168" t="str">
        <f aca="false">IF(CE228="","",CE225)</f>
        <v/>
      </c>
      <c r="CW225" s="168" t="str">
        <f aca="false">IF(CF228="","",CF225)</f>
        <v/>
      </c>
      <c r="CX225" s="168" t="str">
        <f aca="false">IF(CG228="","",CG225)</f>
        <v/>
      </c>
      <c r="CZ225" s="168" t="str">
        <f aca="false">IF(CI230="","",CI225)</f>
        <v/>
      </c>
      <c r="DA225" s="168" t="str">
        <f aca="false">IF(CJ230="","",CJ225)</f>
        <v/>
      </c>
      <c r="DB225" s="168" t="str">
        <f aca="false">IF(CK230="","",CK225)</f>
        <v/>
      </c>
      <c r="DC225" s="168" t="str">
        <f aca="false">IF(CL230="","",CL225)</f>
        <v/>
      </c>
      <c r="DD225" s="168" t="str">
        <f aca="false">IF(CM230="","",CM225)</f>
        <v/>
      </c>
      <c r="DE225" s="168" t="str">
        <f aca="false">IF(CN230="","",CN225)</f>
        <v/>
      </c>
      <c r="DF225" s="168" t="str">
        <f aca="false">IF(CO230="","",CO225)</f>
        <v/>
      </c>
      <c r="DG225" s="168" t="str">
        <f aca="false">IF(CP230="","",CP225)</f>
        <v/>
      </c>
      <c r="DH225" s="168" t="str">
        <f aca="false">IF(CQ230="","",CQ225)</f>
        <v/>
      </c>
      <c r="DI225" s="168" t="str">
        <f aca="false">IF(CR230="","",CR225)</f>
        <v/>
      </c>
      <c r="DJ225" s="168" t="str">
        <f aca="false">IF(CS230="","",CS225)</f>
        <v/>
      </c>
      <c r="DK225" s="168" t="str">
        <f aca="false">IF(CT230="","",CT225)</f>
        <v/>
      </c>
      <c r="DL225" s="168" t="str">
        <f aca="false">IF(CU230="","",CU225)</f>
        <v/>
      </c>
      <c r="DM225" s="168" t="str">
        <f aca="false">IF(CV230="","",CV225)</f>
        <v/>
      </c>
      <c r="DN225" s="168" t="str">
        <f aca="false">IF(CW230="","",CW225)</f>
        <v/>
      </c>
      <c r="DO225" s="168" t="str">
        <f aca="false">IF(CX230="","",CX225)</f>
        <v/>
      </c>
      <c r="DQ225" s="168" t="str">
        <f aca="false">IF(CZ233="","",CZ225)</f>
        <v/>
      </c>
      <c r="DR225" s="168" t="str">
        <f aca="false">IF(DA233="","",DA225)</f>
        <v/>
      </c>
      <c r="DS225" s="168" t="str">
        <f aca="false">IF(DB233="","",DB225)</f>
        <v/>
      </c>
      <c r="DT225" s="168" t="str">
        <f aca="false">IF(DC233="","",DC225)</f>
        <v/>
      </c>
      <c r="DU225" s="168" t="str">
        <f aca="false">IF(DD233="","",DD225)</f>
        <v/>
      </c>
      <c r="DV225" s="168" t="str">
        <f aca="false">IF(DE233="","",DE225)</f>
        <v/>
      </c>
      <c r="DW225" s="168" t="str">
        <f aca="false">IF(DF233="","",DF225)</f>
        <v/>
      </c>
      <c r="DX225" s="168" t="str">
        <f aca="false">IF(DG233="","",DG225)</f>
        <v/>
      </c>
      <c r="DY225" s="168" t="str">
        <f aca="false">IF(DH233="","",DH225)</f>
        <v/>
      </c>
      <c r="DZ225" s="168" t="str">
        <f aca="false">IF(DI233="","",DI225)</f>
        <v/>
      </c>
      <c r="EA225" s="168" t="str">
        <f aca="false">IF(DJ233="","",DJ225)</f>
        <v/>
      </c>
      <c r="EB225" s="168" t="str">
        <f aca="false">IF(DK233="","",DK225)</f>
        <v/>
      </c>
      <c r="EC225" s="168" t="str">
        <f aca="false">IF(DL233="","",DL225)</f>
        <v/>
      </c>
      <c r="ED225" s="168" t="str">
        <f aca="false">IF(DM233="","",DM225)</f>
        <v/>
      </c>
      <c r="EE225" s="168" t="str">
        <f aca="false">IF(DN233="","",DN225)</f>
        <v/>
      </c>
      <c r="EF225" s="168" t="str">
        <f aca="false">IF(DO233="","",DO225)</f>
        <v/>
      </c>
      <c r="EH225" s="168" t="str">
        <f aca="false">IF(DQ238="","",DQ225)</f>
        <v/>
      </c>
      <c r="EI225" s="168" t="str">
        <f aca="false">IF(DR238="","",DR225)</f>
        <v/>
      </c>
      <c r="EJ225" s="168" t="str">
        <f aca="false">IF(DS238="","",DS225)</f>
        <v/>
      </c>
      <c r="EK225" s="168" t="str">
        <f aca="false">IF(DT238="","",DT225)</f>
        <v/>
      </c>
      <c r="EL225" s="168" t="str">
        <f aca="false">IF(DU238="","",DU225)</f>
        <v/>
      </c>
      <c r="EM225" s="168" t="str">
        <f aca="false">IF(DV238="","",DV225)</f>
        <v/>
      </c>
      <c r="EN225" s="168" t="str">
        <f aca="false">IF(DW238="","",DW225)</f>
        <v/>
      </c>
      <c r="EO225" s="168" t="str">
        <f aca="false">IF(DX238="","",DX225)</f>
        <v/>
      </c>
      <c r="EP225" s="168" t="str">
        <f aca="false">IF(DY238="","",DY225)</f>
        <v/>
      </c>
      <c r="EQ225" s="168" t="str">
        <f aca="false">IF(DZ238="","",DZ225)</f>
        <v/>
      </c>
      <c r="ER225" s="168" t="str">
        <f aca="false">IF(EA238="","",EA225)</f>
        <v/>
      </c>
      <c r="ES225" s="168" t="str">
        <f aca="false">IF(EB238="","",EB225)</f>
        <v/>
      </c>
      <c r="ET225" s="168" t="str">
        <f aca="false">IF(EC238="","",EC225)</f>
        <v/>
      </c>
      <c r="EU225" s="168" t="str">
        <f aca="false">IF(ED238="","",ED225)</f>
        <v/>
      </c>
      <c r="EV225" s="168" t="str">
        <f aca="false">IF(EE238="","",EE225)</f>
        <v/>
      </c>
      <c r="EW225" s="168" t="str">
        <f aca="false">IF(EF238="","",EF225)</f>
        <v/>
      </c>
      <c r="EY225" s="168" t="str">
        <f aca="false">IF(EH242="","",EH225)</f>
        <v/>
      </c>
      <c r="EZ225" s="168" t="str">
        <f aca="false">IF(EI242="","",EI225)</f>
        <v/>
      </c>
      <c r="FA225" s="168" t="str">
        <f aca="false">IF(EJ242="","",EJ225)</f>
        <v/>
      </c>
      <c r="FB225" s="168" t="str">
        <f aca="false">IF(EK242="","",EK225)</f>
        <v/>
      </c>
      <c r="FC225" s="168" t="str">
        <f aca="false">IF(EL242="","",EL225)</f>
        <v/>
      </c>
      <c r="FD225" s="168" t="str">
        <f aca="false">IF(EM242="","",EM225)</f>
        <v/>
      </c>
      <c r="FE225" s="168" t="str">
        <f aca="false">IF(EN242="","",EN225)</f>
        <v/>
      </c>
      <c r="FF225" s="168" t="str">
        <f aca="false">IF(EO242="","",EO225)</f>
        <v/>
      </c>
      <c r="FG225" s="168" t="str">
        <f aca="false">IF(EP242="","",EP225)</f>
        <v/>
      </c>
      <c r="FH225" s="168" t="str">
        <f aca="false">IF(EQ242="","",EQ225)</f>
        <v/>
      </c>
      <c r="FI225" s="168" t="str">
        <f aca="false">IF(ER242="","",ER225)</f>
        <v/>
      </c>
      <c r="FJ225" s="168" t="str">
        <f aca="false">IF(ES242="","",ES225)</f>
        <v/>
      </c>
      <c r="FK225" s="168" t="str">
        <f aca="false">IF(ET242="","",ET225)</f>
        <v/>
      </c>
      <c r="FL225" s="168" t="str">
        <f aca="false">IF(EU242="","",EU225)</f>
        <v/>
      </c>
      <c r="FM225" s="168" t="str">
        <f aca="false">IF(EV242="","",EV225)</f>
        <v/>
      </c>
      <c r="FN225" s="168" t="str">
        <f aca="false">IF(EW242="","",EW225)</f>
        <v/>
      </c>
      <c r="FP225" s="168" t="str">
        <f aca="false">IF(EY259="","",EY225)</f>
        <v/>
      </c>
      <c r="FQ225" s="168" t="str">
        <f aca="false">IF(EZ259="","",EZ225)</f>
        <v/>
      </c>
      <c r="FR225" s="168" t="str">
        <f aca="false">IF(FA259="","",FA225)</f>
        <v/>
      </c>
      <c r="FS225" s="168" t="str">
        <f aca="false">IF(FB259="","",FB225)</f>
        <v/>
      </c>
      <c r="FT225" s="168" t="str">
        <f aca="false">IF(FC259="","",FC225)</f>
        <v/>
      </c>
      <c r="FU225" s="168" t="str">
        <f aca="false">IF(FD259="","",FD225)</f>
        <v/>
      </c>
      <c r="FV225" s="168" t="str">
        <f aca="false">IF(FE259="","",FE225)</f>
        <v/>
      </c>
      <c r="FW225" s="168" t="str">
        <f aca="false">IF(FF259="","",FF225)</f>
        <v/>
      </c>
      <c r="FX225" s="168" t="str">
        <f aca="false">IF(FG259="","",FG225)</f>
        <v/>
      </c>
      <c r="FY225" s="168" t="str">
        <f aca="false">IF(FH259="","",FH225)</f>
        <v/>
      </c>
      <c r="FZ225" s="168" t="str">
        <f aca="false">IF(FI259="","",FI225)</f>
        <v/>
      </c>
      <c r="GA225" s="168" t="str">
        <f aca="false">IF(FJ259="","",FJ225)</f>
        <v/>
      </c>
      <c r="GB225" s="168" t="str">
        <f aca="false">IF(FK259="","",FK225)</f>
        <v/>
      </c>
      <c r="GC225" s="168" t="str">
        <f aca="false">IF(FL259="","",FL225)</f>
        <v/>
      </c>
      <c r="GD225" s="168" t="str">
        <f aca="false">IF(FM259="","",FM225)</f>
        <v/>
      </c>
      <c r="GE225" s="168" t="str">
        <f aca="false">IF(FN259="","",FN225)</f>
        <v/>
      </c>
    </row>
    <row r="226" customFormat="false" ht="12.75" hidden="false" customHeight="false" outlineLevel="0" collapsed="false">
      <c r="S226" s="168" t="str">
        <f aca="false">IF(B227&lt;&gt;0,B226,"")</f>
        <v/>
      </c>
      <c r="T226" s="168" t="str">
        <f aca="false">IF(C227&lt;&gt;0,C226,"")</f>
        <v/>
      </c>
      <c r="U226" s="168" t="str">
        <f aca="false">IF(D227&lt;&gt;0,D226,"")</f>
        <v/>
      </c>
      <c r="V226" s="168" t="str">
        <f aca="false">IF(E227&lt;&gt;0,E226,"")</f>
        <v/>
      </c>
      <c r="W226" s="168" t="str">
        <f aca="false">IF(F227&lt;&gt;0,F226,"")</f>
        <v/>
      </c>
      <c r="X226" s="168" t="str">
        <f aca="false">IF(G227&lt;&gt;0,G226,"")</f>
        <v/>
      </c>
      <c r="Y226" s="168" t="str">
        <f aca="false">IF(H227&lt;&gt;0,H226,"")</f>
        <v/>
      </c>
      <c r="Z226" s="168" t="str">
        <f aca="false">IF(I227&lt;&gt;0,I226,"")</f>
        <v/>
      </c>
      <c r="AA226" s="168" t="str">
        <f aca="false">IF(J227&lt;&gt;0,J226,"")</f>
        <v/>
      </c>
      <c r="AB226" s="168" t="str">
        <f aca="false">IF(K227&lt;&gt;0,K226,"")</f>
        <v/>
      </c>
      <c r="AC226" s="168" t="str">
        <f aca="false">IF(L227&lt;&gt;0,L226,"")</f>
        <v/>
      </c>
      <c r="AD226" s="168" t="str">
        <f aca="false">IF(M227&lt;&gt;0,M226,"")</f>
        <v/>
      </c>
      <c r="AE226" s="168" t="str">
        <f aca="false">IF(N227&lt;&gt;0,N226,"")</f>
        <v/>
      </c>
      <c r="AF226" s="168" t="str">
        <f aca="false">IF(O227&lt;&gt;0,O226,"")</f>
        <v/>
      </c>
      <c r="AG226" s="168" t="str">
        <f aca="false">IF(P227&lt;&gt;0,P226,"")</f>
        <v/>
      </c>
      <c r="AH226" s="168" t="str">
        <f aca="false">IF(Q227&lt;&gt;0,Q226,"")</f>
        <v/>
      </c>
      <c r="AJ226" s="168" t="str">
        <f aca="false">IF(S227="","",S226)</f>
        <v/>
      </c>
      <c r="AK226" s="168" t="str">
        <f aca="false">IF(T227="","",T226)</f>
        <v/>
      </c>
      <c r="AL226" s="168" t="str">
        <f aca="false">IF(U227="","",U226)</f>
        <v/>
      </c>
      <c r="AM226" s="168" t="str">
        <f aca="false">IF(V227="","",V226)</f>
        <v/>
      </c>
      <c r="AN226" s="168" t="str">
        <f aca="false">IF(W227="","",W226)</f>
        <v/>
      </c>
      <c r="AO226" s="168" t="str">
        <f aca="false">IF(X227="","",X226)</f>
        <v/>
      </c>
      <c r="AP226" s="168" t="str">
        <f aca="false">IF(Y227="","",Y226)</f>
        <v/>
      </c>
      <c r="AQ226" s="168" t="str">
        <f aca="false">IF(Z227="","",Z226)</f>
        <v/>
      </c>
      <c r="AR226" s="168" t="str">
        <f aca="false">IF(AA227="","",AA226)</f>
        <v/>
      </c>
      <c r="AS226" s="168" t="str">
        <f aca="false">IF(AB227="","",AB226)</f>
        <v/>
      </c>
      <c r="AT226" s="168" t="str">
        <f aca="false">IF(AC227="","",AC226)</f>
        <v/>
      </c>
      <c r="AU226" s="168" t="str">
        <f aca="false">IF(AD227="","",AD226)</f>
        <v/>
      </c>
      <c r="AV226" s="168" t="str">
        <f aca="false">IF(AE227="","",AE226)</f>
        <v/>
      </c>
      <c r="AW226" s="168" t="str">
        <f aca="false">IF(AF227="","",AF226)</f>
        <v/>
      </c>
      <c r="AX226" s="168" t="str">
        <f aca="false">IF(AG227="","",AG226)</f>
        <v/>
      </c>
      <c r="AY226" s="168" t="str">
        <f aca="false">IF(AH227="","",AH226)</f>
        <v/>
      </c>
      <c r="AZ226" s="168" t="str">
        <f aca="false">IF(AI227="","",AI226)</f>
        <v/>
      </c>
      <c r="BA226" s="168" t="str">
        <f aca="false">IF(AJ227="","",AJ226)</f>
        <v/>
      </c>
      <c r="BB226" s="168" t="str">
        <f aca="false">IF(AK227="","",AK226)</f>
        <v/>
      </c>
      <c r="BC226" s="168" t="str">
        <f aca="false">IF(AL227="","",AL226)</f>
        <v/>
      </c>
      <c r="BD226" s="168" t="str">
        <f aca="false">IF(AM227="","",AM226)</f>
        <v/>
      </c>
      <c r="BE226" s="168" t="str">
        <f aca="false">IF(AN227="","",AN226)</f>
        <v/>
      </c>
      <c r="BF226" s="168" t="str">
        <f aca="false">IF(AO227="","",AO226)</f>
        <v/>
      </c>
      <c r="BG226" s="168" t="str">
        <f aca="false">IF(AP227="","",AP226)</f>
        <v/>
      </c>
      <c r="BH226" s="168" t="str">
        <f aca="false">IF(AQ227="","",AQ226)</f>
        <v/>
      </c>
      <c r="BI226" s="168" t="str">
        <f aca="false">IF(AR227="","",AR226)</f>
        <v/>
      </c>
      <c r="BJ226" s="168" t="str">
        <f aca="false">IF(AS227="","",AS226)</f>
        <v/>
      </c>
      <c r="BK226" s="168" t="str">
        <f aca="false">IF(AT227="","",AT226)</f>
        <v/>
      </c>
      <c r="BL226" s="168" t="str">
        <f aca="false">IF(AU227="","",AU226)</f>
        <v/>
      </c>
      <c r="BM226" s="168" t="str">
        <f aca="false">IF(AV227="","",AV226)</f>
        <v/>
      </c>
      <c r="BN226" s="168" t="str">
        <f aca="false">IF(AW227="","",AW226)</f>
        <v/>
      </c>
      <c r="BO226" s="168" t="str">
        <f aca="false">IF(AX227="","",AX226)</f>
        <v/>
      </c>
      <c r="BP226" s="168" t="str">
        <f aca="false">IF(AY227="","",AY226)</f>
        <v/>
      </c>
      <c r="BQ226" s="168" t="str">
        <f aca="false">IF(AZ227="","",AZ226)</f>
        <v/>
      </c>
      <c r="BR226" s="168" t="str">
        <f aca="false">IF(BA227="","",BA226)</f>
        <v/>
      </c>
      <c r="BS226" s="168" t="str">
        <f aca="false">IF(BB227="","",BB226)</f>
        <v/>
      </c>
      <c r="BT226" s="168" t="str">
        <f aca="false">IF(BC227="","",BC226)</f>
        <v/>
      </c>
      <c r="BU226" s="168" t="str">
        <f aca="false">IF(BD227="","",BD226)</f>
        <v/>
      </c>
      <c r="BV226" s="168" t="str">
        <f aca="false">IF(BE227="","",BE226)</f>
        <v/>
      </c>
      <c r="BW226" s="168" t="str">
        <f aca="false">IF(BF227="","",BF226)</f>
        <v/>
      </c>
      <c r="BX226" s="168" t="str">
        <f aca="false">IF(BG227="","",BG226)</f>
        <v/>
      </c>
      <c r="BY226" s="168" t="str">
        <f aca="false">IF(BH227="","",BH226)</f>
        <v/>
      </c>
      <c r="BZ226" s="168" t="str">
        <f aca="false">IF(BI227="","",BI226)</f>
        <v/>
      </c>
      <c r="CA226" s="168" t="str">
        <f aca="false">IF(BJ227="","",BJ226)</f>
        <v/>
      </c>
      <c r="CB226" s="168" t="str">
        <f aca="false">IF(BK227="","",BK226)</f>
        <v/>
      </c>
      <c r="CC226" s="168" t="str">
        <f aca="false">IF(BL227="","",BL226)</f>
        <v/>
      </c>
      <c r="CD226" s="168" t="str">
        <f aca="false">IF(BM227="","",BM226)</f>
        <v/>
      </c>
      <c r="CE226" s="168" t="str">
        <f aca="false">IF(BN227="","",BN226)</f>
        <v/>
      </c>
      <c r="CF226" s="168" t="str">
        <f aca="false">IF(BO227="","",BO226)</f>
        <v/>
      </c>
      <c r="CG226" s="168" t="str">
        <f aca="false">IF(BP227="","",BP226)</f>
        <v/>
      </c>
      <c r="CH226" s="168" t="str">
        <f aca="false">IF(BQ227="","",BQ226)</f>
        <v/>
      </c>
      <c r="CI226" s="168" t="str">
        <f aca="false">IF(BR229="","",BR226)</f>
        <v/>
      </c>
      <c r="CJ226" s="168" t="str">
        <f aca="false">IF(BS229="","",BS226)</f>
        <v/>
      </c>
      <c r="CK226" s="168" t="str">
        <f aca="false">IF(BT229="","",BT226)</f>
        <v/>
      </c>
      <c r="CL226" s="168" t="str">
        <f aca="false">IF(BU229="","",BU226)</f>
        <v/>
      </c>
      <c r="CM226" s="168" t="str">
        <f aca="false">IF(BV229="","",BV226)</f>
        <v/>
      </c>
      <c r="CN226" s="168" t="str">
        <f aca="false">IF(BW229="","",BW226)</f>
        <v/>
      </c>
      <c r="CO226" s="168" t="str">
        <f aca="false">IF(BX229="","",BX226)</f>
        <v/>
      </c>
      <c r="CP226" s="168" t="str">
        <f aca="false">IF(BY229="","",BY226)</f>
        <v/>
      </c>
      <c r="CQ226" s="168" t="str">
        <f aca="false">IF(BZ229="","",BZ226)</f>
        <v/>
      </c>
      <c r="CR226" s="168" t="str">
        <f aca="false">IF(CA229="","",CA226)</f>
        <v/>
      </c>
      <c r="CS226" s="168" t="str">
        <f aca="false">IF(CB229="","",CB226)</f>
        <v/>
      </c>
      <c r="CT226" s="168" t="str">
        <f aca="false">IF(CC229="","",CC226)</f>
        <v/>
      </c>
      <c r="CU226" s="168" t="str">
        <f aca="false">IF(CD229="","",CD226)</f>
        <v/>
      </c>
      <c r="CV226" s="168" t="str">
        <f aca="false">IF(CE229="","",CE226)</f>
        <v/>
      </c>
      <c r="CW226" s="168" t="str">
        <f aca="false">IF(CF229="","",CF226)</f>
        <v/>
      </c>
      <c r="CX226" s="168" t="str">
        <f aca="false">IF(CG229="","",CG226)</f>
        <v/>
      </c>
      <c r="CZ226" s="168" t="str">
        <f aca="false">IF(CI231="","",CI226)</f>
        <v/>
      </c>
      <c r="DA226" s="168" t="str">
        <f aca="false">IF(CJ231="","",CJ226)</f>
        <v/>
      </c>
      <c r="DB226" s="168" t="str">
        <f aca="false">IF(CK231="","",CK226)</f>
        <v/>
      </c>
      <c r="DC226" s="168" t="str">
        <f aca="false">IF(CL231="","",CL226)</f>
        <v/>
      </c>
      <c r="DD226" s="168" t="str">
        <f aca="false">IF(CM231="","",CM226)</f>
        <v/>
      </c>
      <c r="DE226" s="168" t="str">
        <f aca="false">IF(CN231="","",CN226)</f>
        <v/>
      </c>
      <c r="DF226" s="168" t="str">
        <f aca="false">IF(CO231="","",CO226)</f>
        <v/>
      </c>
      <c r="DG226" s="168" t="str">
        <f aca="false">IF(CP231="","",CP226)</f>
        <v/>
      </c>
      <c r="DH226" s="168" t="str">
        <f aca="false">IF(CQ231="","",CQ226)</f>
        <v/>
      </c>
      <c r="DI226" s="168" t="str">
        <f aca="false">IF(CR231="","",CR226)</f>
        <v/>
      </c>
      <c r="DJ226" s="168" t="str">
        <f aca="false">IF(CS231="","",CS226)</f>
        <v/>
      </c>
      <c r="DK226" s="168" t="str">
        <f aca="false">IF(CT231="","",CT226)</f>
        <v/>
      </c>
      <c r="DL226" s="168" t="str">
        <f aca="false">IF(CU231="","",CU226)</f>
        <v/>
      </c>
      <c r="DM226" s="168" t="str">
        <f aca="false">IF(CV231="","",CV226)</f>
        <v/>
      </c>
      <c r="DN226" s="168" t="str">
        <f aca="false">IF(CW231="","",CW226)</f>
        <v/>
      </c>
      <c r="DO226" s="168" t="str">
        <f aca="false">IF(CX231="","",CX226)</f>
        <v/>
      </c>
      <c r="DQ226" s="168" t="str">
        <f aca="false">IF(CZ234="","",CZ226)</f>
        <v/>
      </c>
      <c r="DR226" s="168" t="str">
        <f aca="false">IF(DA234="","",DA226)</f>
        <v/>
      </c>
      <c r="DS226" s="168" t="str">
        <f aca="false">IF(DB234="","",DB226)</f>
        <v/>
      </c>
      <c r="DT226" s="168" t="str">
        <f aca="false">IF(DC234="","",DC226)</f>
        <v/>
      </c>
      <c r="DU226" s="168" t="str">
        <f aca="false">IF(DD234="","",DD226)</f>
        <v/>
      </c>
      <c r="DV226" s="168" t="str">
        <f aca="false">IF(DE234="","",DE226)</f>
        <v/>
      </c>
      <c r="DW226" s="168" t="str">
        <f aca="false">IF(DF234="","",DF226)</f>
        <v/>
      </c>
      <c r="DX226" s="168" t="str">
        <f aca="false">IF(DG234="","",DG226)</f>
        <v/>
      </c>
      <c r="DY226" s="168" t="str">
        <f aca="false">IF(DH234="","",DH226)</f>
        <v/>
      </c>
      <c r="DZ226" s="168" t="str">
        <f aca="false">IF(DI234="","",DI226)</f>
        <v/>
      </c>
      <c r="EA226" s="168" t="str">
        <f aca="false">IF(DJ234="","",DJ226)</f>
        <v/>
      </c>
      <c r="EB226" s="168" t="str">
        <f aca="false">IF(DK234="","",DK226)</f>
        <v/>
      </c>
      <c r="EC226" s="168" t="str">
        <f aca="false">IF(DL234="","",DL226)</f>
        <v/>
      </c>
      <c r="ED226" s="168" t="str">
        <f aca="false">IF(DM234="","",DM226)</f>
        <v/>
      </c>
      <c r="EE226" s="168" t="str">
        <f aca="false">IF(DN234="","",DN226)</f>
        <v/>
      </c>
      <c r="EF226" s="168" t="str">
        <f aca="false">IF(DO234="","",DO226)</f>
        <v/>
      </c>
      <c r="EH226" s="168" t="str">
        <f aca="false">IF(DQ239="","",DQ226)</f>
        <v/>
      </c>
      <c r="EI226" s="168" t="str">
        <f aca="false">IF(DR239="","",DR226)</f>
        <v/>
      </c>
      <c r="EJ226" s="168" t="str">
        <f aca="false">IF(DS239="","",DS226)</f>
        <v/>
      </c>
      <c r="EK226" s="168" t="str">
        <f aca="false">IF(DT239="","",DT226)</f>
        <v/>
      </c>
      <c r="EL226" s="168" t="str">
        <f aca="false">IF(DU239="","",DU226)</f>
        <v/>
      </c>
      <c r="EM226" s="168" t="str">
        <f aca="false">IF(DV239="","",DV226)</f>
        <v/>
      </c>
      <c r="EN226" s="168" t="str">
        <f aca="false">IF(DW239="","",DW226)</f>
        <v/>
      </c>
      <c r="EO226" s="168" t="str">
        <f aca="false">IF(DX239="","",DX226)</f>
        <v/>
      </c>
      <c r="EP226" s="168" t="str">
        <f aca="false">IF(DY239="","",DY226)</f>
        <v/>
      </c>
      <c r="EQ226" s="168" t="str">
        <f aca="false">IF(DZ239="","",DZ226)</f>
        <v/>
      </c>
      <c r="ER226" s="168" t="str">
        <f aca="false">IF(EA239="","",EA226)</f>
        <v/>
      </c>
      <c r="ES226" s="168" t="str">
        <f aca="false">IF(EB239="","",EB226)</f>
        <v/>
      </c>
      <c r="ET226" s="168" t="str">
        <f aca="false">IF(EC239="","",EC226)</f>
        <v/>
      </c>
      <c r="EU226" s="168" t="str">
        <f aca="false">IF(ED239="","",ED226)</f>
        <v/>
      </c>
      <c r="EV226" s="168" t="str">
        <f aca="false">IF(EE239="","",EE226)</f>
        <v/>
      </c>
      <c r="EW226" s="168" t="str">
        <f aca="false">IF(EF239="","",EF226)</f>
        <v/>
      </c>
      <c r="EY226" s="168" t="str">
        <f aca="false">IF(EH243="","",EH226)</f>
        <v/>
      </c>
      <c r="EZ226" s="168" t="str">
        <f aca="false">IF(EI243="","",EI226)</f>
        <v/>
      </c>
      <c r="FA226" s="168" t="str">
        <f aca="false">IF(EJ243="","",EJ226)</f>
        <v/>
      </c>
      <c r="FB226" s="168" t="str">
        <f aca="false">IF(EK243="","",EK226)</f>
        <v/>
      </c>
      <c r="FC226" s="168" t="str">
        <f aca="false">IF(EL243="","",EL226)</f>
        <v/>
      </c>
      <c r="FD226" s="168" t="str">
        <f aca="false">IF(EM243="","",EM226)</f>
        <v/>
      </c>
      <c r="FE226" s="168" t="str">
        <f aca="false">IF(EN243="","",EN226)</f>
        <v/>
      </c>
      <c r="FF226" s="168" t="str">
        <f aca="false">IF(EO243="","",EO226)</f>
        <v/>
      </c>
      <c r="FG226" s="168" t="str">
        <f aca="false">IF(EP243="","",EP226)</f>
        <v/>
      </c>
      <c r="FH226" s="168" t="str">
        <f aca="false">IF(EQ243="","",EQ226)</f>
        <v/>
      </c>
      <c r="FI226" s="168" t="str">
        <f aca="false">IF(ER243="","",ER226)</f>
        <v/>
      </c>
      <c r="FJ226" s="168" t="str">
        <f aca="false">IF(ES243="","",ES226)</f>
        <v/>
      </c>
      <c r="FK226" s="168" t="str">
        <f aca="false">IF(ET243="","",ET226)</f>
        <v/>
      </c>
      <c r="FL226" s="168" t="str">
        <f aca="false">IF(EU243="","",EU226)</f>
        <v/>
      </c>
      <c r="FM226" s="168" t="str">
        <f aca="false">IF(EV243="","",EV226)</f>
        <v/>
      </c>
      <c r="FN226" s="168" t="str">
        <f aca="false">IF(EW243="","",EW226)</f>
        <v/>
      </c>
      <c r="FP226" s="168" t="str">
        <f aca="false">IF(EY260="","",EY226)</f>
        <v/>
      </c>
      <c r="FQ226" s="168" t="str">
        <f aca="false">IF(EZ260="","",EZ226)</f>
        <v/>
      </c>
      <c r="FR226" s="168" t="str">
        <f aca="false">IF(FA260="","",FA226)</f>
        <v/>
      </c>
      <c r="FS226" s="168" t="str">
        <f aca="false">IF(FB260="","",FB226)</f>
        <v/>
      </c>
      <c r="FT226" s="168" t="str">
        <f aca="false">IF(FC260="","",FC226)</f>
        <v/>
      </c>
      <c r="FU226" s="168" t="str">
        <f aca="false">IF(FD260="","",FD226)</f>
        <v/>
      </c>
      <c r="FV226" s="168" t="str">
        <f aca="false">IF(FE260="","",FE226)</f>
        <v/>
      </c>
      <c r="FW226" s="168" t="str">
        <f aca="false">IF(FF260="","",FF226)</f>
        <v/>
      </c>
      <c r="FX226" s="168" t="str">
        <f aca="false">IF(FG260="","",FG226)</f>
        <v/>
      </c>
      <c r="FY226" s="168" t="str">
        <f aca="false">IF(FH260="","",FH226)</f>
        <v/>
      </c>
      <c r="FZ226" s="168" t="str">
        <f aca="false">IF(FI260="","",FI226)</f>
        <v/>
      </c>
      <c r="GA226" s="168" t="str">
        <f aca="false">IF(FJ260="","",FJ226)</f>
        <v/>
      </c>
      <c r="GB226" s="168" t="str">
        <f aca="false">IF(FK260="","",FK226)</f>
        <v/>
      </c>
      <c r="GC226" s="168" t="str">
        <f aca="false">IF(FL260="","",FL226)</f>
        <v/>
      </c>
      <c r="GD226" s="168" t="str">
        <f aca="false">IF(FM260="","",FM226)</f>
        <v/>
      </c>
      <c r="GE226" s="168" t="str">
        <f aca="false">IF(FN260="","",FN226)</f>
        <v/>
      </c>
    </row>
    <row r="227" customFormat="false" ht="12.75" hidden="false" customHeight="false" outlineLevel="0" collapsed="false">
      <c r="S227" s="168" t="str">
        <f aca="false">IF(B228&lt;&gt;0,B227,"")</f>
        <v/>
      </c>
      <c r="T227" s="168" t="str">
        <f aca="false">IF(C228&lt;&gt;0,C227,"")</f>
        <v/>
      </c>
      <c r="U227" s="168" t="str">
        <f aca="false">IF(D228&lt;&gt;0,D227,"")</f>
        <v/>
      </c>
      <c r="V227" s="168" t="str">
        <f aca="false">IF(E228&lt;&gt;0,E227,"")</f>
        <v/>
      </c>
      <c r="W227" s="168" t="str">
        <f aca="false">IF(F228&lt;&gt;0,F227,"")</f>
        <v/>
      </c>
      <c r="X227" s="168" t="str">
        <f aca="false">IF(G228&lt;&gt;0,G227,"")</f>
        <v/>
      </c>
      <c r="Y227" s="168" t="str">
        <f aca="false">IF(H228&lt;&gt;0,H227,"")</f>
        <v/>
      </c>
      <c r="Z227" s="168" t="str">
        <f aca="false">IF(I228&lt;&gt;0,I227,"")</f>
        <v/>
      </c>
      <c r="AA227" s="168" t="str">
        <f aca="false">IF(J228&lt;&gt;0,J227,"")</f>
        <v/>
      </c>
      <c r="AB227" s="168" t="str">
        <f aca="false">IF(K228&lt;&gt;0,K227,"")</f>
        <v/>
      </c>
      <c r="AC227" s="168" t="str">
        <f aca="false">IF(L228&lt;&gt;0,L227,"")</f>
        <v/>
      </c>
      <c r="AD227" s="168" t="str">
        <f aca="false">IF(M228&lt;&gt;0,M227,"")</f>
        <v/>
      </c>
      <c r="AE227" s="168" t="str">
        <f aca="false">IF(N228&lt;&gt;0,N227,"")</f>
        <v/>
      </c>
      <c r="AF227" s="168" t="str">
        <f aca="false">IF(O228&lt;&gt;0,O227,"")</f>
        <v/>
      </c>
      <c r="AG227" s="168" t="str">
        <f aca="false">IF(P228&lt;&gt;0,P227,"")</f>
        <v/>
      </c>
      <c r="AH227" s="168" t="str">
        <f aca="false">IF(Q228&lt;&gt;0,Q227,"")</f>
        <v/>
      </c>
      <c r="AJ227" s="168" t="str">
        <f aca="false">IF(S228="","",S227)</f>
        <v/>
      </c>
      <c r="AK227" s="168" t="str">
        <f aca="false">IF(T228="","",T227)</f>
        <v/>
      </c>
      <c r="AL227" s="168" t="str">
        <f aca="false">IF(U228="","",U227)</f>
        <v/>
      </c>
      <c r="AM227" s="168" t="str">
        <f aca="false">IF(V228="","",V227)</f>
        <v/>
      </c>
      <c r="AN227" s="168" t="str">
        <f aca="false">IF(W228="","",W227)</f>
        <v/>
      </c>
      <c r="AO227" s="168" t="str">
        <f aca="false">IF(X228="","",X227)</f>
        <v/>
      </c>
      <c r="AP227" s="168" t="str">
        <f aca="false">IF(Y228="","",Y227)</f>
        <v/>
      </c>
      <c r="AQ227" s="168" t="str">
        <f aca="false">IF(Z228="","",Z227)</f>
        <v/>
      </c>
      <c r="AR227" s="168" t="str">
        <f aca="false">IF(AA228="","",AA227)</f>
        <v/>
      </c>
      <c r="AS227" s="168" t="str">
        <f aca="false">IF(AB228="","",AB227)</f>
        <v/>
      </c>
      <c r="AT227" s="168" t="str">
        <f aca="false">IF(AC228="","",AC227)</f>
        <v/>
      </c>
      <c r="AU227" s="168" t="str">
        <f aca="false">IF(AD228="","",AD227)</f>
        <v/>
      </c>
      <c r="AV227" s="168" t="str">
        <f aca="false">IF(AE228="","",AE227)</f>
        <v/>
      </c>
      <c r="AW227" s="168" t="str">
        <f aca="false">IF(AF228="","",AF227)</f>
        <v/>
      </c>
      <c r="AX227" s="168" t="str">
        <f aca="false">IF(AG228="","",AG227)</f>
        <v/>
      </c>
      <c r="AY227" s="168" t="str">
        <f aca="false">IF(AH228="","",AH227)</f>
        <v/>
      </c>
      <c r="AZ227" s="168" t="str">
        <f aca="false">IF(AI228="","",AI227)</f>
        <v/>
      </c>
      <c r="BA227" s="168" t="str">
        <f aca="false">IF(AJ228="","",AJ227)</f>
        <v/>
      </c>
      <c r="BB227" s="168" t="str">
        <f aca="false">IF(AK228="","",AK227)</f>
        <v/>
      </c>
      <c r="BC227" s="168" t="str">
        <f aca="false">IF(AL228="","",AL227)</f>
        <v/>
      </c>
      <c r="BD227" s="168" t="str">
        <f aca="false">IF(AM228="","",AM227)</f>
        <v/>
      </c>
      <c r="BE227" s="168" t="str">
        <f aca="false">IF(AN228="","",AN227)</f>
        <v/>
      </c>
      <c r="BF227" s="168" t="str">
        <f aca="false">IF(AO228="","",AO227)</f>
        <v/>
      </c>
      <c r="BG227" s="168" t="str">
        <f aca="false">IF(AP228="","",AP227)</f>
        <v/>
      </c>
      <c r="BH227" s="168" t="str">
        <f aca="false">IF(AQ228="","",AQ227)</f>
        <v/>
      </c>
      <c r="BI227" s="168" t="str">
        <f aca="false">IF(AR228="","",AR227)</f>
        <v/>
      </c>
      <c r="BJ227" s="168" t="str">
        <f aca="false">IF(AS228="","",AS227)</f>
        <v/>
      </c>
      <c r="BK227" s="168" t="str">
        <f aca="false">IF(AT228="","",AT227)</f>
        <v/>
      </c>
      <c r="BL227" s="168" t="str">
        <f aca="false">IF(AU228="","",AU227)</f>
        <v/>
      </c>
      <c r="BM227" s="168" t="str">
        <f aca="false">IF(AV228="","",AV227)</f>
        <v/>
      </c>
      <c r="BN227" s="168" t="str">
        <f aca="false">IF(AW228="","",AW227)</f>
        <v/>
      </c>
      <c r="BO227" s="168" t="str">
        <f aca="false">IF(AX228="","",AX227)</f>
        <v/>
      </c>
      <c r="BP227" s="168" t="str">
        <f aca="false">IF(AY228="","",AY227)</f>
        <v/>
      </c>
      <c r="BQ227" s="168" t="str">
        <f aca="false">IF(AZ228="","",AZ227)</f>
        <v/>
      </c>
      <c r="BR227" s="168" t="str">
        <f aca="false">IF(BA228="","",BA227)</f>
        <v/>
      </c>
      <c r="BS227" s="168" t="str">
        <f aca="false">IF(BB228="","",BB227)</f>
        <v/>
      </c>
      <c r="BT227" s="168" t="str">
        <f aca="false">IF(BC228="","",BC227)</f>
        <v/>
      </c>
      <c r="BU227" s="168" t="str">
        <f aca="false">IF(BD228="","",BD227)</f>
        <v/>
      </c>
      <c r="BV227" s="168" t="str">
        <f aca="false">IF(BE228="","",BE227)</f>
        <v/>
      </c>
      <c r="BW227" s="168" t="str">
        <f aca="false">IF(BF228="","",BF227)</f>
        <v/>
      </c>
      <c r="BX227" s="168" t="str">
        <f aca="false">IF(BG228="","",BG227)</f>
        <v/>
      </c>
      <c r="BY227" s="168" t="str">
        <f aca="false">IF(BH228="","",BH227)</f>
        <v/>
      </c>
      <c r="BZ227" s="168" t="str">
        <f aca="false">IF(BI228="","",BI227)</f>
        <v/>
      </c>
      <c r="CA227" s="168" t="str">
        <f aca="false">IF(BJ228="","",BJ227)</f>
        <v/>
      </c>
      <c r="CB227" s="168" t="str">
        <f aca="false">IF(BK228="","",BK227)</f>
        <v/>
      </c>
      <c r="CC227" s="168" t="str">
        <f aca="false">IF(BL228="","",BL227)</f>
        <v/>
      </c>
      <c r="CD227" s="168" t="str">
        <f aca="false">IF(BM228="","",BM227)</f>
        <v/>
      </c>
      <c r="CE227" s="168" t="str">
        <f aca="false">IF(BN228="","",BN227)</f>
        <v/>
      </c>
      <c r="CF227" s="168" t="str">
        <f aca="false">IF(BO228="","",BO227)</f>
        <v/>
      </c>
      <c r="CG227" s="168" t="str">
        <f aca="false">IF(BP228="","",BP227)</f>
        <v/>
      </c>
      <c r="CH227" s="168" t="str">
        <f aca="false">IF(BQ228="","",BQ227)</f>
        <v/>
      </c>
      <c r="CI227" s="168" t="str">
        <f aca="false">IF(BR230="","",BR227)</f>
        <v/>
      </c>
      <c r="CJ227" s="168" t="str">
        <f aca="false">IF(BS230="","",BS227)</f>
        <v/>
      </c>
      <c r="CK227" s="168" t="str">
        <f aca="false">IF(BT230="","",BT227)</f>
        <v/>
      </c>
      <c r="CL227" s="168" t="str">
        <f aca="false">IF(BU230="","",BU227)</f>
        <v/>
      </c>
      <c r="CM227" s="168" t="str">
        <f aca="false">IF(BV230="","",BV227)</f>
        <v/>
      </c>
      <c r="CN227" s="168" t="str">
        <f aca="false">IF(BW230="","",BW227)</f>
        <v/>
      </c>
      <c r="CO227" s="168" t="str">
        <f aca="false">IF(BX230="","",BX227)</f>
        <v/>
      </c>
      <c r="CP227" s="168" t="str">
        <f aca="false">IF(BY230="","",BY227)</f>
        <v/>
      </c>
      <c r="CQ227" s="168" t="str">
        <f aca="false">IF(BZ230="","",BZ227)</f>
        <v/>
      </c>
      <c r="CR227" s="168" t="str">
        <f aca="false">IF(CA230="","",CA227)</f>
        <v/>
      </c>
      <c r="CS227" s="168" t="str">
        <f aca="false">IF(CB230="","",CB227)</f>
        <v/>
      </c>
      <c r="CT227" s="168" t="str">
        <f aca="false">IF(CC230="","",CC227)</f>
        <v/>
      </c>
      <c r="CU227" s="168" t="str">
        <f aca="false">IF(CD230="","",CD227)</f>
        <v/>
      </c>
      <c r="CV227" s="168" t="str">
        <f aca="false">IF(CE230="","",CE227)</f>
        <v/>
      </c>
      <c r="CW227" s="168" t="str">
        <f aca="false">IF(CF230="","",CF227)</f>
        <v/>
      </c>
      <c r="CX227" s="168" t="str">
        <f aca="false">IF(CG230="","",CG227)</f>
        <v/>
      </c>
      <c r="CZ227" s="168" t="str">
        <f aca="false">IF(CI232="","",CI227)</f>
        <v/>
      </c>
      <c r="DA227" s="168" t="str">
        <f aca="false">IF(CJ232="","",CJ227)</f>
        <v/>
      </c>
      <c r="DB227" s="168" t="str">
        <f aca="false">IF(CK232="","",CK227)</f>
        <v/>
      </c>
      <c r="DC227" s="168" t="str">
        <f aca="false">IF(CL232="","",CL227)</f>
        <v/>
      </c>
      <c r="DD227" s="168" t="str">
        <f aca="false">IF(CM232="","",CM227)</f>
        <v/>
      </c>
      <c r="DE227" s="168" t="str">
        <f aca="false">IF(CN232="","",CN227)</f>
        <v/>
      </c>
      <c r="DF227" s="168" t="str">
        <f aca="false">IF(CO232="","",CO227)</f>
        <v/>
      </c>
      <c r="DG227" s="168" t="str">
        <f aca="false">IF(CP232="","",CP227)</f>
        <v/>
      </c>
      <c r="DH227" s="168" t="str">
        <f aca="false">IF(CQ232="","",CQ227)</f>
        <v/>
      </c>
      <c r="DI227" s="168" t="str">
        <f aca="false">IF(CR232="","",CR227)</f>
        <v/>
      </c>
      <c r="DJ227" s="168" t="str">
        <f aca="false">IF(CS232="","",CS227)</f>
        <v/>
      </c>
      <c r="DK227" s="168" t="str">
        <f aca="false">IF(CT232="","",CT227)</f>
        <v/>
      </c>
      <c r="DL227" s="168" t="str">
        <f aca="false">IF(CU232="","",CU227)</f>
        <v/>
      </c>
      <c r="DM227" s="168" t="str">
        <f aca="false">IF(CV232="","",CV227)</f>
        <v/>
      </c>
      <c r="DN227" s="168" t="str">
        <f aca="false">IF(CW232="","",CW227)</f>
        <v/>
      </c>
      <c r="DO227" s="168" t="str">
        <f aca="false">IF(CX232="","",CX227)</f>
        <v/>
      </c>
      <c r="DQ227" s="168" t="str">
        <f aca="false">IF(CZ235="","",CZ227)</f>
        <v/>
      </c>
      <c r="DR227" s="168" t="str">
        <f aca="false">IF(DA235="","",DA227)</f>
        <v/>
      </c>
      <c r="DS227" s="168" t="str">
        <f aca="false">IF(DB235="","",DB227)</f>
        <v/>
      </c>
      <c r="DT227" s="168" t="str">
        <f aca="false">IF(DC235="","",DC227)</f>
        <v/>
      </c>
      <c r="DU227" s="168" t="str">
        <f aca="false">IF(DD235="","",DD227)</f>
        <v/>
      </c>
      <c r="DV227" s="168" t="str">
        <f aca="false">IF(DE235="","",DE227)</f>
        <v/>
      </c>
      <c r="DW227" s="168" t="str">
        <f aca="false">IF(DF235="","",DF227)</f>
        <v/>
      </c>
      <c r="DX227" s="168" t="str">
        <f aca="false">IF(DG235="","",DG227)</f>
        <v/>
      </c>
      <c r="DY227" s="168" t="str">
        <f aca="false">IF(DH235="","",DH227)</f>
        <v/>
      </c>
      <c r="DZ227" s="168" t="str">
        <f aca="false">IF(DI235="","",DI227)</f>
        <v/>
      </c>
      <c r="EA227" s="168" t="str">
        <f aca="false">IF(DJ235="","",DJ227)</f>
        <v/>
      </c>
      <c r="EB227" s="168" t="str">
        <f aca="false">IF(DK235="","",DK227)</f>
        <v/>
      </c>
      <c r="EC227" s="168" t="str">
        <f aca="false">IF(DL235="","",DL227)</f>
        <v/>
      </c>
      <c r="ED227" s="168" t="str">
        <f aca="false">IF(DM235="","",DM227)</f>
        <v/>
      </c>
      <c r="EE227" s="168" t="str">
        <f aca="false">IF(DN235="","",DN227)</f>
        <v/>
      </c>
      <c r="EF227" s="168" t="str">
        <f aca="false">IF(DO235="","",DO227)</f>
        <v/>
      </c>
      <c r="EH227" s="168" t="str">
        <f aca="false">IF(DQ240="","",DQ227)</f>
        <v/>
      </c>
      <c r="EI227" s="168" t="str">
        <f aca="false">IF(DR240="","",DR227)</f>
        <v/>
      </c>
      <c r="EJ227" s="168" t="str">
        <f aca="false">IF(DS240="","",DS227)</f>
        <v/>
      </c>
      <c r="EK227" s="168" t="str">
        <f aca="false">IF(DT240="","",DT227)</f>
        <v/>
      </c>
      <c r="EL227" s="168" t="str">
        <f aca="false">IF(DU240="","",DU227)</f>
        <v/>
      </c>
      <c r="EM227" s="168" t="str">
        <f aca="false">IF(DV240="","",DV227)</f>
        <v/>
      </c>
      <c r="EN227" s="168" t="str">
        <f aca="false">IF(DW240="","",DW227)</f>
        <v/>
      </c>
      <c r="EO227" s="168" t="str">
        <f aca="false">IF(DX240="","",DX227)</f>
        <v/>
      </c>
      <c r="EP227" s="168" t="str">
        <f aca="false">IF(DY240="","",DY227)</f>
        <v/>
      </c>
      <c r="EQ227" s="168" t="str">
        <f aca="false">IF(DZ240="","",DZ227)</f>
        <v/>
      </c>
      <c r="ER227" s="168" t="str">
        <f aca="false">IF(EA240="","",EA227)</f>
        <v/>
      </c>
      <c r="ES227" s="168" t="str">
        <f aca="false">IF(EB240="","",EB227)</f>
        <v/>
      </c>
      <c r="ET227" s="168" t="str">
        <f aca="false">IF(EC240="","",EC227)</f>
        <v/>
      </c>
      <c r="EU227" s="168" t="str">
        <f aca="false">IF(ED240="","",ED227)</f>
        <v/>
      </c>
      <c r="EV227" s="168" t="str">
        <f aca="false">IF(EE240="","",EE227)</f>
        <v/>
      </c>
      <c r="EW227" s="168" t="str">
        <f aca="false">IF(EF240="","",EF227)</f>
        <v/>
      </c>
      <c r="EY227" s="168" t="str">
        <f aca="false">IF(EH244="","",EH227)</f>
        <v/>
      </c>
      <c r="EZ227" s="168" t="str">
        <f aca="false">IF(EI244="","",EI227)</f>
        <v/>
      </c>
      <c r="FA227" s="168" t="str">
        <f aca="false">IF(EJ244="","",EJ227)</f>
        <v/>
      </c>
      <c r="FB227" s="168" t="str">
        <f aca="false">IF(EK244="","",EK227)</f>
        <v/>
      </c>
      <c r="FC227" s="168" t="str">
        <f aca="false">IF(EL244="","",EL227)</f>
        <v/>
      </c>
      <c r="FD227" s="168" t="str">
        <f aca="false">IF(EM244="","",EM227)</f>
        <v/>
      </c>
      <c r="FE227" s="168" t="str">
        <f aca="false">IF(EN244="","",EN227)</f>
        <v/>
      </c>
      <c r="FF227" s="168" t="str">
        <f aca="false">IF(EO244="","",EO227)</f>
        <v/>
      </c>
      <c r="FG227" s="168" t="str">
        <f aca="false">IF(EP244="","",EP227)</f>
        <v/>
      </c>
      <c r="FH227" s="168" t="str">
        <f aca="false">IF(EQ244="","",EQ227)</f>
        <v/>
      </c>
      <c r="FI227" s="168" t="str">
        <f aca="false">IF(ER244="","",ER227)</f>
        <v/>
      </c>
      <c r="FJ227" s="168" t="str">
        <f aca="false">IF(ES244="","",ES227)</f>
        <v/>
      </c>
      <c r="FK227" s="168" t="str">
        <f aca="false">IF(ET244="","",ET227)</f>
        <v/>
      </c>
      <c r="FL227" s="168" t="str">
        <f aca="false">IF(EU244="","",EU227)</f>
        <v/>
      </c>
      <c r="FM227" s="168" t="str">
        <f aca="false">IF(EV244="","",EV227)</f>
        <v/>
      </c>
      <c r="FN227" s="168" t="str">
        <f aca="false">IF(EW244="","",EW227)</f>
        <v/>
      </c>
      <c r="FP227" s="168" t="str">
        <f aca="false">IF(EY261="","",EY227)</f>
        <v/>
      </c>
      <c r="FQ227" s="168" t="str">
        <f aca="false">IF(EZ261="","",EZ227)</f>
        <v/>
      </c>
      <c r="FR227" s="168" t="str">
        <f aca="false">IF(FA261="","",FA227)</f>
        <v/>
      </c>
      <c r="FS227" s="168" t="str">
        <f aca="false">IF(FB261="","",FB227)</f>
        <v/>
      </c>
      <c r="FT227" s="168" t="str">
        <f aca="false">IF(FC261="","",FC227)</f>
        <v/>
      </c>
      <c r="FU227" s="168" t="str">
        <f aca="false">IF(FD261="","",FD227)</f>
        <v/>
      </c>
      <c r="FV227" s="168" t="str">
        <f aca="false">IF(FE261="","",FE227)</f>
        <v/>
      </c>
      <c r="FW227" s="168" t="str">
        <f aca="false">IF(FF261="","",FF227)</f>
        <v/>
      </c>
      <c r="FX227" s="168" t="str">
        <f aca="false">IF(FG261="","",FG227)</f>
        <v/>
      </c>
      <c r="FY227" s="168" t="str">
        <f aca="false">IF(FH261="","",FH227)</f>
        <v/>
      </c>
      <c r="FZ227" s="168" t="str">
        <f aca="false">IF(FI261="","",FI227)</f>
        <v/>
      </c>
      <c r="GA227" s="168" t="str">
        <f aca="false">IF(FJ261="","",FJ227)</f>
        <v/>
      </c>
      <c r="GB227" s="168" t="str">
        <f aca="false">IF(FK261="","",FK227)</f>
        <v/>
      </c>
      <c r="GC227" s="168" t="str">
        <f aca="false">IF(FL261="","",FL227)</f>
        <v/>
      </c>
      <c r="GD227" s="168" t="str">
        <f aca="false">IF(FM261="","",FM227)</f>
        <v/>
      </c>
      <c r="GE227" s="168" t="str">
        <f aca="false">IF(FN261="","",FN227)</f>
        <v/>
      </c>
    </row>
    <row r="228" customFormat="false" ht="12.75" hidden="false" customHeight="false" outlineLevel="0" collapsed="false">
      <c r="S228" s="168" t="str">
        <f aca="false">IF(B229&lt;&gt;0,B228,"")</f>
        <v/>
      </c>
      <c r="T228" s="168" t="str">
        <f aca="false">IF(C229&lt;&gt;0,C228,"")</f>
        <v/>
      </c>
      <c r="U228" s="168" t="str">
        <f aca="false">IF(D229&lt;&gt;0,D228,"")</f>
        <v/>
      </c>
      <c r="V228" s="168" t="str">
        <f aca="false">IF(E229&lt;&gt;0,E228,"")</f>
        <v/>
      </c>
      <c r="W228" s="168" t="str">
        <f aca="false">IF(F229&lt;&gt;0,F228,"")</f>
        <v/>
      </c>
      <c r="X228" s="168" t="str">
        <f aca="false">IF(G229&lt;&gt;0,G228,"")</f>
        <v/>
      </c>
      <c r="Y228" s="168" t="str">
        <f aca="false">IF(H229&lt;&gt;0,H228,"")</f>
        <v/>
      </c>
      <c r="Z228" s="168" t="str">
        <f aca="false">IF(I229&lt;&gt;0,I228,"")</f>
        <v/>
      </c>
      <c r="AA228" s="168" t="str">
        <f aca="false">IF(J229&lt;&gt;0,J228,"")</f>
        <v/>
      </c>
      <c r="AB228" s="168" t="str">
        <f aca="false">IF(K229&lt;&gt;0,K228,"")</f>
        <v/>
      </c>
      <c r="AC228" s="168" t="str">
        <f aca="false">IF(L229&lt;&gt;0,L228,"")</f>
        <v/>
      </c>
      <c r="AD228" s="168" t="str">
        <f aca="false">IF(M229&lt;&gt;0,M228,"")</f>
        <v/>
      </c>
      <c r="AE228" s="168" t="str">
        <f aca="false">IF(N229&lt;&gt;0,N228,"")</f>
        <v/>
      </c>
      <c r="AF228" s="168" t="str">
        <f aca="false">IF(O229&lt;&gt;0,O228,"")</f>
        <v/>
      </c>
      <c r="AG228" s="168" t="str">
        <f aca="false">IF(P229&lt;&gt;0,P228,"")</f>
        <v/>
      </c>
      <c r="AH228" s="168" t="str">
        <f aca="false">IF(Q229&lt;&gt;0,Q228,"")</f>
        <v/>
      </c>
      <c r="AJ228" s="168" t="str">
        <f aca="false">IF(S229="","",S228)</f>
        <v/>
      </c>
      <c r="AK228" s="168" t="str">
        <f aca="false">IF(T229="","",T228)</f>
        <v/>
      </c>
      <c r="AL228" s="168" t="str">
        <f aca="false">IF(U229="","",U228)</f>
        <v/>
      </c>
      <c r="AM228" s="168" t="str">
        <f aca="false">IF(V229="","",V228)</f>
        <v/>
      </c>
      <c r="AN228" s="168" t="str">
        <f aca="false">IF(W229="","",W228)</f>
        <v/>
      </c>
      <c r="AO228" s="168" t="str">
        <f aca="false">IF(X229="","",X228)</f>
        <v/>
      </c>
      <c r="AP228" s="168" t="str">
        <f aca="false">IF(Y229="","",Y228)</f>
        <v/>
      </c>
      <c r="AQ228" s="168" t="str">
        <f aca="false">IF(Z229="","",Z228)</f>
        <v/>
      </c>
      <c r="AR228" s="168" t="str">
        <f aca="false">IF(AA229="","",AA228)</f>
        <v/>
      </c>
      <c r="AS228" s="168" t="str">
        <f aca="false">IF(AB229="","",AB228)</f>
        <v/>
      </c>
      <c r="AT228" s="168" t="str">
        <f aca="false">IF(AC229="","",AC228)</f>
        <v/>
      </c>
      <c r="AU228" s="168" t="str">
        <f aca="false">IF(AD229="","",AD228)</f>
        <v/>
      </c>
      <c r="AV228" s="168" t="str">
        <f aca="false">IF(AE229="","",AE228)</f>
        <v/>
      </c>
      <c r="AW228" s="168" t="str">
        <f aca="false">IF(AF229="","",AF228)</f>
        <v/>
      </c>
      <c r="AX228" s="168" t="str">
        <f aca="false">IF(AG229="","",AG228)</f>
        <v/>
      </c>
      <c r="AY228" s="168" t="str">
        <f aca="false">IF(AH229="","",AH228)</f>
        <v/>
      </c>
      <c r="AZ228" s="168" t="str">
        <f aca="false">IF(AI229="","",AI228)</f>
        <v/>
      </c>
      <c r="BA228" s="168" t="str">
        <f aca="false">IF(AJ229="","",AJ228)</f>
        <v/>
      </c>
      <c r="BB228" s="168" t="str">
        <f aca="false">IF(AK229="","",AK228)</f>
        <v/>
      </c>
      <c r="BC228" s="168" t="str">
        <f aca="false">IF(AL229="","",AL228)</f>
        <v/>
      </c>
      <c r="BD228" s="168" t="str">
        <f aca="false">IF(AM229="","",AM228)</f>
        <v/>
      </c>
      <c r="BE228" s="168" t="str">
        <f aca="false">IF(AN229="","",AN228)</f>
        <v/>
      </c>
      <c r="BF228" s="168" t="str">
        <f aca="false">IF(AO229="","",AO228)</f>
        <v/>
      </c>
      <c r="BG228" s="168" t="str">
        <f aca="false">IF(AP229="","",AP228)</f>
        <v/>
      </c>
      <c r="BH228" s="168" t="str">
        <f aca="false">IF(AQ229="","",AQ228)</f>
        <v/>
      </c>
      <c r="BI228" s="168" t="str">
        <f aca="false">IF(AR229="","",AR228)</f>
        <v/>
      </c>
      <c r="BJ228" s="168" t="str">
        <f aca="false">IF(AS229="","",AS228)</f>
        <v/>
      </c>
      <c r="BK228" s="168" t="str">
        <f aca="false">IF(AT229="","",AT228)</f>
        <v/>
      </c>
      <c r="BL228" s="168" t="str">
        <f aca="false">IF(AU229="","",AU228)</f>
        <v/>
      </c>
      <c r="BM228" s="168" t="str">
        <f aca="false">IF(AV229="","",AV228)</f>
        <v/>
      </c>
      <c r="BN228" s="168" t="str">
        <f aca="false">IF(AW229="","",AW228)</f>
        <v/>
      </c>
      <c r="BO228" s="168" t="str">
        <f aca="false">IF(AX229="","",AX228)</f>
        <v/>
      </c>
      <c r="BP228" s="168" t="str">
        <f aca="false">IF(AY229="","",AY228)</f>
        <v/>
      </c>
      <c r="BQ228" s="168" t="str">
        <f aca="false">IF(AZ229="","",AZ228)</f>
        <v/>
      </c>
      <c r="BR228" s="168" t="str">
        <f aca="false">IF(BA229="","",BA228)</f>
        <v/>
      </c>
      <c r="BS228" s="168" t="str">
        <f aca="false">IF(BB229="","",BB228)</f>
        <v/>
      </c>
      <c r="BT228" s="168" t="str">
        <f aca="false">IF(BC229="","",BC228)</f>
        <v/>
      </c>
      <c r="BU228" s="168" t="str">
        <f aca="false">IF(BD229="","",BD228)</f>
        <v/>
      </c>
      <c r="BV228" s="168" t="str">
        <f aca="false">IF(BE229="","",BE228)</f>
        <v/>
      </c>
      <c r="BW228" s="168" t="str">
        <f aca="false">IF(BF229="","",BF228)</f>
        <v/>
      </c>
      <c r="BX228" s="168" t="str">
        <f aca="false">IF(BG229="","",BG228)</f>
        <v/>
      </c>
      <c r="BY228" s="168" t="str">
        <f aca="false">IF(BH229="","",BH228)</f>
        <v/>
      </c>
      <c r="BZ228" s="168" t="str">
        <f aca="false">IF(BI229="","",BI228)</f>
        <v/>
      </c>
      <c r="CA228" s="168" t="str">
        <f aca="false">IF(BJ229="","",BJ228)</f>
        <v/>
      </c>
      <c r="CB228" s="168" t="str">
        <f aca="false">IF(BK229="","",BK228)</f>
        <v/>
      </c>
      <c r="CC228" s="168" t="str">
        <f aca="false">IF(BL229="","",BL228)</f>
        <v/>
      </c>
      <c r="CD228" s="168" t="str">
        <f aca="false">IF(BM229="","",BM228)</f>
        <v/>
      </c>
      <c r="CE228" s="168" t="str">
        <f aca="false">IF(BN229="","",BN228)</f>
        <v/>
      </c>
      <c r="CF228" s="168" t="str">
        <f aca="false">IF(BO229="","",BO228)</f>
        <v/>
      </c>
      <c r="CG228" s="168" t="str">
        <f aca="false">IF(BP229="","",BP228)</f>
        <v/>
      </c>
      <c r="CH228" s="168" t="str">
        <f aca="false">IF(BQ229="","",BQ228)</f>
        <v/>
      </c>
      <c r="CI228" s="168" t="str">
        <f aca="false">IF(BR231="","",BR228)</f>
        <v/>
      </c>
      <c r="CJ228" s="168" t="str">
        <f aca="false">IF(BS231="","",BS228)</f>
        <v/>
      </c>
      <c r="CK228" s="168" t="str">
        <f aca="false">IF(BT231="","",BT228)</f>
        <v/>
      </c>
      <c r="CL228" s="168" t="str">
        <f aca="false">IF(BU231="","",BU228)</f>
        <v/>
      </c>
      <c r="CM228" s="168" t="str">
        <f aca="false">IF(BV231="","",BV228)</f>
        <v/>
      </c>
      <c r="CN228" s="168" t="str">
        <f aca="false">IF(BW231="","",BW228)</f>
        <v/>
      </c>
      <c r="CO228" s="168" t="str">
        <f aca="false">IF(BX231="","",BX228)</f>
        <v/>
      </c>
      <c r="CP228" s="168" t="str">
        <f aca="false">IF(BY231="","",BY228)</f>
        <v/>
      </c>
      <c r="CQ228" s="168" t="str">
        <f aca="false">IF(BZ231="","",BZ228)</f>
        <v/>
      </c>
      <c r="CR228" s="168" t="str">
        <f aca="false">IF(CA231="","",CA228)</f>
        <v/>
      </c>
      <c r="CS228" s="168" t="str">
        <f aca="false">IF(CB231="","",CB228)</f>
        <v/>
      </c>
      <c r="CT228" s="168" t="str">
        <f aca="false">IF(CC231="","",CC228)</f>
        <v/>
      </c>
      <c r="CU228" s="168" t="str">
        <f aca="false">IF(CD231="","",CD228)</f>
        <v/>
      </c>
      <c r="CV228" s="168" t="str">
        <f aca="false">IF(CE231="","",CE228)</f>
        <v/>
      </c>
      <c r="CW228" s="168" t="str">
        <f aca="false">IF(CF231="","",CF228)</f>
        <v/>
      </c>
      <c r="CX228" s="168" t="str">
        <f aca="false">IF(CG231="","",CG228)</f>
        <v/>
      </c>
      <c r="CZ228" s="168" t="str">
        <f aca="false">IF(CI233="","",CI228)</f>
        <v/>
      </c>
      <c r="DA228" s="168" t="str">
        <f aca="false">IF(CJ233="","",CJ228)</f>
        <v/>
      </c>
      <c r="DB228" s="168" t="str">
        <f aca="false">IF(CK233="","",CK228)</f>
        <v/>
      </c>
      <c r="DC228" s="168" t="str">
        <f aca="false">IF(CL233="","",CL228)</f>
        <v/>
      </c>
      <c r="DD228" s="168" t="str">
        <f aca="false">IF(CM233="","",CM228)</f>
        <v/>
      </c>
      <c r="DE228" s="168" t="str">
        <f aca="false">IF(CN233="","",CN228)</f>
        <v/>
      </c>
      <c r="DF228" s="168" t="str">
        <f aca="false">IF(CO233="","",CO228)</f>
        <v/>
      </c>
      <c r="DG228" s="168" t="str">
        <f aca="false">IF(CP233="","",CP228)</f>
        <v/>
      </c>
      <c r="DH228" s="168" t="str">
        <f aca="false">IF(CQ233="","",CQ228)</f>
        <v/>
      </c>
      <c r="DI228" s="168" t="str">
        <f aca="false">IF(CR233="","",CR228)</f>
        <v/>
      </c>
      <c r="DJ228" s="168" t="str">
        <f aca="false">IF(CS233="","",CS228)</f>
        <v/>
      </c>
      <c r="DK228" s="168" t="str">
        <f aca="false">IF(CT233="","",CT228)</f>
        <v/>
      </c>
      <c r="DL228" s="168" t="str">
        <f aca="false">IF(CU233="","",CU228)</f>
        <v/>
      </c>
      <c r="DM228" s="168" t="str">
        <f aca="false">IF(CV233="","",CV228)</f>
        <v/>
      </c>
      <c r="DN228" s="168" t="str">
        <f aca="false">IF(CW233="","",CW228)</f>
        <v/>
      </c>
      <c r="DO228" s="168" t="str">
        <f aca="false">IF(CX233="","",CX228)</f>
        <v/>
      </c>
      <c r="DQ228" s="168" t="str">
        <f aca="false">IF(CZ236="","",CZ228)</f>
        <v/>
      </c>
      <c r="DR228" s="168" t="str">
        <f aca="false">IF(DA236="","",DA228)</f>
        <v/>
      </c>
      <c r="DS228" s="168" t="str">
        <f aca="false">IF(DB236="","",DB228)</f>
        <v/>
      </c>
      <c r="DT228" s="168" t="str">
        <f aca="false">IF(DC236="","",DC228)</f>
        <v/>
      </c>
      <c r="DU228" s="168" t="str">
        <f aca="false">IF(DD236="","",DD228)</f>
        <v/>
      </c>
      <c r="DV228" s="168" t="str">
        <f aca="false">IF(DE236="","",DE228)</f>
        <v/>
      </c>
      <c r="DW228" s="168" t="str">
        <f aca="false">IF(DF236="","",DF228)</f>
        <v/>
      </c>
      <c r="DX228" s="168" t="str">
        <f aca="false">IF(DG236="","",DG228)</f>
        <v/>
      </c>
      <c r="DY228" s="168" t="str">
        <f aca="false">IF(DH236="","",DH228)</f>
        <v/>
      </c>
      <c r="DZ228" s="168" t="str">
        <f aca="false">IF(DI236="","",DI228)</f>
        <v/>
      </c>
      <c r="EA228" s="168" t="str">
        <f aca="false">IF(DJ236="","",DJ228)</f>
        <v/>
      </c>
      <c r="EB228" s="168" t="str">
        <f aca="false">IF(DK236="","",DK228)</f>
        <v/>
      </c>
      <c r="EC228" s="168" t="str">
        <f aca="false">IF(DL236="","",DL228)</f>
        <v/>
      </c>
      <c r="ED228" s="168" t="str">
        <f aca="false">IF(DM236="","",DM228)</f>
        <v/>
      </c>
      <c r="EE228" s="168" t="str">
        <f aca="false">IF(DN236="","",DN228)</f>
        <v/>
      </c>
      <c r="EF228" s="168" t="str">
        <f aca="false">IF(DO236="","",DO228)</f>
        <v/>
      </c>
      <c r="EH228" s="168" t="str">
        <f aca="false">IF(DQ241="","",DQ228)</f>
        <v/>
      </c>
      <c r="EI228" s="168" t="str">
        <f aca="false">IF(DR241="","",DR228)</f>
        <v/>
      </c>
      <c r="EJ228" s="168" t="str">
        <f aca="false">IF(DS241="","",DS228)</f>
        <v/>
      </c>
      <c r="EK228" s="168" t="str">
        <f aca="false">IF(DT241="","",DT228)</f>
        <v/>
      </c>
      <c r="EL228" s="168" t="str">
        <f aca="false">IF(DU241="","",DU228)</f>
        <v/>
      </c>
      <c r="EM228" s="168" t="str">
        <f aca="false">IF(DV241="","",DV228)</f>
        <v/>
      </c>
      <c r="EN228" s="168" t="str">
        <f aca="false">IF(DW241="","",DW228)</f>
        <v/>
      </c>
      <c r="EO228" s="168" t="str">
        <f aca="false">IF(DX241="","",DX228)</f>
        <v/>
      </c>
      <c r="EP228" s="168" t="str">
        <f aca="false">IF(DY241="","",DY228)</f>
        <v/>
      </c>
      <c r="EQ228" s="168" t="str">
        <f aca="false">IF(DZ241="","",DZ228)</f>
        <v/>
      </c>
      <c r="ER228" s="168" t="str">
        <f aca="false">IF(EA241="","",EA228)</f>
        <v/>
      </c>
      <c r="ES228" s="168" t="str">
        <f aca="false">IF(EB241="","",EB228)</f>
        <v/>
      </c>
      <c r="ET228" s="168" t="str">
        <f aca="false">IF(EC241="","",EC228)</f>
        <v/>
      </c>
      <c r="EU228" s="168" t="str">
        <f aca="false">IF(ED241="","",ED228)</f>
        <v/>
      </c>
      <c r="EV228" s="168" t="str">
        <f aca="false">IF(EE241="","",EE228)</f>
        <v/>
      </c>
      <c r="EW228" s="168" t="str">
        <f aca="false">IF(EF241="","",EF228)</f>
        <v/>
      </c>
      <c r="EY228" s="168" t="str">
        <f aca="false">IF(EH245="","",EH228)</f>
        <v/>
      </c>
      <c r="EZ228" s="168" t="str">
        <f aca="false">IF(EI245="","",EI228)</f>
        <v/>
      </c>
      <c r="FA228" s="168" t="str">
        <f aca="false">IF(EJ245="","",EJ228)</f>
        <v/>
      </c>
      <c r="FB228" s="168" t="str">
        <f aca="false">IF(EK245="","",EK228)</f>
        <v/>
      </c>
      <c r="FC228" s="168" t="str">
        <f aca="false">IF(EL245="","",EL228)</f>
        <v/>
      </c>
      <c r="FD228" s="168" t="str">
        <f aca="false">IF(EM245="","",EM228)</f>
        <v/>
      </c>
      <c r="FE228" s="168" t="str">
        <f aca="false">IF(EN245="","",EN228)</f>
        <v/>
      </c>
      <c r="FF228" s="168" t="str">
        <f aca="false">IF(EO245="","",EO228)</f>
        <v/>
      </c>
      <c r="FG228" s="168" t="str">
        <f aca="false">IF(EP245="","",EP228)</f>
        <v/>
      </c>
      <c r="FH228" s="168" t="str">
        <f aca="false">IF(EQ245="","",EQ228)</f>
        <v/>
      </c>
      <c r="FI228" s="168" t="str">
        <f aca="false">IF(ER245="","",ER228)</f>
        <v/>
      </c>
      <c r="FJ228" s="168" t="str">
        <f aca="false">IF(ES245="","",ES228)</f>
        <v/>
      </c>
      <c r="FK228" s="168" t="str">
        <f aca="false">IF(ET245="","",ET228)</f>
        <v/>
      </c>
      <c r="FL228" s="168" t="str">
        <f aca="false">IF(EU245="","",EU228)</f>
        <v/>
      </c>
      <c r="FM228" s="168" t="str">
        <f aca="false">IF(EV245="","",EV228)</f>
        <v/>
      </c>
      <c r="FN228" s="168" t="str">
        <f aca="false">IF(EW245="","",EW228)</f>
        <v/>
      </c>
      <c r="FP228" s="168" t="str">
        <f aca="false">IF(EY262="","",EY228)</f>
        <v/>
      </c>
      <c r="FQ228" s="168" t="str">
        <f aca="false">IF(EZ262="","",EZ228)</f>
        <v/>
      </c>
      <c r="FR228" s="168" t="str">
        <f aca="false">IF(FA262="","",FA228)</f>
        <v/>
      </c>
      <c r="FS228" s="168" t="str">
        <f aca="false">IF(FB262="","",FB228)</f>
        <v/>
      </c>
      <c r="FT228" s="168" t="str">
        <f aca="false">IF(FC262="","",FC228)</f>
        <v/>
      </c>
      <c r="FU228" s="168" t="str">
        <f aca="false">IF(FD262="","",FD228)</f>
        <v/>
      </c>
      <c r="FV228" s="168" t="str">
        <f aca="false">IF(FE262="","",FE228)</f>
        <v/>
      </c>
      <c r="FW228" s="168" t="str">
        <f aca="false">IF(FF262="","",FF228)</f>
        <v/>
      </c>
      <c r="FX228" s="168" t="str">
        <f aca="false">IF(FG262="","",FG228)</f>
        <v/>
      </c>
      <c r="FY228" s="168" t="str">
        <f aca="false">IF(FH262="","",FH228)</f>
        <v/>
      </c>
      <c r="FZ228" s="168" t="str">
        <f aca="false">IF(FI262="","",FI228)</f>
        <v/>
      </c>
      <c r="GA228" s="168" t="str">
        <f aca="false">IF(FJ262="","",FJ228)</f>
        <v/>
      </c>
      <c r="GB228" s="168" t="str">
        <f aca="false">IF(FK262="","",FK228)</f>
        <v/>
      </c>
      <c r="GC228" s="168" t="str">
        <f aca="false">IF(FL262="","",FL228)</f>
        <v/>
      </c>
      <c r="GD228" s="168" t="str">
        <f aca="false">IF(FM262="","",FM228)</f>
        <v/>
      </c>
      <c r="GE228" s="168" t="str">
        <f aca="false">IF(FN262="","",FN228)</f>
        <v/>
      </c>
    </row>
    <row r="229" customFormat="false" ht="12.75" hidden="false" customHeight="false" outlineLevel="0" collapsed="false">
      <c r="S229" s="168" t="str">
        <f aca="false">IF(B230&lt;&gt;0,B229,"")</f>
        <v/>
      </c>
      <c r="T229" s="168" t="str">
        <f aca="false">IF(C230&lt;&gt;0,C229,"")</f>
        <v/>
      </c>
      <c r="U229" s="168" t="str">
        <f aca="false">IF(D230&lt;&gt;0,D229,"")</f>
        <v/>
      </c>
      <c r="V229" s="168" t="str">
        <f aca="false">IF(E230&lt;&gt;0,E229,"")</f>
        <v/>
      </c>
      <c r="W229" s="168" t="str">
        <f aca="false">IF(F230&lt;&gt;0,F229,"")</f>
        <v/>
      </c>
      <c r="X229" s="168" t="str">
        <f aca="false">IF(G230&lt;&gt;0,G229,"")</f>
        <v/>
      </c>
      <c r="Y229" s="168" t="str">
        <f aca="false">IF(H230&lt;&gt;0,H229,"")</f>
        <v/>
      </c>
      <c r="Z229" s="168" t="str">
        <f aca="false">IF(I230&lt;&gt;0,I229,"")</f>
        <v/>
      </c>
      <c r="AA229" s="168" t="str">
        <f aca="false">IF(J230&lt;&gt;0,J229,"")</f>
        <v/>
      </c>
      <c r="AB229" s="168" t="str">
        <f aca="false">IF(K230&lt;&gt;0,K229,"")</f>
        <v/>
      </c>
      <c r="AC229" s="168" t="str">
        <f aca="false">IF(L230&lt;&gt;0,L229,"")</f>
        <v/>
      </c>
      <c r="AD229" s="168" t="str">
        <f aca="false">IF(M230&lt;&gt;0,M229,"")</f>
        <v/>
      </c>
      <c r="AE229" s="168" t="str">
        <f aca="false">IF(N230&lt;&gt;0,N229,"")</f>
        <v/>
      </c>
      <c r="AF229" s="168" t="str">
        <f aca="false">IF(O230&lt;&gt;0,O229,"")</f>
        <v/>
      </c>
      <c r="AG229" s="168" t="str">
        <f aca="false">IF(P230&lt;&gt;0,P229,"")</f>
        <v/>
      </c>
      <c r="AH229" s="168" t="str">
        <f aca="false">IF(Q230&lt;&gt;0,Q229,"")</f>
        <v/>
      </c>
      <c r="AJ229" s="168" t="str">
        <f aca="false">IF(S230="","",S229)</f>
        <v/>
      </c>
      <c r="AK229" s="168" t="str">
        <f aca="false">IF(T230="","",T229)</f>
        <v/>
      </c>
      <c r="AL229" s="168" t="str">
        <f aca="false">IF(U230="","",U229)</f>
        <v/>
      </c>
      <c r="AM229" s="168" t="str">
        <f aca="false">IF(V230="","",V229)</f>
        <v/>
      </c>
      <c r="AN229" s="168" t="str">
        <f aca="false">IF(W230="","",W229)</f>
        <v/>
      </c>
      <c r="AO229" s="168" t="str">
        <f aca="false">IF(X230="","",X229)</f>
        <v/>
      </c>
      <c r="AP229" s="168" t="str">
        <f aca="false">IF(Y230="","",Y229)</f>
        <v/>
      </c>
      <c r="AQ229" s="168" t="str">
        <f aca="false">IF(Z230="","",Z229)</f>
        <v/>
      </c>
      <c r="AR229" s="168" t="str">
        <f aca="false">IF(AA230="","",AA229)</f>
        <v/>
      </c>
      <c r="AS229" s="168" t="str">
        <f aca="false">IF(AB230="","",AB229)</f>
        <v/>
      </c>
      <c r="AT229" s="168" t="str">
        <f aca="false">IF(AC230="","",AC229)</f>
        <v/>
      </c>
      <c r="AU229" s="168" t="str">
        <f aca="false">IF(AD230="","",AD229)</f>
        <v/>
      </c>
      <c r="AV229" s="168" t="str">
        <f aca="false">IF(AE230="","",AE229)</f>
        <v/>
      </c>
      <c r="AW229" s="168" t="str">
        <f aca="false">IF(AF230="","",AF229)</f>
        <v/>
      </c>
      <c r="AX229" s="168" t="str">
        <f aca="false">IF(AG230="","",AG229)</f>
        <v/>
      </c>
      <c r="AY229" s="168" t="str">
        <f aca="false">IF(AH230="","",AH229)</f>
        <v/>
      </c>
      <c r="AZ229" s="168" t="str">
        <f aca="false">IF(AI230="","",AI229)</f>
        <v/>
      </c>
      <c r="BA229" s="168" t="str">
        <f aca="false">IF(AJ230="","",AJ229)</f>
        <v/>
      </c>
      <c r="BB229" s="168" t="str">
        <f aca="false">IF(AK230="","",AK229)</f>
        <v/>
      </c>
      <c r="BC229" s="168" t="str">
        <f aca="false">IF(AL230="","",AL229)</f>
        <v/>
      </c>
      <c r="BD229" s="168" t="str">
        <f aca="false">IF(AM230="","",AM229)</f>
        <v/>
      </c>
      <c r="BE229" s="168" t="str">
        <f aca="false">IF(AN230="","",AN229)</f>
        <v/>
      </c>
      <c r="BF229" s="168" t="str">
        <f aca="false">IF(AO230="","",AO229)</f>
        <v/>
      </c>
      <c r="BG229" s="168" t="str">
        <f aca="false">IF(AP230="","",AP229)</f>
        <v/>
      </c>
      <c r="BH229" s="168" t="str">
        <f aca="false">IF(AQ230="","",AQ229)</f>
        <v/>
      </c>
      <c r="BI229" s="168" t="str">
        <f aca="false">IF(AR230="","",AR229)</f>
        <v/>
      </c>
      <c r="BJ229" s="168" t="str">
        <f aca="false">IF(AS230="","",AS229)</f>
        <v/>
      </c>
      <c r="BK229" s="168" t="str">
        <f aca="false">IF(AT230="","",AT229)</f>
        <v/>
      </c>
      <c r="BL229" s="168" t="str">
        <f aca="false">IF(AU230="","",AU229)</f>
        <v/>
      </c>
      <c r="BM229" s="168" t="str">
        <f aca="false">IF(AV230="","",AV229)</f>
        <v/>
      </c>
      <c r="BN229" s="168" t="str">
        <f aca="false">IF(AW230="","",AW229)</f>
        <v/>
      </c>
      <c r="BO229" s="168" t="str">
        <f aca="false">IF(AX230="","",AX229)</f>
        <v/>
      </c>
      <c r="BP229" s="168" t="str">
        <f aca="false">IF(AY230="","",AY229)</f>
        <v/>
      </c>
      <c r="BQ229" s="168" t="str">
        <f aca="false">IF(AZ230="","",AZ229)</f>
        <v/>
      </c>
      <c r="BR229" s="168" t="str">
        <f aca="false">IF(BA230="","",BA229)</f>
        <v/>
      </c>
      <c r="BS229" s="168" t="str">
        <f aca="false">IF(BB230="","",BB229)</f>
        <v/>
      </c>
      <c r="BT229" s="168" t="str">
        <f aca="false">IF(BC230="","",BC229)</f>
        <v/>
      </c>
      <c r="BU229" s="168" t="str">
        <f aca="false">IF(BD230="","",BD229)</f>
        <v/>
      </c>
      <c r="BV229" s="168" t="str">
        <f aca="false">IF(BE230="","",BE229)</f>
        <v/>
      </c>
      <c r="BW229" s="168" t="str">
        <f aca="false">IF(BF230="","",BF229)</f>
        <v/>
      </c>
      <c r="BX229" s="168" t="str">
        <f aca="false">IF(BG230="","",BG229)</f>
        <v/>
      </c>
      <c r="BY229" s="168" t="str">
        <f aca="false">IF(BH230="","",BH229)</f>
        <v/>
      </c>
      <c r="BZ229" s="168" t="str">
        <f aca="false">IF(BI230="","",BI229)</f>
        <v/>
      </c>
      <c r="CA229" s="168" t="str">
        <f aca="false">IF(BJ230="","",BJ229)</f>
        <v/>
      </c>
      <c r="CB229" s="168" t="str">
        <f aca="false">IF(BK230="","",BK229)</f>
        <v/>
      </c>
      <c r="CC229" s="168" t="str">
        <f aca="false">IF(BL230="","",BL229)</f>
        <v/>
      </c>
      <c r="CD229" s="168" t="str">
        <f aca="false">IF(BM230="","",BM229)</f>
        <v/>
      </c>
      <c r="CE229" s="168" t="str">
        <f aca="false">IF(BN230="","",BN229)</f>
        <v/>
      </c>
      <c r="CF229" s="168" t="str">
        <f aca="false">IF(BO230="","",BO229)</f>
        <v/>
      </c>
      <c r="CG229" s="168" t="str">
        <f aca="false">IF(BP230="","",BP229)</f>
        <v/>
      </c>
      <c r="CH229" s="168" t="str">
        <f aca="false">IF(BQ230="","",BQ229)</f>
        <v/>
      </c>
      <c r="CI229" s="168" t="str">
        <f aca="false">IF(BR232="","",BR229)</f>
        <v/>
      </c>
      <c r="CJ229" s="168" t="str">
        <f aca="false">IF(BS232="","",BS229)</f>
        <v/>
      </c>
      <c r="CK229" s="168" t="str">
        <f aca="false">IF(BT232="","",BT229)</f>
        <v/>
      </c>
      <c r="CL229" s="168" t="str">
        <f aca="false">IF(BU232="","",BU229)</f>
        <v/>
      </c>
      <c r="CM229" s="168" t="str">
        <f aca="false">IF(BV232="","",BV229)</f>
        <v/>
      </c>
      <c r="CN229" s="168" t="str">
        <f aca="false">IF(BW232="","",BW229)</f>
        <v/>
      </c>
      <c r="CO229" s="168" t="str">
        <f aca="false">IF(BX232="","",BX229)</f>
        <v/>
      </c>
      <c r="CP229" s="168" t="str">
        <f aca="false">IF(BY232="","",BY229)</f>
        <v/>
      </c>
      <c r="CQ229" s="168" t="str">
        <f aca="false">IF(BZ232="","",BZ229)</f>
        <v/>
      </c>
      <c r="CR229" s="168" t="str">
        <f aca="false">IF(CA232="","",CA229)</f>
        <v/>
      </c>
      <c r="CS229" s="168" t="str">
        <f aca="false">IF(CB232="","",CB229)</f>
        <v/>
      </c>
      <c r="CT229" s="168" t="str">
        <f aca="false">IF(CC232="","",CC229)</f>
        <v/>
      </c>
      <c r="CU229" s="168" t="str">
        <f aca="false">IF(CD232="","",CD229)</f>
        <v/>
      </c>
      <c r="CV229" s="168" t="str">
        <f aca="false">IF(CE232="","",CE229)</f>
        <v/>
      </c>
      <c r="CW229" s="168" t="str">
        <f aca="false">IF(CF232="","",CF229)</f>
        <v/>
      </c>
      <c r="CX229" s="168" t="str">
        <f aca="false">IF(CG232="","",CG229)</f>
        <v/>
      </c>
      <c r="CZ229" s="168" t="str">
        <f aca="false">IF(CI234="","",CI229)</f>
        <v/>
      </c>
      <c r="DA229" s="168" t="str">
        <f aca="false">IF(CJ234="","",CJ229)</f>
        <v/>
      </c>
      <c r="DB229" s="168" t="str">
        <f aca="false">IF(CK234="","",CK229)</f>
        <v/>
      </c>
      <c r="DC229" s="168" t="str">
        <f aca="false">IF(CL234="","",CL229)</f>
        <v/>
      </c>
      <c r="DD229" s="168" t="str">
        <f aca="false">IF(CM234="","",CM229)</f>
        <v/>
      </c>
      <c r="DE229" s="168" t="str">
        <f aca="false">IF(CN234="","",CN229)</f>
        <v/>
      </c>
      <c r="DF229" s="168" t="str">
        <f aca="false">IF(CO234="","",CO229)</f>
        <v/>
      </c>
      <c r="DG229" s="168" t="str">
        <f aca="false">IF(CP234="","",CP229)</f>
        <v/>
      </c>
      <c r="DH229" s="168" t="str">
        <f aca="false">IF(CQ234="","",CQ229)</f>
        <v/>
      </c>
      <c r="DI229" s="168" t="str">
        <f aca="false">IF(CR234="","",CR229)</f>
        <v/>
      </c>
      <c r="DJ229" s="168" t="str">
        <f aca="false">IF(CS234="","",CS229)</f>
        <v/>
      </c>
      <c r="DK229" s="168" t="str">
        <f aca="false">IF(CT234="","",CT229)</f>
        <v/>
      </c>
      <c r="DL229" s="168" t="str">
        <f aca="false">IF(CU234="","",CU229)</f>
        <v/>
      </c>
      <c r="DM229" s="168" t="str">
        <f aca="false">IF(CV234="","",CV229)</f>
        <v/>
      </c>
      <c r="DN229" s="168" t="str">
        <f aca="false">IF(CW234="","",CW229)</f>
        <v/>
      </c>
      <c r="DO229" s="168" t="str">
        <f aca="false">IF(CX234="","",CX229)</f>
        <v/>
      </c>
      <c r="DQ229" s="168" t="str">
        <f aca="false">IF(CZ237="","",CZ229)</f>
        <v/>
      </c>
      <c r="DR229" s="168" t="str">
        <f aca="false">IF(DA237="","",DA229)</f>
        <v/>
      </c>
      <c r="DS229" s="168" t="str">
        <f aca="false">IF(DB237="","",DB229)</f>
        <v/>
      </c>
      <c r="DT229" s="168" t="str">
        <f aca="false">IF(DC237="","",DC229)</f>
        <v/>
      </c>
      <c r="DU229" s="168" t="str">
        <f aca="false">IF(DD237="","",DD229)</f>
        <v/>
      </c>
      <c r="DV229" s="168" t="str">
        <f aca="false">IF(DE237="","",DE229)</f>
        <v/>
      </c>
      <c r="DW229" s="168" t="str">
        <f aca="false">IF(DF237="","",DF229)</f>
        <v/>
      </c>
      <c r="DX229" s="168" t="str">
        <f aca="false">IF(DG237="","",DG229)</f>
        <v/>
      </c>
      <c r="DY229" s="168" t="str">
        <f aca="false">IF(DH237="","",DH229)</f>
        <v/>
      </c>
      <c r="DZ229" s="168" t="str">
        <f aca="false">IF(DI237="","",DI229)</f>
        <v/>
      </c>
      <c r="EA229" s="168" t="str">
        <f aca="false">IF(DJ237="","",DJ229)</f>
        <v/>
      </c>
      <c r="EB229" s="168" t="str">
        <f aca="false">IF(DK237="","",DK229)</f>
        <v/>
      </c>
      <c r="EC229" s="168" t="str">
        <f aca="false">IF(DL237="","",DL229)</f>
        <v/>
      </c>
      <c r="ED229" s="168" t="str">
        <f aca="false">IF(DM237="","",DM229)</f>
        <v/>
      </c>
      <c r="EE229" s="168" t="str">
        <f aca="false">IF(DN237="","",DN229)</f>
        <v/>
      </c>
      <c r="EF229" s="168" t="str">
        <f aca="false">IF(DO237="","",DO229)</f>
        <v/>
      </c>
      <c r="EH229" s="168" t="str">
        <f aca="false">IF(DQ242="","",DQ229)</f>
        <v/>
      </c>
      <c r="EI229" s="168" t="str">
        <f aca="false">IF(DR242="","",DR229)</f>
        <v/>
      </c>
      <c r="EJ229" s="168" t="str">
        <f aca="false">IF(DS242="","",DS229)</f>
        <v/>
      </c>
      <c r="EK229" s="168" t="str">
        <f aca="false">IF(DT242="","",DT229)</f>
        <v/>
      </c>
      <c r="EL229" s="168" t="str">
        <f aca="false">IF(DU242="","",DU229)</f>
        <v/>
      </c>
      <c r="EM229" s="168" t="str">
        <f aca="false">IF(DV242="","",DV229)</f>
        <v/>
      </c>
      <c r="EN229" s="168" t="str">
        <f aca="false">IF(DW242="","",DW229)</f>
        <v/>
      </c>
      <c r="EO229" s="168" t="str">
        <f aca="false">IF(DX242="","",DX229)</f>
        <v/>
      </c>
      <c r="EP229" s="168" t="str">
        <f aca="false">IF(DY242="","",DY229)</f>
        <v/>
      </c>
      <c r="EQ229" s="168" t="str">
        <f aca="false">IF(DZ242="","",DZ229)</f>
        <v/>
      </c>
      <c r="ER229" s="168" t="str">
        <f aca="false">IF(EA242="","",EA229)</f>
        <v/>
      </c>
      <c r="ES229" s="168" t="str">
        <f aca="false">IF(EB242="","",EB229)</f>
        <v/>
      </c>
      <c r="ET229" s="168" t="str">
        <f aca="false">IF(EC242="","",EC229)</f>
        <v/>
      </c>
      <c r="EU229" s="168" t="str">
        <f aca="false">IF(ED242="","",ED229)</f>
        <v/>
      </c>
      <c r="EV229" s="168" t="str">
        <f aca="false">IF(EE242="","",EE229)</f>
        <v/>
      </c>
      <c r="EW229" s="168" t="str">
        <f aca="false">IF(EF242="","",EF229)</f>
        <v/>
      </c>
      <c r="EY229" s="168" t="str">
        <f aca="false">IF(EH246="","",EH229)</f>
        <v/>
      </c>
      <c r="EZ229" s="168" t="str">
        <f aca="false">IF(EI246="","",EI229)</f>
        <v/>
      </c>
      <c r="FA229" s="168" t="str">
        <f aca="false">IF(EJ246="","",EJ229)</f>
        <v/>
      </c>
      <c r="FB229" s="168" t="str">
        <f aca="false">IF(EK246="","",EK229)</f>
        <v/>
      </c>
      <c r="FC229" s="168" t="str">
        <f aca="false">IF(EL246="","",EL229)</f>
        <v/>
      </c>
      <c r="FD229" s="168" t="str">
        <f aca="false">IF(EM246="","",EM229)</f>
        <v/>
      </c>
      <c r="FE229" s="168" t="str">
        <f aca="false">IF(EN246="","",EN229)</f>
        <v/>
      </c>
      <c r="FF229" s="168" t="str">
        <f aca="false">IF(EO246="","",EO229)</f>
        <v/>
      </c>
      <c r="FG229" s="168" t="str">
        <f aca="false">IF(EP246="","",EP229)</f>
        <v/>
      </c>
      <c r="FH229" s="168" t="str">
        <f aca="false">IF(EQ246="","",EQ229)</f>
        <v/>
      </c>
      <c r="FI229" s="168" t="str">
        <f aca="false">IF(ER246="","",ER229)</f>
        <v/>
      </c>
      <c r="FJ229" s="168" t="str">
        <f aca="false">IF(ES246="","",ES229)</f>
        <v/>
      </c>
      <c r="FK229" s="168" t="str">
        <f aca="false">IF(ET246="","",ET229)</f>
        <v/>
      </c>
      <c r="FL229" s="168" t="str">
        <f aca="false">IF(EU246="","",EU229)</f>
        <v/>
      </c>
      <c r="FM229" s="168" t="str">
        <f aca="false">IF(EV246="","",EV229)</f>
        <v/>
      </c>
      <c r="FN229" s="168" t="str">
        <f aca="false">IF(EW246="","",EW229)</f>
        <v/>
      </c>
      <c r="FP229" s="168" t="str">
        <f aca="false">IF(EY263="","",EY229)</f>
        <v/>
      </c>
      <c r="FQ229" s="168" t="str">
        <f aca="false">IF(EZ263="","",EZ229)</f>
        <v/>
      </c>
      <c r="FR229" s="168" t="str">
        <f aca="false">IF(FA263="","",FA229)</f>
        <v/>
      </c>
      <c r="FS229" s="168" t="str">
        <f aca="false">IF(FB263="","",FB229)</f>
        <v/>
      </c>
      <c r="FT229" s="168" t="str">
        <f aca="false">IF(FC263="","",FC229)</f>
        <v/>
      </c>
      <c r="FU229" s="168" t="str">
        <f aca="false">IF(FD263="","",FD229)</f>
        <v/>
      </c>
      <c r="FV229" s="168" t="str">
        <f aca="false">IF(FE263="","",FE229)</f>
        <v/>
      </c>
      <c r="FW229" s="168" t="str">
        <f aca="false">IF(FF263="","",FF229)</f>
        <v/>
      </c>
      <c r="FX229" s="168" t="str">
        <f aca="false">IF(FG263="","",FG229)</f>
        <v/>
      </c>
      <c r="FY229" s="168" t="str">
        <f aca="false">IF(FH263="","",FH229)</f>
        <v/>
      </c>
      <c r="FZ229" s="168" t="str">
        <f aca="false">IF(FI263="","",FI229)</f>
        <v/>
      </c>
      <c r="GA229" s="168" t="str">
        <f aca="false">IF(FJ263="","",FJ229)</f>
        <v/>
      </c>
      <c r="GB229" s="168" t="str">
        <f aca="false">IF(FK263="","",FK229)</f>
        <v/>
      </c>
      <c r="GC229" s="168" t="str">
        <f aca="false">IF(FL263="","",FL229)</f>
        <v/>
      </c>
      <c r="GD229" s="168" t="str">
        <f aca="false">IF(FM263="","",FM229)</f>
        <v/>
      </c>
      <c r="GE229" s="168" t="str">
        <f aca="false">IF(FN263="","",FN229)</f>
        <v/>
      </c>
    </row>
    <row r="230" customFormat="false" ht="12.75" hidden="false" customHeight="false" outlineLevel="0" collapsed="false">
      <c r="S230" s="168" t="str">
        <f aca="false">IF(B231&lt;&gt;0,B230,"")</f>
        <v/>
      </c>
      <c r="T230" s="168" t="str">
        <f aca="false">IF(C231&lt;&gt;0,C230,"")</f>
        <v/>
      </c>
      <c r="U230" s="168" t="str">
        <f aca="false">IF(D231&lt;&gt;0,D230,"")</f>
        <v/>
      </c>
      <c r="V230" s="168" t="str">
        <f aca="false">IF(E231&lt;&gt;0,E230,"")</f>
        <v/>
      </c>
      <c r="W230" s="168" t="str">
        <f aca="false">IF(F231&lt;&gt;0,F230,"")</f>
        <v/>
      </c>
      <c r="X230" s="168" t="str">
        <f aca="false">IF(G231&lt;&gt;0,G230,"")</f>
        <v/>
      </c>
      <c r="Y230" s="168" t="str">
        <f aca="false">IF(H231&lt;&gt;0,H230,"")</f>
        <v/>
      </c>
      <c r="Z230" s="168" t="str">
        <f aca="false">IF(I231&lt;&gt;0,I230,"")</f>
        <v/>
      </c>
      <c r="AA230" s="168" t="str">
        <f aca="false">IF(J231&lt;&gt;0,J230,"")</f>
        <v/>
      </c>
      <c r="AB230" s="168" t="str">
        <f aca="false">IF(K231&lt;&gt;0,K230,"")</f>
        <v/>
      </c>
      <c r="AC230" s="168" t="str">
        <f aca="false">IF(L231&lt;&gt;0,L230,"")</f>
        <v/>
      </c>
      <c r="AD230" s="168" t="str">
        <f aca="false">IF(M231&lt;&gt;0,M230,"")</f>
        <v/>
      </c>
      <c r="AE230" s="168" t="str">
        <f aca="false">IF(N231&lt;&gt;0,N230,"")</f>
        <v/>
      </c>
      <c r="AF230" s="168" t="str">
        <f aca="false">IF(O231&lt;&gt;0,O230,"")</f>
        <v/>
      </c>
      <c r="AG230" s="168" t="str">
        <f aca="false">IF(P231&lt;&gt;0,P230,"")</f>
        <v/>
      </c>
      <c r="AH230" s="168" t="str">
        <f aca="false">IF(Q231&lt;&gt;0,Q230,"")</f>
        <v/>
      </c>
      <c r="AJ230" s="168" t="str">
        <f aca="false">IF(S231="","",S230)</f>
        <v/>
      </c>
      <c r="AK230" s="168" t="str">
        <f aca="false">IF(T231="","",T230)</f>
        <v/>
      </c>
      <c r="AL230" s="168" t="str">
        <f aca="false">IF(U231="","",U230)</f>
        <v/>
      </c>
      <c r="AM230" s="168" t="str">
        <f aca="false">IF(V231="","",V230)</f>
        <v/>
      </c>
      <c r="AN230" s="168" t="str">
        <f aca="false">IF(W231="","",W230)</f>
        <v/>
      </c>
      <c r="AO230" s="168" t="str">
        <f aca="false">IF(X231="","",X230)</f>
        <v/>
      </c>
      <c r="AP230" s="168" t="str">
        <f aca="false">IF(Y231="","",Y230)</f>
        <v/>
      </c>
      <c r="AQ230" s="168" t="str">
        <f aca="false">IF(Z231="","",Z230)</f>
        <v/>
      </c>
      <c r="AR230" s="168" t="str">
        <f aca="false">IF(AA231="","",AA230)</f>
        <v/>
      </c>
      <c r="AS230" s="168" t="str">
        <f aca="false">IF(AB231="","",AB230)</f>
        <v/>
      </c>
      <c r="AT230" s="168" t="str">
        <f aca="false">IF(AC231="","",AC230)</f>
        <v/>
      </c>
      <c r="AU230" s="168" t="str">
        <f aca="false">IF(AD231="","",AD230)</f>
        <v/>
      </c>
      <c r="AV230" s="168" t="str">
        <f aca="false">IF(AE231="","",AE230)</f>
        <v/>
      </c>
      <c r="AW230" s="168" t="str">
        <f aca="false">IF(AF231="","",AF230)</f>
        <v/>
      </c>
      <c r="AX230" s="168" t="str">
        <f aca="false">IF(AG231="","",AG230)</f>
        <v/>
      </c>
      <c r="AY230" s="168" t="str">
        <f aca="false">IF(AH231="","",AH230)</f>
        <v/>
      </c>
      <c r="AZ230" s="168" t="str">
        <f aca="false">IF(AI231="","",AI230)</f>
        <v/>
      </c>
      <c r="BA230" s="168" t="str">
        <f aca="false">IF(AJ231="","",AJ230)</f>
        <v/>
      </c>
      <c r="BB230" s="168" t="str">
        <f aca="false">IF(AK231="","",AK230)</f>
        <v/>
      </c>
      <c r="BC230" s="168" t="str">
        <f aca="false">IF(AL231="","",AL230)</f>
        <v/>
      </c>
      <c r="BD230" s="168" t="str">
        <f aca="false">IF(AM231="","",AM230)</f>
        <v/>
      </c>
      <c r="BE230" s="168" t="str">
        <f aca="false">IF(AN231="","",AN230)</f>
        <v/>
      </c>
      <c r="BF230" s="168" t="str">
        <f aca="false">IF(AO231="","",AO230)</f>
        <v/>
      </c>
      <c r="BG230" s="168" t="str">
        <f aca="false">IF(AP231="","",AP230)</f>
        <v/>
      </c>
      <c r="BH230" s="168" t="str">
        <f aca="false">IF(AQ231="","",AQ230)</f>
        <v/>
      </c>
      <c r="BI230" s="168" t="str">
        <f aca="false">IF(AR231="","",AR230)</f>
        <v/>
      </c>
      <c r="BJ230" s="168" t="str">
        <f aca="false">IF(AS231="","",AS230)</f>
        <v/>
      </c>
      <c r="BK230" s="168" t="str">
        <f aca="false">IF(AT231="","",AT230)</f>
        <v/>
      </c>
      <c r="BL230" s="168" t="str">
        <f aca="false">IF(AU231="","",AU230)</f>
        <v/>
      </c>
      <c r="BM230" s="168" t="str">
        <f aca="false">IF(AV231="","",AV230)</f>
        <v/>
      </c>
      <c r="BN230" s="168" t="str">
        <f aca="false">IF(AW231="","",AW230)</f>
        <v/>
      </c>
      <c r="BO230" s="168" t="str">
        <f aca="false">IF(AX231="","",AX230)</f>
        <v/>
      </c>
      <c r="BP230" s="168" t="str">
        <f aca="false">IF(AY231="","",AY230)</f>
        <v/>
      </c>
      <c r="BQ230" s="168" t="str">
        <f aca="false">IF(AZ231="","",AZ230)</f>
        <v/>
      </c>
      <c r="BR230" s="168" t="str">
        <f aca="false">IF(BA231="","",BA230)</f>
        <v/>
      </c>
      <c r="BS230" s="168" t="str">
        <f aca="false">IF(BB231="","",BB230)</f>
        <v/>
      </c>
      <c r="BT230" s="168" t="str">
        <f aca="false">IF(BC231="","",BC230)</f>
        <v/>
      </c>
      <c r="BU230" s="168" t="str">
        <f aca="false">IF(BD231="","",BD230)</f>
        <v/>
      </c>
      <c r="BV230" s="168" t="str">
        <f aca="false">IF(BE231="","",BE230)</f>
        <v/>
      </c>
      <c r="BW230" s="168" t="str">
        <f aca="false">IF(BF231="","",BF230)</f>
        <v/>
      </c>
      <c r="BX230" s="168" t="str">
        <f aca="false">IF(BG231="","",BG230)</f>
        <v/>
      </c>
      <c r="BY230" s="168" t="str">
        <f aca="false">IF(BH231="","",BH230)</f>
        <v/>
      </c>
      <c r="BZ230" s="168" t="str">
        <f aca="false">IF(BI231="","",BI230)</f>
        <v/>
      </c>
      <c r="CA230" s="168" t="str">
        <f aca="false">IF(BJ231="","",BJ230)</f>
        <v/>
      </c>
      <c r="CB230" s="168" t="str">
        <f aca="false">IF(BK231="","",BK230)</f>
        <v/>
      </c>
      <c r="CC230" s="168" t="str">
        <f aca="false">IF(BL231="","",BL230)</f>
        <v/>
      </c>
      <c r="CD230" s="168" t="str">
        <f aca="false">IF(BM231="","",BM230)</f>
        <v/>
      </c>
      <c r="CE230" s="168" t="str">
        <f aca="false">IF(BN231="","",BN230)</f>
        <v/>
      </c>
      <c r="CF230" s="168" t="str">
        <f aca="false">IF(BO231="","",BO230)</f>
        <v/>
      </c>
      <c r="CG230" s="168" t="str">
        <f aca="false">IF(BP231="","",BP230)</f>
        <v/>
      </c>
      <c r="CH230" s="168" t="str">
        <f aca="false">IF(BQ231="","",BQ230)</f>
        <v/>
      </c>
      <c r="CI230" s="168" t="str">
        <f aca="false">IF(BR233="","",BR230)</f>
        <v/>
      </c>
      <c r="CJ230" s="168" t="str">
        <f aca="false">IF(BS233="","",BS230)</f>
        <v/>
      </c>
      <c r="CK230" s="168" t="str">
        <f aca="false">IF(BT233="","",BT230)</f>
        <v/>
      </c>
      <c r="CL230" s="168" t="str">
        <f aca="false">IF(BU233="","",BU230)</f>
        <v/>
      </c>
      <c r="CM230" s="168" t="str">
        <f aca="false">IF(BV233="","",BV230)</f>
        <v/>
      </c>
      <c r="CN230" s="168" t="str">
        <f aca="false">IF(BW233="","",BW230)</f>
        <v/>
      </c>
      <c r="CO230" s="168" t="str">
        <f aca="false">IF(BX233="","",BX230)</f>
        <v/>
      </c>
      <c r="CP230" s="168" t="str">
        <f aca="false">IF(BY233="","",BY230)</f>
        <v/>
      </c>
      <c r="CQ230" s="168" t="str">
        <f aca="false">IF(BZ233="","",BZ230)</f>
        <v/>
      </c>
      <c r="CR230" s="168" t="str">
        <f aca="false">IF(CA233="","",CA230)</f>
        <v/>
      </c>
      <c r="CS230" s="168" t="str">
        <f aca="false">IF(CB233="","",CB230)</f>
        <v/>
      </c>
      <c r="CT230" s="168" t="str">
        <f aca="false">IF(CC233="","",CC230)</f>
        <v/>
      </c>
      <c r="CU230" s="168" t="str">
        <f aca="false">IF(CD233="","",CD230)</f>
        <v/>
      </c>
      <c r="CV230" s="168" t="str">
        <f aca="false">IF(CE233="","",CE230)</f>
        <v/>
      </c>
      <c r="CW230" s="168" t="str">
        <f aca="false">IF(CF233="","",CF230)</f>
        <v/>
      </c>
      <c r="CX230" s="168" t="str">
        <f aca="false">IF(CG233="","",CG230)</f>
        <v/>
      </c>
      <c r="CZ230" s="168" t="str">
        <f aca="false">IF(CI235="","",CI230)</f>
        <v/>
      </c>
      <c r="DA230" s="168" t="str">
        <f aca="false">IF(CJ235="","",CJ230)</f>
        <v/>
      </c>
      <c r="DB230" s="168" t="str">
        <f aca="false">IF(CK235="","",CK230)</f>
        <v/>
      </c>
      <c r="DC230" s="168" t="str">
        <f aca="false">IF(CL235="","",CL230)</f>
        <v/>
      </c>
      <c r="DD230" s="168" t="str">
        <f aca="false">IF(CM235="","",CM230)</f>
        <v/>
      </c>
      <c r="DE230" s="168" t="str">
        <f aca="false">IF(CN235="","",CN230)</f>
        <v/>
      </c>
      <c r="DF230" s="168" t="str">
        <f aca="false">IF(CO235="","",CO230)</f>
        <v/>
      </c>
      <c r="DG230" s="168" t="str">
        <f aca="false">IF(CP235="","",CP230)</f>
        <v/>
      </c>
      <c r="DH230" s="168" t="str">
        <f aca="false">IF(CQ235="","",CQ230)</f>
        <v/>
      </c>
      <c r="DI230" s="168" t="str">
        <f aca="false">IF(CR235="","",CR230)</f>
        <v/>
      </c>
      <c r="DJ230" s="168" t="str">
        <f aca="false">IF(CS235="","",CS230)</f>
        <v/>
      </c>
      <c r="DK230" s="168" t="str">
        <f aca="false">IF(CT235="","",CT230)</f>
        <v/>
      </c>
      <c r="DL230" s="168" t="str">
        <f aca="false">IF(CU235="","",CU230)</f>
        <v/>
      </c>
      <c r="DM230" s="168" t="str">
        <f aca="false">IF(CV235="","",CV230)</f>
        <v/>
      </c>
      <c r="DN230" s="168" t="str">
        <f aca="false">IF(CW235="","",CW230)</f>
        <v/>
      </c>
      <c r="DO230" s="168" t="str">
        <f aca="false">IF(CX235="","",CX230)</f>
        <v/>
      </c>
      <c r="DQ230" s="168" t="str">
        <f aca="false">IF(CZ238="","",CZ230)</f>
        <v/>
      </c>
      <c r="DR230" s="168" t="str">
        <f aca="false">IF(DA238="","",DA230)</f>
        <v/>
      </c>
      <c r="DS230" s="168" t="str">
        <f aca="false">IF(DB238="","",DB230)</f>
        <v/>
      </c>
      <c r="DT230" s="168" t="str">
        <f aca="false">IF(DC238="","",DC230)</f>
        <v/>
      </c>
      <c r="DU230" s="168" t="str">
        <f aca="false">IF(DD238="","",DD230)</f>
        <v/>
      </c>
      <c r="DV230" s="168" t="str">
        <f aca="false">IF(DE238="","",DE230)</f>
        <v/>
      </c>
      <c r="DW230" s="168" t="str">
        <f aca="false">IF(DF238="","",DF230)</f>
        <v/>
      </c>
      <c r="DX230" s="168" t="str">
        <f aca="false">IF(DG238="","",DG230)</f>
        <v/>
      </c>
      <c r="DY230" s="168" t="str">
        <f aca="false">IF(DH238="","",DH230)</f>
        <v/>
      </c>
      <c r="DZ230" s="168" t="str">
        <f aca="false">IF(DI238="","",DI230)</f>
        <v/>
      </c>
      <c r="EA230" s="168" t="str">
        <f aca="false">IF(DJ238="","",DJ230)</f>
        <v/>
      </c>
      <c r="EB230" s="168" t="str">
        <f aca="false">IF(DK238="","",DK230)</f>
        <v/>
      </c>
      <c r="EC230" s="168" t="str">
        <f aca="false">IF(DL238="","",DL230)</f>
        <v/>
      </c>
      <c r="ED230" s="168" t="str">
        <f aca="false">IF(DM238="","",DM230)</f>
        <v/>
      </c>
      <c r="EE230" s="168" t="str">
        <f aca="false">IF(DN238="","",DN230)</f>
        <v/>
      </c>
      <c r="EF230" s="168" t="str">
        <f aca="false">IF(DO238="","",DO230)</f>
        <v/>
      </c>
      <c r="EH230" s="168" t="str">
        <f aca="false">IF(DQ243="","",DQ230)</f>
        <v/>
      </c>
      <c r="EI230" s="168" t="str">
        <f aca="false">IF(DR243="","",DR230)</f>
        <v/>
      </c>
      <c r="EJ230" s="168" t="str">
        <f aca="false">IF(DS243="","",DS230)</f>
        <v/>
      </c>
      <c r="EK230" s="168" t="str">
        <f aca="false">IF(DT243="","",DT230)</f>
        <v/>
      </c>
      <c r="EL230" s="168" t="str">
        <f aca="false">IF(DU243="","",DU230)</f>
        <v/>
      </c>
      <c r="EM230" s="168" t="str">
        <f aca="false">IF(DV243="","",DV230)</f>
        <v/>
      </c>
      <c r="EN230" s="168" t="str">
        <f aca="false">IF(DW243="","",DW230)</f>
        <v/>
      </c>
      <c r="EO230" s="168" t="str">
        <f aca="false">IF(DX243="","",DX230)</f>
        <v/>
      </c>
      <c r="EP230" s="168" t="str">
        <f aca="false">IF(DY243="","",DY230)</f>
        <v/>
      </c>
      <c r="EQ230" s="168" t="str">
        <f aca="false">IF(DZ243="","",DZ230)</f>
        <v/>
      </c>
      <c r="ER230" s="168" t="str">
        <f aca="false">IF(EA243="","",EA230)</f>
        <v/>
      </c>
      <c r="ES230" s="168" t="str">
        <f aca="false">IF(EB243="","",EB230)</f>
        <v/>
      </c>
      <c r="ET230" s="168" t="str">
        <f aca="false">IF(EC243="","",EC230)</f>
        <v/>
      </c>
      <c r="EU230" s="168" t="str">
        <f aca="false">IF(ED243="","",ED230)</f>
        <v/>
      </c>
      <c r="EV230" s="168" t="str">
        <f aca="false">IF(EE243="","",EE230)</f>
        <v/>
      </c>
      <c r="EW230" s="168" t="str">
        <f aca="false">IF(EF243="","",EF230)</f>
        <v/>
      </c>
      <c r="EY230" s="168" t="str">
        <f aca="false">IF(EH247="","",EH230)</f>
        <v/>
      </c>
      <c r="EZ230" s="168" t="str">
        <f aca="false">IF(EI247="","",EI230)</f>
        <v/>
      </c>
      <c r="FA230" s="168" t="str">
        <f aca="false">IF(EJ247="","",EJ230)</f>
        <v/>
      </c>
      <c r="FB230" s="168" t="str">
        <f aca="false">IF(EK247="","",EK230)</f>
        <v/>
      </c>
      <c r="FC230" s="168" t="str">
        <f aca="false">IF(EL247="","",EL230)</f>
        <v/>
      </c>
      <c r="FD230" s="168" t="str">
        <f aca="false">IF(EM247="","",EM230)</f>
        <v/>
      </c>
      <c r="FE230" s="168" t="str">
        <f aca="false">IF(EN247="","",EN230)</f>
        <v/>
      </c>
      <c r="FF230" s="168" t="str">
        <f aca="false">IF(EO247="","",EO230)</f>
        <v/>
      </c>
      <c r="FG230" s="168" t="str">
        <f aca="false">IF(EP247="","",EP230)</f>
        <v/>
      </c>
      <c r="FH230" s="168" t="str">
        <f aca="false">IF(EQ247="","",EQ230)</f>
        <v/>
      </c>
      <c r="FI230" s="168" t="str">
        <f aca="false">IF(ER247="","",ER230)</f>
        <v/>
      </c>
      <c r="FJ230" s="168" t="str">
        <f aca="false">IF(ES247="","",ES230)</f>
        <v/>
      </c>
      <c r="FK230" s="168" t="str">
        <f aca="false">IF(ET247="","",ET230)</f>
        <v/>
      </c>
      <c r="FL230" s="168" t="str">
        <f aca="false">IF(EU247="","",EU230)</f>
        <v/>
      </c>
      <c r="FM230" s="168" t="str">
        <f aca="false">IF(EV247="","",EV230)</f>
        <v/>
      </c>
      <c r="FN230" s="168" t="str">
        <f aca="false">IF(EW247="","",EW230)</f>
        <v/>
      </c>
      <c r="FP230" s="168" t="str">
        <f aca="false">IF(EY264="","",EY230)</f>
        <v/>
      </c>
      <c r="FQ230" s="168" t="str">
        <f aca="false">IF(EZ264="","",EZ230)</f>
        <v/>
      </c>
      <c r="FR230" s="168" t="str">
        <f aca="false">IF(FA264="","",FA230)</f>
        <v/>
      </c>
      <c r="FS230" s="168" t="str">
        <f aca="false">IF(FB264="","",FB230)</f>
        <v/>
      </c>
      <c r="FT230" s="168" t="str">
        <f aca="false">IF(FC264="","",FC230)</f>
        <v/>
      </c>
      <c r="FU230" s="168" t="str">
        <f aca="false">IF(FD264="","",FD230)</f>
        <v/>
      </c>
      <c r="FV230" s="168" t="str">
        <f aca="false">IF(FE264="","",FE230)</f>
        <v/>
      </c>
      <c r="FW230" s="168" t="str">
        <f aca="false">IF(FF264="","",FF230)</f>
        <v/>
      </c>
      <c r="FX230" s="168" t="str">
        <f aca="false">IF(FG264="","",FG230)</f>
        <v/>
      </c>
      <c r="FY230" s="168" t="str">
        <f aca="false">IF(FH264="","",FH230)</f>
        <v/>
      </c>
      <c r="FZ230" s="168" t="str">
        <f aca="false">IF(FI264="","",FI230)</f>
        <v/>
      </c>
      <c r="GA230" s="168" t="str">
        <f aca="false">IF(FJ264="","",FJ230)</f>
        <v/>
      </c>
      <c r="GB230" s="168" t="str">
        <f aca="false">IF(FK264="","",FK230)</f>
        <v/>
      </c>
      <c r="GC230" s="168" t="str">
        <f aca="false">IF(FL264="","",FL230)</f>
        <v/>
      </c>
      <c r="GD230" s="168" t="str">
        <f aca="false">IF(FM264="","",FM230)</f>
        <v/>
      </c>
      <c r="GE230" s="168" t="str">
        <f aca="false">IF(FN264="","",FN230)</f>
        <v/>
      </c>
    </row>
    <row r="231" customFormat="false" ht="12.75" hidden="false" customHeight="false" outlineLevel="0" collapsed="false">
      <c r="S231" s="168" t="str">
        <f aca="false">IF(B232&lt;&gt;0,B231,"")</f>
        <v/>
      </c>
      <c r="T231" s="168" t="str">
        <f aca="false">IF(C232&lt;&gt;0,C231,"")</f>
        <v/>
      </c>
      <c r="U231" s="168" t="str">
        <f aca="false">IF(D232&lt;&gt;0,D231,"")</f>
        <v/>
      </c>
      <c r="V231" s="168" t="str">
        <f aca="false">IF(E232&lt;&gt;0,E231,"")</f>
        <v/>
      </c>
      <c r="W231" s="168" t="str">
        <f aca="false">IF(F232&lt;&gt;0,F231,"")</f>
        <v/>
      </c>
      <c r="X231" s="168" t="str">
        <f aca="false">IF(G232&lt;&gt;0,G231,"")</f>
        <v/>
      </c>
      <c r="Y231" s="168" t="str">
        <f aca="false">IF(H232&lt;&gt;0,H231,"")</f>
        <v/>
      </c>
      <c r="Z231" s="168" t="str">
        <f aca="false">IF(I232&lt;&gt;0,I231,"")</f>
        <v/>
      </c>
      <c r="AA231" s="168" t="str">
        <f aca="false">IF(J232&lt;&gt;0,J231,"")</f>
        <v/>
      </c>
      <c r="AB231" s="168" t="str">
        <f aca="false">IF(K232&lt;&gt;0,K231,"")</f>
        <v/>
      </c>
      <c r="AC231" s="168" t="str">
        <f aca="false">IF(L232&lt;&gt;0,L231,"")</f>
        <v/>
      </c>
      <c r="AD231" s="168" t="str">
        <f aca="false">IF(M232&lt;&gt;0,M231,"")</f>
        <v/>
      </c>
      <c r="AE231" s="168" t="str">
        <f aca="false">IF(N232&lt;&gt;0,N231,"")</f>
        <v/>
      </c>
      <c r="AF231" s="168" t="str">
        <f aca="false">IF(O232&lt;&gt;0,O231,"")</f>
        <v/>
      </c>
      <c r="AG231" s="168" t="str">
        <f aca="false">IF(P232&lt;&gt;0,P231,"")</f>
        <v/>
      </c>
      <c r="AH231" s="168" t="str">
        <f aca="false">IF(Q232&lt;&gt;0,Q231,"")</f>
        <v/>
      </c>
      <c r="AJ231" s="168" t="str">
        <f aca="false">IF(S232="","",S231)</f>
        <v/>
      </c>
      <c r="AK231" s="168" t="str">
        <f aca="false">IF(T232="","",T231)</f>
        <v/>
      </c>
      <c r="AL231" s="168" t="str">
        <f aca="false">IF(U232="","",U231)</f>
        <v/>
      </c>
      <c r="AM231" s="168" t="str">
        <f aca="false">IF(V232="","",V231)</f>
        <v/>
      </c>
      <c r="AN231" s="168" t="str">
        <f aca="false">IF(W232="","",W231)</f>
        <v/>
      </c>
      <c r="AO231" s="168" t="str">
        <f aca="false">IF(X232="","",X231)</f>
        <v/>
      </c>
      <c r="AP231" s="168" t="str">
        <f aca="false">IF(Y232="","",Y231)</f>
        <v/>
      </c>
      <c r="AQ231" s="168" t="str">
        <f aca="false">IF(Z232="","",Z231)</f>
        <v/>
      </c>
      <c r="AR231" s="168" t="str">
        <f aca="false">IF(AA232="","",AA231)</f>
        <v/>
      </c>
      <c r="AS231" s="168" t="str">
        <f aca="false">IF(AB232="","",AB231)</f>
        <v/>
      </c>
      <c r="AT231" s="168" t="str">
        <f aca="false">IF(AC232="","",AC231)</f>
        <v/>
      </c>
      <c r="AU231" s="168" t="str">
        <f aca="false">IF(AD232="","",AD231)</f>
        <v/>
      </c>
      <c r="AV231" s="168" t="str">
        <f aca="false">IF(AE232="","",AE231)</f>
        <v/>
      </c>
      <c r="AW231" s="168" t="str">
        <f aca="false">IF(AF232="","",AF231)</f>
        <v/>
      </c>
      <c r="AX231" s="168" t="str">
        <f aca="false">IF(AG232="","",AG231)</f>
        <v/>
      </c>
      <c r="AY231" s="168" t="str">
        <f aca="false">IF(AH232="","",AH231)</f>
        <v/>
      </c>
      <c r="AZ231" s="168" t="str">
        <f aca="false">IF(AI232="","",AI231)</f>
        <v/>
      </c>
      <c r="BA231" s="168" t="str">
        <f aca="false">IF(AJ232="","",AJ231)</f>
        <v/>
      </c>
      <c r="BB231" s="168" t="str">
        <f aca="false">IF(AK232="","",AK231)</f>
        <v/>
      </c>
      <c r="BC231" s="168" t="str">
        <f aca="false">IF(AL232="","",AL231)</f>
        <v/>
      </c>
      <c r="BD231" s="168" t="str">
        <f aca="false">IF(AM232="","",AM231)</f>
        <v/>
      </c>
      <c r="BE231" s="168" t="str">
        <f aca="false">IF(AN232="","",AN231)</f>
        <v/>
      </c>
      <c r="BF231" s="168" t="str">
        <f aca="false">IF(AO232="","",AO231)</f>
        <v/>
      </c>
      <c r="BG231" s="168" t="str">
        <f aca="false">IF(AP232="","",AP231)</f>
        <v/>
      </c>
      <c r="BH231" s="168" t="str">
        <f aca="false">IF(AQ232="","",AQ231)</f>
        <v/>
      </c>
      <c r="BI231" s="168" t="str">
        <f aca="false">IF(AR232="","",AR231)</f>
        <v/>
      </c>
      <c r="BJ231" s="168" t="str">
        <f aca="false">IF(AS232="","",AS231)</f>
        <v/>
      </c>
      <c r="BK231" s="168" t="str">
        <f aca="false">IF(AT232="","",AT231)</f>
        <v/>
      </c>
      <c r="BL231" s="168" t="str">
        <f aca="false">IF(AU232="","",AU231)</f>
        <v/>
      </c>
      <c r="BM231" s="168" t="str">
        <f aca="false">IF(AV232="","",AV231)</f>
        <v/>
      </c>
      <c r="BN231" s="168" t="str">
        <f aca="false">IF(AW232="","",AW231)</f>
        <v/>
      </c>
      <c r="BO231" s="168" t="str">
        <f aca="false">IF(AX232="","",AX231)</f>
        <v/>
      </c>
      <c r="BP231" s="168" t="str">
        <f aca="false">IF(AY232="","",AY231)</f>
        <v/>
      </c>
      <c r="BQ231" s="168" t="str">
        <f aca="false">IF(AZ232="","",AZ231)</f>
        <v/>
      </c>
      <c r="BR231" s="168" t="str">
        <f aca="false">IF(BA232="","",BA231)</f>
        <v/>
      </c>
      <c r="BS231" s="168" t="str">
        <f aca="false">IF(BB232="","",BB231)</f>
        <v/>
      </c>
      <c r="BT231" s="168" t="str">
        <f aca="false">IF(BC232="","",BC231)</f>
        <v/>
      </c>
      <c r="BU231" s="168" t="str">
        <f aca="false">IF(BD232="","",BD231)</f>
        <v/>
      </c>
      <c r="BV231" s="168" t="str">
        <f aca="false">IF(BE232="","",BE231)</f>
        <v/>
      </c>
      <c r="BW231" s="168" t="str">
        <f aca="false">IF(BF232="","",BF231)</f>
        <v/>
      </c>
      <c r="BX231" s="168" t="str">
        <f aca="false">IF(BG232="","",BG231)</f>
        <v/>
      </c>
      <c r="BY231" s="168" t="str">
        <f aca="false">IF(BH232="","",BH231)</f>
        <v/>
      </c>
      <c r="BZ231" s="168" t="str">
        <f aca="false">IF(BI232="","",BI231)</f>
        <v/>
      </c>
      <c r="CA231" s="168" t="str">
        <f aca="false">IF(BJ232="","",BJ231)</f>
        <v/>
      </c>
      <c r="CB231" s="168" t="str">
        <f aca="false">IF(BK232="","",BK231)</f>
        <v/>
      </c>
      <c r="CC231" s="168" t="str">
        <f aca="false">IF(BL232="","",BL231)</f>
        <v/>
      </c>
      <c r="CD231" s="168" t="str">
        <f aca="false">IF(BM232="","",BM231)</f>
        <v/>
      </c>
      <c r="CE231" s="168" t="str">
        <f aca="false">IF(BN232="","",BN231)</f>
        <v/>
      </c>
      <c r="CF231" s="168" t="str">
        <f aca="false">IF(BO232="","",BO231)</f>
        <v/>
      </c>
      <c r="CG231" s="168" t="str">
        <f aca="false">IF(BP232="","",BP231)</f>
        <v/>
      </c>
      <c r="CH231" s="168" t="str">
        <f aca="false">IF(BQ232="","",BQ231)</f>
        <v/>
      </c>
      <c r="CI231" s="168" t="str">
        <f aca="false">IF(BR234="","",BR231)</f>
        <v/>
      </c>
      <c r="CJ231" s="168" t="str">
        <f aca="false">IF(BS234="","",BS231)</f>
        <v/>
      </c>
      <c r="CK231" s="168" t="str">
        <f aca="false">IF(BT234="","",BT231)</f>
        <v/>
      </c>
      <c r="CL231" s="168" t="str">
        <f aca="false">IF(BU234="","",BU231)</f>
        <v/>
      </c>
      <c r="CM231" s="168" t="str">
        <f aca="false">IF(BV234="","",BV231)</f>
        <v/>
      </c>
      <c r="CN231" s="168" t="str">
        <f aca="false">IF(BW234="","",BW231)</f>
        <v/>
      </c>
      <c r="CO231" s="168" t="str">
        <f aca="false">IF(BX234="","",BX231)</f>
        <v/>
      </c>
      <c r="CP231" s="168" t="str">
        <f aca="false">IF(BY234="","",BY231)</f>
        <v/>
      </c>
      <c r="CQ231" s="168" t="str">
        <f aca="false">IF(BZ234="","",BZ231)</f>
        <v/>
      </c>
      <c r="CR231" s="168" t="str">
        <f aca="false">IF(CA234="","",CA231)</f>
        <v/>
      </c>
      <c r="CS231" s="168" t="str">
        <f aca="false">IF(CB234="","",CB231)</f>
        <v/>
      </c>
      <c r="CT231" s="168" t="str">
        <f aca="false">IF(CC234="","",CC231)</f>
        <v/>
      </c>
      <c r="CU231" s="168" t="str">
        <f aca="false">IF(CD234="","",CD231)</f>
        <v/>
      </c>
      <c r="CV231" s="168" t="str">
        <f aca="false">IF(CE234="","",CE231)</f>
        <v/>
      </c>
      <c r="CW231" s="168" t="str">
        <f aca="false">IF(CF234="","",CF231)</f>
        <v/>
      </c>
      <c r="CX231" s="168" t="str">
        <f aca="false">IF(CG234="","",CG231)</f>
        <v/>
      </c>
      <c r="CZ231" s="168" t="str">
        <f aca="false">IF(CI236="","",CI231)</f>
        <v/>
      </c>
      <c r="DA231" s="168" t="str">
        <f aca="false">IF(CJ236="","",CJ231)</f>
        <v/>
      </c>
      <c r="DB231" s="168" t="str">
        <f aca="false">IF(CK236="","",CK231)</f>
        <v/>
      </c>
      <c r="DC231" s="168" t="str">
        <f aca="false">IF(CL236="","",CL231)</f>
        <v/>
      </c>
      <c r="DD231" s="168" t="str">
        <f aca="false">IF(CM236="","",CM231)</f>
        <v/>
      </c>
      <c r="DE231" s="168" t="str">
        <f aca="false">IF(CN236="","",CN231)</f>
        <v/>
      </c>
      <c r="DF231" s="168" t="str">
        <f aca="false">IF(CO236="","",CO231)</f>
        <v/>
      </c>
      <c r="DG231" s="168" t="str">
        <f aca="false">IF(CP236="","",CP231)</f>
        <v/>
      </c>
      <c r="DH231" s="168" t="str">
        <f aca="false">IF(CQ236="","",CQ231)</f>
        <v/>
      </c>
      <c r="DI231" s="168" t="str">
        <f aca="false">IF(CR236="","",CR231)</f>
        <v/>
      </c>
      <c r="DJ231" s="168" t="str">
        <f aca="false">IF(CS236="","",CS231)</f>
        <v/>
      </c>
      <c r="DK231" s="168" t="str">
        <f aca="false">IF(CT236="","",CT231)</f>
        <v/>
      </c>
      <c r="DL231" s="168" t="str">
        <f aca="false">IF(CU236="","",CU231)</f>
        <v/>
      </c>
      <c r="DM231" s="168" t="str">
        <f aca="false">IF(CV236="","",CV231)</f>
        <v/>
      </c>
      <c r="DN231" s="168" t="str">
        <f aca="false">IF(CW236="","",CW231)</f>
        <v/>
      </c>
      <c r="DO231" s="168" t="str">
        <f aca="false">IF(CX236="","",CX231)</f>
        <v/>
      </c>
      <c r="DQ231" s="168" t="str">
        <f aca="false">IF(CZ239="","",CZ231)</f>
        <v/>
      </c>
      <c r="DR231" s="168" t="str">
        <f aca="false">IF(DA239="","",DA231)</f>
        <v/>
      </c>
      <c r="DS231" s="168" t="str">
        <f aca="false">IF(DB239="","",DB231)</f>
        <v/>
      </c>
      <c r="DT231" s="168" t="str">
        <f aca="false">IF(DC239="","",DC231)</f>
        <v/>
      </c>
      <c r="DU231" s="168" t="str">
        <f aca="false">IF(DD239="","",DD231)</f>
        <v/>
      </c>
      <c r="DV231" s="168" t="str">
        <f aca="false">IF(DE239="","",DE231)</f>
        <v/>
      </c>
      <c r="DW231" s="168" t="str">
        <f aca="false">IF(DF239="","",DF231)</f>
        <v/>
      </c>
      <c r="DX231" s="168" t="str">
        <f aca="false">IF(DG239="","",DG231)</f>
        <v/>
      </c>
      <c r="DY231" s="168" t="str">
        <f aca="false">IF(DH239="","",DH231)</f>
        <v/>
      </c>
      <c r="DZ231" s="168" t="str">
        <f aca="false">IF(DI239="","",DI231)</f>
        <v/>
      </c>
      <c r="EA231" s="168" t="str">
        <f aca="false">IF(DJ239="","",DJ231)</f>
        <v/>
      </c>
      <c r="EB231" s="168" t="str">
        <f aca="false">IF(DK239="","",DK231)</f>
        <v/>
      </c>
      <c r="EC231" s="168" t="str">
        <f aca="false">IF(DL239="","",DL231)</f>
        <v/>
      </c>
      <c r="ED231" s="168" t="str">
        <f aca="false">IF(DM239="","",DM231)</f>
        <v/>
      </c>
      <c r="EE231" s="168" t="str">
        <f aca="false">IF(DN239="","",DN231)</f>
        <v/>
      </c>
      <c r="EF231" s="168" t="str">
        <f aca="false">IF(DO239="","",DO231)</f>
        <v/>
      </c>
      <c r="EH231" s="168" t="str">
        <f aca="false">IF(DQ244="","",DQ231)</f>
        <v/>
      </c>
      <c r="EI231" s="168" t="str">
        <f aca="false">IF(DR244="","",DR231)</f>
        <v/>
      </c>
      <c r="EJ231" s="168" t="str">
        <f aca="false">IF(DS244="","",DS231)</f>
        <v/>
      </c>
      <c r="EK231" s="168" t="str">
        <f aca="false">IF(DT244="","",DT231)</f>
        <v/>
      </c>
      <c r="EL231" s="168" t="str">
        <f aca="false">IF(DU244="","",DU231)</f>
        <v/>
      </c>
      <c r="EM231" s="168" t="str">
        <f aca="false">IF(DV244="","",DV231)</f>
        <v/>
      </c>
      <c r="EN231" s="168" t="str">
        <f aca="false">IF(DW244="","",DW231)</f>
        <v/>
      </c>
      <c r="EO231" s="168" t="str">
        <f aca="false">IF(DX244="","",DX231)</f>
        <v/>
      </c>
      <c r="EP231" s="168" t="str">
        <f aca="false">IF(DY244="","",DY231)</f>
        <v/>
      </c>
      <c r="EQ231" s="168" t="str">
        <f aca="false">IF(DZ244="","",DZ231)</f>
        <v/>
      </c>
      <c r="ER231" s="168" t="str">
        <f aca="false">IF(EA244="","",EA231)</f>
        <v/>
      </c>
      <c r="ES231" s="168" t="str">
        <f aca="false">IF(EB244="","",EB231)</f>
        <v/>
      </c>
      <c r="ET231" s="168" t="str">
        <f aca="false">IF(EC244="","",EC231)</f>
        <v/>
      </c>
      <c r="EU231" s="168" t="str">
        <f aca="false">IF(ED244="","",ED231)</f>
        <v/>
      </c>
      <c r="EV231" s="168" t="str">
        <f aca="false">IF(EE244="","",EE231)</f>
        <v/>
      </c>
      <c r="EW231" s="168" t="str">
        <f aca="false">IF(EF244="","",EF231)</f>
        <v/>
      </c>
      <c r="EY231" s="168" t="str">
        <f aca="false">IF(EH248="","",EH231)</f>
        <v/>
      </c>
      <c r="EZ231" s="168" t="str">
        <f aca="false">IF(EI248="","",EI231)</f>
        <v/>
      </c>
      <c r="FA231" s="168" t="str">
        <f aca="false">IF(EJ248="","",EJ231)</f>
        <v/>
      </c>
      <c r="FB231" s="168" t="str">
        <f aca="false">IF(EK248="","",EK231)</f>
        <v/>
      </c>
      <c r="FC231" s="168" t="str">
        <f aca="false">IF(EL248="","",EL231)</f>
        <v/>
      </c>
      <c r="FD231" s="168" t="str">
        <f aca="false">IF(EM248="","",EM231)</f>
        <v/>
      </c>
      <c r="FE231" s="168" t="str">
        <f aca="false">IF(EN248="","",EN231)</f>
        <v/>
      </c>
      <c r="FF231" s="168" t="str">
        <f aca="false">IF(EO248="","",EO231)</f>
        <v/>
      </c>
      <c r="FG231" s="168" t="str">
        <f aca="false">IF(EP248="","",EP231)</f>
        <v/>
      </c>
      <c r="FH231" s="168" t="str">
        <f aca="false">IF(EQ248="","",EQ231)</f>
        <v/>
      </c>
      <c r="FI231" s="168" t="str">
        <f aca="false">IF(ER248="","",ER231)</f>
        <v/>
      </c>
      <c r="FJ231" s="168" t="str">
        <f aca="false">IF(ES248="","",ES231)</f>
        <v/>
      </c>
      <c r="FK231" s="168" t="str">
        <f aca="false">IF(ET248="","",ET231)</f>
        <v/>
      </c>
      <c r="FL231" s="168" t="str">
        <f aca="false">IF(EU248="","",EU231)</f>
        <v/>
      </c>
      <c r="FM231" s="168" t="str">
        <f aca="false">IF(EV248="","",EV231)</f>
        <v/>
      </c>
      <c r="FN231" s="168" t="str">
        <f aca="false">IF(EW248="","",EW231)</f>
        <v/>
      </c>
      <c r="FP231" s="168" t="str">
        <f aca="false">IF(EY265="","",EY231)</f>
        <v/>
      </c>
      <c r="FQ231" s="168" t="str">
        <f aca="false">IF(EZ265="","",EZ231)</f>
        <v/>
      </c>
      <c r="FR231" s="168" t="str">
        <f aca="false">IF(FA265="","",FA231)</f>
        <v/>
      </c>
      <c r="FS231" s="168" t="str">
        <f aca="false">IF(FB265="","",FB231)</f>
        <v/>
      </c>
      <c r="FT231" s="168" t="str">
        <f aca="false">IF(FC265="","",FC231)</f>
        <v/>
      </c>
      <c r="FU231" s="168" t="str">
        <f aca="false">IF(FD265="","",FD231)</f>
        <v/>
      </c>
      <c r="FV231" s="168" t="str">
        <f aca="false">IF(FE265="","",FE231)</f>
        <v/>
      </c>
      <c r="FW231" s="168" t="str">
        <f aca="false">IF(FF265="","",FF231)</f>
        <v/>
      </c>
      <c r="FX231" s="168" t="str">
        <f aca="false">IF(FG265="","",FG231)</f>
        <v/>
      </c>
      <c r="FY231" s="168" t="str">
        <f aca="false">IF(FH265="","",FH231)</f>
        <v/>
      </c>
      <c r="FZ231" s="168" t="str">
        <f aca="false">IF(FI265="","",FI231)</f>
        <v/>
      </c>
      <c r="GA231" s="168" t="str">
        <f aca="false">IF(FJ265="","",FJ231)</f>
        <v/>
      </c>
      <c r="GB231" s="168" t="str">
        <f aca="false">IF(FK265="","",FK231)</f>
        <v/>
      </c>
      <c r="GC231" s="168" t="str">
        <f aca="false">IF(FL265="","",FL231)</f>
        <v/>
      </c>
      <c r="GD231" s="168" t="str">
        <f aca="false">IF(FM265="","",FM231)</f>
        <v/>
      </c>
      <c r="GE231" s="168" t="str">
        <f aca="false">IF(FN265="","",FN231)</f>
        <v/>
      </c>
    </row>
    <row r="232" customFormat="false" ht="12.75" hidden="false" customHeight="false" outlineLevel="0" collapsed="false">
      <c r="S232" s="168" t="str">
        <f aca="false">IF(B233&lt;&gt;0,B232,"")</f>
        <v/>
      </c>
      <c r="T232" s="168" t="str">
        <f aca="false">IF(C233&lt;&gt;0,C232,"")</f>
        <v/>
      </c>
      <c r="U232" s="168" t="str">
        <f aca="false">IF(D233&lt;&gt;0,D232,"")</f>
        <v/>
      </c>
      <c r="V232" s="168" t="str">
        <f aca="false">IF(E233&lt;&gt;0,E232,"")</f>
        <v/>
      </c>
      <c r="W232" s="168" t="str">
        <f aca="false">IF(F233&lt;&gt;0,F232,"")</f>
        <v/>
      </c>
      <c r="X232" s="168" t="str">
        <f aca="false">IF(G233&lt;&gt;0,G232,"")</f>
        <v/>
      </c>
      <c r="Y232" s="168" t="str">
        <f aca="false">IF(H233&lt;&gt;0,H232,"")</f>
        <v/>
      </c>
      <c r="Z232" s="168" t="str">
        <f aca="false">IF(I233&lt;&gt;0,I232,"")</f>
        <v/>
      </c>
      <c r="AA232" s="168" t="str">
        <f aca="false">IF(J233&lt;&gt;0,J232,"")</f>
        <v/>
      </c>
      <c r="AB232" s="168" t="str">
        <f aca="false">IF(K233&lt;&gt;0,K232,"")</f>
        <v/>
      </c>
      <c r="AC232" s="168" t="str">
        <f aca="false">IF(L233&lt;&gt;0,L232,"")</f>
        <v/>
      </c>
      <c r="AD232" s="168" t="str">
        <f aca="false">IF(M233&lt;&gt;0,M232,"")</f>
        <v/>
      </c>
      <c r="AE232" s="168" t="str">
        <f aca="false">IF(N233&lt;&gt;0,N232,"")</f>
        <v/>
      </c>
      <c r="AF232" s="168" t="str">
        <f aca="false">IF(O233&lt;&gt;0,O232,"")</f>
        <v/>
      </c>
      <c r="AG232" s="168" t="str">
        <f aca="false">IF(P233&lt;&gt;0,P232,"")</f>
        <v/>
      </c>
      <c r="AH232" s="168" t="str">
        <f aca="false">IF(Q233&lt;&gt;0,Q232,"")</f>
        <v/>
      </c>
      <c r="AJ232" s="168" t="str">
        <f aca="false">IF(S233="","",S232)</f>
        <v/>
      </c>
      <c r="AK232" s="168" t="str">
        <f aca="false">IF(T233="","",T232)</f>
        <v/>
      </c>
      <c r="AL232" s="168" t="str">
        <f aca="false">IF(U233="","",U232)</f>
        <v/>
      </c>
      <c r="AM232" s="168" t="str">
        <f aca="false">IF(V233="","",V232)</f>
        <v/>
      </c>
      <c r="AN232" s="168" t="str">
        <f aca="false">IF(W233="","",W232)</f>
        <v/>
      </c>
      <c r="AO232" s="168" t="str">
        <f aca="false">IF(X233="","",X232)</f>
        <v/>
      </c>
      <c r="AP232" s="168" t="str">
        <f aca="false">IF(Y233="","",Y232)</f>
        <v/>
      </c>
      <c r="AQ232" s="168" t="str">
        <f aca="false">IF(Z233="","",Z232)</f>
        <v/>
      </c>
      <c r="AR232" s="168" t="str">
        <f aca="false">IF(AA233="","",AA232)</f>
        <v/>
      </c>
      <c r="AS232" s="168" t="str">
        <f aca="false">IF(AB233="","",AB232)</f>
        <v/>
      </c>
      <c r="AT232" s="168" t="str">
        <f aca="false">IF(AC233="","",AC232)</f>
        <v/>
      </c>
      <c r="AU232" s="168" t="str">
        <f aca="false">IF(AD233="","",AD232)</f>
        <v/>
      </c>
      <c r="AV232" s="168" t="str">
        <f aca="false">IF(AE233="","",AE232)</f>
        <v/>
      </c>
      <c r="AW232" s="168" t="str">
        <f aca="false">IF(AF233="","",AF232)</f>
        <v/>
      </c>
      <c r="AX232" s="168" t="str">
        <f aca="false">IF(AG233="","",AG232)</f>
        <v/>
      </c>
      <c r="AY232" s="168" t="str">
        <f aca="false">IF(AH233="","",AH232)</f>
        <v/>
      </c>
      <c r="AZ232" s="168" t="str">
        <f aca="false">IF(AI233="","",AI232)</f>
        <v/>
      </c>
      <c r="BA232" s="168" t="str">
        <f aca="false">IF(AJ233="","",AJ232)</f>
        <v/>
      </c>
      <c r="BB232" s="168" t="str">
        <f aca="false">IF(AK233="","",AK232)</f>
        <v/>
      </c>
      <c r="BC232" s="168" t="str">
        <f aca="false">IF(AL233="","",AL232)</f>
        <v/>
      </c>
      <c r="BD232" s="168" t="str">
        <f aca="false">IF(AM233="","",AM232)</f>
        <v/>
      </c>
      <c r="BE232" s="168" t="str">
        <f aca="false">IF(AN233="","",AN232)</f>
        <v/>
      </c>
      <c r="BF232" s="168" t="str">
        <f aca="false">IF(AO233="","",AO232)</f>
        <v/>
      </c>
      <c r="BG232" s="168" t="str">
        <f aca="false">IF(AP233="","",AP232)</f>
        <v/>
      </c>
      <c r="BH232" s="168" t="str">
        <f aca="false">IF(AQ233="","",AQ232)</f>
        <v/>
      </c>
      <c r="BI232" s="168" t="str">
        <f aca="false">IF(AR233="","",AR232)</f>
        <v/>
      </c>
      <c r="BJ232" s="168" t="str">
        <f aca="false">IF(AS233="","",AS232)</f>
        <v/>
      </c>
      <c r="BK232" s="168" t="str">
        <f aca="false">IF(AT233="","",AT232)</f>
        <v/>
      </c>
      <c r="BL232" s="168" t="str">
        <f aca="false">IF(AU233="","",AU232)</f>
        <v/>
      </c>
      <c r="BM232" s="168" t="str">
        <f aca="false">IF(AV233="","",AV232)</f>
        <v/>
      </c>
      <c r="BN232" s="168" t="str">
        <f aca="false">IF(AW233="","",AW232)</f>
        <v/>
      </c>
      <c r="BO232" s="168" t="str">
        <f aca="false">IF(AX233="","",AX232)</f>
        <v/>
      </c>
      <c r="BP232" s="168" t="str">
        <f aca="false">IF(AY233="","",AY232)</f>
        <v/>
      </c>
      <c r="BQ232" s="168" t="str">
        <f aca="false">IF(AZ233="","",AZ232)</f>
        <v/>
      </c>
      <c r="BR232" s="168" t="str">
        <f aca="false">IF(BA233="","",BA232)</f>
        <v/>
      </c>
      <c r="BS232" s="168" t="str">
        <f aca="false">IF(BB233="","",BB232)</f>
        <v/>
      </c>
      <c r="BT232" s="168" t="str">
        <f aca="false">IF(BC233="","",BC232)</f>
        <v/>
      </c>
      <c r="BU232" s="168" t="str">
        <f aca="false">IF(BD233="","",BD232)</f>
        <v/>
      </c>
      <c r="BV232" s="168" t="str">
        <f aca="false">IF(BE233="","",BE232)</f>
        <v/>
      </c>
      <c r="BW232" s="168" t="str">
        <f aca="false">IF(BF233="","",BF232)</f>
        <v/>
      </c>
      <c r="BX232" s="168" t="str">
        <f aca="false">IF(BG233="","",BG232)</f>
        <v/>
      </c>
      <c r="BY232" s="168" t="str">
        <f aca="false">IF(BH233="","",BH232)</f>
        <v/>
      </c>
      <c r="BZ232" s="168" t="str">
        <f aca="false">IF(BI233="","",BI232)</f>
        <v/>
      </c>
      <c r="CA232" s="168" t="str">
        <f aca="false">IF(BJ233="","",BJ232)</f>
        <v/>
      </c>
      <c r="CB232" s="168" t="str">
        <f aca="false">IF(BK233="","",BK232)</f>
        <v/>
      </c>
      <c r="CC232" s="168" t="str">
        <f aca="false">IF(BL233="","",BL232)</f>
        <v/>
      </c>
      <c r="CD232" s="168" t="str">
        <f aca="false">IF(BM233="","",BM232)</f>
        <v/>
      </c>
      <c r="CE232" s="168" t="str">
        <f aca="false">IF(BN233="","",BN232)</f>
        <v/>
      </c>
      <c r="CF232" s="168" t="str">
        <f aca="false">IF(BO233="","",BO232)</f>
        <v/>
      </c>
      <c r="CG232" s="168" t="str">
        <f aca="false">IF(BP233="","",BP232)</f>
        <v/>
      </c>
      <c r="CH232" s="168" t="str">
        <f aca="false">IF(BQ233="","",BQ232)</f>
        <v/>
      </c>
      <c r="CI232" s="168" t="str">
        <f aca="false">IF(BR235="","",BR232)</f>
        <v/>
      </c>
      <c r="CJ232" s="168" t="str">
        <f aca="false">IF(BS235="","",BS232)</f>
        <v/>
      </c>
      <c r="CK232" s="168" t="str">
        <f aca="false">IF(BT235="","",BT232)</f>
        <v/>
      </c>
      <c r="CL232" s="168" t="str">
        <f aca="false">IF(BU235="","",BU232)</f>
        <v/>
      </c>
      <c r="CM232" s="168" t="str">
        <f aca="false">IF(BV235="","",BV232)</f>
        <v/>
      </c>
      <c r="CN232" s="168" t="str">
        <f aca="false">IF(BW235="","",BW232)</f>
        <v/>
      </c>
      <c r="CO232" s="168" t="str">
        <f aca="false">IF(BX235="","",BX232)</f>
        <v/>
      </c>
      <c r="CP232" s="168" t="str">
        <f aca="false">IF(BY235="","",BY232)</f>
        <v/>
      </c>
      <c r="CQ232" s="168" t="str">
        <f aca="false">IF(BZ235="","",BZ232)</f>
        <v/>
      </c>
      <c r="CR232" s="168" t="str">
        <f aca="false">IF(CA235="","",CA232)</f>
        <v/>
      </c>
      <c r="CS232" s="168" t="str">
        <f aca="false">IF(CB235="","",CB232)</f>
        <v/>
      </c>
      <c r="CT232" s="168" t="str">
        <f aca="false">IF(CC235="","",CC232)</f>
        <v/>
      </c>
      <c r="CU232" s="168" t="str">
        <f aca="false">IF(CD235="","",CD232)</f>
        <v/>
      </c>
      <c r="CV232" s="168" t="str">
        <f aca="false">IF(CE235="","",CE232)</f>
        <v/>
      </c>
      <c r="CW232" s="168" t="str">
        <f aca="false">IF(CF235="","",CF232)</f>
        <v/>
      </c>
      <c r="CX232" s="168" t="str">
        <f aca="false">IF(CG235="","",CG232)</f>
        <v/>
      </c>
      <c r="CZ232" s="168" t="str">
        <f aca="false">IF(CI237="","",CI232)</f>
        <v/>
      </c>
      <c r="DA232" s="168" t="str">
        <f aca="false">IF(CJ237="","",CJ232)</f>
        <v/>
      </c>
      <c r="DB232" s="168" t="str">
        <f aca="false">IF(CK237="","",CK232)</f>
        <v/>
      </c>
      <c r="DC232" s="168" t="str">
        <f aca="false">IF(CL237="","",CL232)</f>
        <v/>
      </c>
      <c r="DD232" s="168" t="str">
        <f aca="false">IF(CM237="","",CM232)</f>
        <v/>
      </c>
      <c r="DE232" s="168" t="str">
        <f aca="false">IF(CN237="","",CN232)</f>
        <v/>
      </c>
      <c r="DF232" s="168" t="str">
        <f aca="false">IF(CO237="","",CO232)</f>
        <v/>
      </c>
      <c r="DG232" s="168" t="str">
        <f aca="false">IF(CP237="","",CP232)</f>
        <v/>
      </c>
      <c r="DH232" s="168" t="str">
        <f aca="false">IF(CQ237="","",CQ232)</f>
        <v/>
      </c>
      <c r="DI232" s="168" t="str">
        <f aca="false">IF(CR237="","",CR232)</f>
        <v/>
      </c>
      <c r="DJ232" s="168" t="str">
        <f aca="false">IF(CS237="","",CS232)</f>
        <v/>
      </c>
      <c r="DK232" s="168" t="str">
        <f aca="false">IF(CT237="","",CT232)</f>
        <v/>
      </c>
      <c r="DL232" s="168" t="str">
        <f aca="false">IF(CU237="","",CU232)</f>
        <v/>
      </c>
      <c r="DM232" s="168" t="str">
        <f aca="false">IF(CV237="","",CV232)</f>
        <v/>
      </c>
      <c r="DN232" s="168" t="str">
        <f aca="false">IF(CW237="","",CW232)</f>
        <v/>
      </c>
      <c r="DO232" s="168" t="str">
        <f aca="false">IF(CX237="","",CX232)</f>
        <v/>
      </c>
      <c r="DQ232" s="168" t="str">
        <f aca="false">IF(CZ240="","",CZ232)</f>
        <v/>
      </c>
      <c r="DR232" s="168" t="str">
        <f aca="false">IF(DA240="","",DA232)</f>
        <v/>
      </c>
      <c r="DS232" s="168" t="str">
        <f aca="false">IF(DB240="","",DB232)</f>
        <v/>
      </c>
      <c r="DT232" s="168" t="str">
        <f aca="false">IF(DC240="","",DC232)</f>
        <v/>
      </c>
      <c r="DU232" s="168" t="str">
        <f aca="false">IF(DD240="","",DD232)</f>
        <v/>
      </c>
      <c r="DV232" s="168" t="str">
        <f aca="false">IF(DE240="","",DE232)</f>
        <v/>
      </c>
      <c r="DW232" s="168" t="str">
        <f aca="false">IF(DF240="","",DF232)</f>
        <v/>
      </c>
      <c r="DX232" s="168" t="str">
        <f aca="false">IF(DG240="","",DG232)</f>
        <v/>
      </c>
      <c r="DY232" s="168" t="str">
        <f aca="false">IF(DH240="","",DH232)</f>
        <v/>
      </c>
      <c r="DZ232" s="168" t="str">
        <f aca="false">IF(DI240="","",DI232)</f>
        <v/>
      </c>
      <c r="EA232" s="168" t="str">
        <f aca="false">IF(DJ240="","",DJ232)</f>
        <v/>
      </c>
      <c r="EB232" s="168" t="str">
        <f aca="false">IF(DK240="","",DK232)</f>
        <v/>
      </c>
      <c r="EC232" s="168" t="str">
        <f aca="false">IF(DL240="","",DL232)</f>
        <v/>
      </c>
      <c r="ED232" s="168" t="str">
        <f aca="false">IF(DM240="","",DM232)</f>
        <v/>
      </c>
      <c r="EE232" s="168" t="str">
        <f aca="false">IF(DN240="","",DN232)</f>
        <v/>
      </c>
      <c r="EF232" s="168" t="str">
        <f aca="false">IF(DO240="","",DO232)</f>
        <v/>
      </c>
      <c r="EH232" s="168" t="str">
        <f aca="false">IF(DQ245="","",DQ232)</f>
        <v/>
      </c>
      <c r="EI232" s="168" t="str">
        <f aca="false">IF(DR245="","",DR232)</f>
        <v/>
      </c>
      <c r="EJ232" s="168" t="str">
        <f aca="false">IF(DS245="","",DS232)</f>
        <v/>
      </c>
      <c r="EK232" s="168" t="str">
        <f aca="false">IF(DT245="","",DT232)</f>
        <v/>
      </c>
      <c r="EL232" s="168" t="str">
        <f aca="false">IF(DU245="","",DU232)</f>
        <v/>
      </c>
      <c r="EM232" s="168" t="str">
        <f aca="false">IF(DV245="","",DV232)</f>
        <v/>
      </c>
      <c r="EN232" s="168" t="str">
        <f aca="false">IF(DW245="","",DW232)</f>
        <v/>
      </c>
      <c r="EO232" s="168" t="str">
        <f aca="false">IF(DX245="","",DX232)</f>
        <v/>
      </c>
      <c r="EP232" s="168" t="str">
        <f aca="false">IF(DY245="","",DY232)</f>
        <v/>
      </c>
      <c r="EQ232" s="168" t="str">
        <f aca="false">IF(DZ245="","",DZ232)</f>
        <v/>
      </c>
      <c r="ER232" s="168" t="str">
        <f aca="false">IF(EA245="","",EA232)</f>
        <v/>
      </c>
      <c r="ES232" s="168" t="str">
        <f aca="false">IF(EB245="","",EB232)</f>
        <v/>
      </c>
      <c r="ET232" s="168" t="str">
        <f aca="false">IF(EC245="","",EC232)</f>
        <v/>
      </c>
      <c r="EU232" s="168" t="str">
        <f aca="false">IF(ED245="","",ED232)</f>
        <v/>
      </c>
      <c r="EV232" s="168" t="str">
        <f aca="false">IF(EE245="","",EE232)</f>
        <v/>
      </c>
      <c r="EW232" s="168" t="str">
        <f aca="false">IF(EF245="","",EF232)</f>
        <v/>
      </c>
      <c r="EY232" s="168" t="str">
        <f aca="false">IF(EH249="","",EH232)</f>
        <v/>
      </c>
      <c r="EZ232" s="168" t="str">
        <f aca="false">IF(EI249="","",EI232)</f>
        <v/>
      </c>
      <c r="FA232" s="168" t="str">
        <f aca="false">IF(EJ249="","",EJ232)</f>
        <v/>
      </c>
      <c r="FB232" s="168" t="str">
        <f aca="false">IF(EK249="","",EK232)</f>
        <v/>
      </c>
      <c r="FC232" s="168" t="str">
        <f aca="false">IF(EL249="","",EL232)</f>
        <v/>
      </c>
      <c r="FD232" s="168" t="str">
        <f aca="false">IF(EM249="","",EM232)</f>
        <v/>
      </c>
      <c r="FE232" s="168" t="str">
        <f aca="false">IF(EN249="","",EN232)</f>
        <v/>
      </c>
      <c r="FF232" s="168" t="str">
        <f aca="false">IF(EO249="","",EO232)</f>
        <v/>
      </c>
      <c r="FG232" s="168" t="str">
        <f aca="false">IF(EP249="","",EP232)</f>
        <v/>
      </c>
      <c r="FH232" s="168" t="str">
        <f aca="false">IF(EQ249="","",EQ232)</f>
        <v/>
      </c>
      <c r="FI232" s="168" t="str">
        <f aca="false">IF(ER249="","",ER232)</f>
        <v/>
      </c>
      <c r="FJ232" s="168" t="str">
        <f aca="false">IF(ES249="","",ES232)</f>
        <v/>
      </c>
      <c r="FK232" s="168" t="str">
        <f aca="false">IF(ET249="","",ET232)</f>
        <v/>
      </c>
      <c r="FL232" s="168" t="str">
        <f aca="false">IF(EU249="","",EU232)</f>
        <v/>
      </c>
      <c r="FM232" s="168" t="str">
        <f aca="false">IF(EV249="","",EV232)</f>
        <v/>
      </c>
      <c r="FN232" s="168" t="str">
        <f aca="false">IF(EW249="","",EW232)</f>
        <v/>
      </c>
      <c r="FP232" s="168" t="str">
        <f aca="false">IF(EY266="","",EY232)</f>
        <v/>
      </c>
      <c r="FQ232" s="168" t="str">
        <f aca="false">IF(EZ266="","",EZ232)</f>
        <v/>
      </c>
      <c r="FR232" s="168" t="str">
        <f aca="false">IF(FA266="","",FA232)</f>
        <v/>
      </c>
      <c r="FS232" s="168" t="str">
        <f aca="false">IF(FB266="","",FB232)</f>
        <v/>
      </c>
      <c r="FT232" s="168" t="str">
        <f aca="false">IF(FC266="","",FC232)</f>
        <v/>
      </c>
      <c r="FU232" s="168" t="str">
        <f aca="false">IF(FD266="","",FD232)</f>
        <v/>
      </c>
      <c r="FV232" s="168" t="str">
        <f aca="false">IF(FE266="","",FE232)</f>
        <v/>
      </c>
      <c r="FW232" s="168" t="str">
        <f aca="false">IF(FF266="","",FF232)</f>
        <v/>
      </c>
      <c r="FX232" s="168" t="str">
        <f aca="false">IF(FG266="","",FG232)</f>
        <v/>
      </c>
      <c r="FY232" s="168" t="str">
        <f aca="false">IF(FH266="","",FH232)</f>
        <v/>
      </c>
      <c r="FZ232" s="168" t="str">
        <f aca="false">IF(FI266="","",FI232)</f>
        <v/>
      </c>
      <c r="GA232" s="168" t="str">
        <f aca="false">IF(FJ266="","",FJ232)</f>
        <v/>
      </c>
      <c r="GB232" s="168" t="str">
        <f aca="false">IF(FK266="","",FK232)</f>
        <v/>
      </c>
      <c r="GC232" s="168" t="str">
        <f aca="false">IF(FL266="","",FL232)</f>
        <v/>
      </c>
      <c r="GD232" s="168" t="str">
        <f aca="false">IF(FM266="","",FM232)</f>
        <v/>
      </c>
      <c r="GE232" s="168" t="str">
        <f aca="false">IF(FN266="","",FN232)</f>
        <v/>
      </c>
    </row>
    <row r="233" customFormat="false" ht="12.75" hidden="false" customHeight="false" outlineLevel="0" collapsed="false">
      <c r="S233" s="168" t="str">
        <f aca="false">IF(B234&lt;&gt;0,B233,"")</f>
        <v/>
      </c>
      <c r="T233" s="168" t="str">
        <f aca="false">IF(C234&lt;&gt;0,C233,"")</f>
        <v/>
      </c>
      <c r="U233" s="168" t="str">
        <f aca="false">IF(D234&lt;&gt;0,D233,"")</f>
        <v/>
      </c>
      <c r="V233" s="168" t="str">
        <f aca="false">IF(E234&lt;&gt;0,E233,"")</f>
        <v/>
      </c>
      <c r="W233" s="168" t="str">
        <f aca="false">IF(F234&lt;&gt;0,F233,"")</f>
        <v/>
      </c>
      <c r="X233" s="168" t="str">
        <f aca="false">IF(G234&lt;&gt;0,G233,"")</f>
        <v/>
      </c>
      <c r="Y233" s="168" t="str">
        <f aca="false">IF(H234&lt;&gt;0,H233,"")</f>
        <v/>
      </c>
      <c r="Z233" s="168" t="str">
        <f aca="false">IF(I234&lt;&gt;0,I233,"")</f>
        <v/>
      </c>
      <c r="AA233" s="168" t="str">
        <f aca="false">IF(J234&lt;&gt;0,J233,"")</f>
        <v/>
      </c>
      <c r="AB233" s="168" t="str">
        <f aca="false">IF(K234&lt;&gt;0,K233,"")</f>
        <v/>
      </c>
      <c r="AC233" s="168" t="str">
        <f aca="false">IF(L234&lt;&gt;0,L233,"")</f>
        <v/>
      </c>
      <c r="AD233" s="168" t="str">
        <f aca="false">IF(M234&lt;&gt;0,M233,"")</f>
        <v/>
      </c>
      <c r="AE233" s="168" t="str">
        <f aca="false">IF(N234&lt;&gt;0,N233,"")</f>
        <v/>
      </c>
      <c r="AF233" s="168" t="str">
        <f aca="false">IF(O234&lt;&gt;0,O233,"")</f>
        <v/>
      </c>
      <c r="AG233" s="168" t="str">
        <f aca="false">IF(P234&lt;&gt;0,P233,"")</f>
        <v/>
      </c>
      <c r="AH233" s="168" t="str">
        <f aca="false">IF(Q234&lt;&gt;0,Q233,"")</f>
        <v/>
      </c>
      <c r="AJ233" s="168" t="str">
        <f aca="false">IF(S234="","",S233)</f>
        <v/>
      </c>
      <c r="AK233" s="168" t="str">
        <f aca="false">IF(T234="","",T233)</f>
        <v/>
      </c>
      <c r="AL233" s="168" t="str">
        <f aca="false">IF(U234="","",U233)</f>
        <v/>
      </c>
      <c r="AM233" s="168" t="str">
        <f aca="false">IF(V234="","",V233)</f>
        <v/>
      </c>
      <c r="AN233" s="168" t="str">
        <f aca="false">IF(W234="","",W233)</f>
        <v/>
      </c>
      <c r="AO233" s="168" t="str">
        <f aca="false">IF(X234="","",X233)</f>
        <v/>
      </c>
      <c r="AP233" s="168" t="str">
        <f aca="false">IF(Y234="","",Y233)</f>
        <v/>
      </c>
      <c r="AQ233" s="168" t="str">
        <f aca="false">IF(Z234="","",Z233)</f>
        <v/>
      </c>
      <c r="AR233" s="168" t="str">
        <f aca="false">IF(AA234="","",AA233)</f>
        <v/>
      </c>
      <c r="AS233" s="168" t="str">
        <f aca="false">IF(AB234="","",AB233)</f>
        <v/>
      </c>
      <c r="AT233" s="168" t="str">
        <f aca="false">IF(AC234="","",AC233)</f>
        <v/>
      </c>
      <c r="AU233" s="168" t="str">
        <f aca="false">IF(AD234="","",AD233)</f>
        <v/>
      </c>
      <c r="AV233" s="168" t="str">
        <f aca="false">IF(AE234="","",AE233)</f>
        <v/>
      </c>
      <c r="AW233" s="168" t="str">
        <f aca="false">IF(AF234="","",AF233)</f>
        <v/>
      </c>
      <c r="AX233" s="168" t="str">
        <f aca="false">IF(AG234="","",AG233)</f>
        <v/>
      </c>
      <c r="AY233" s="168" t="str">
        <f aca="false">IF(AH234="","",AH233)</f>
        <v/>
      </c>
      <c r="AZ233" s="168" t="str">
        <f aca="false">IF(AI234="","",AI233)</f>
        <v/>
      </c>
      <c r="BA233" s="168" t="str">
        <f aca="false">IF(AJ234="","",AJ233)</f>
        <v/>
      </c>
      <c r="BB233" s="168" t="str">
        <f aca="false">IF(AK234="","",AK233)</f>
        <v/>
      </c>
      <c r="BC233" s="168" t="str">
        <f aca="false">IF(AL234="","",AL233)</f>
        <v/>
      </c>
      <c r="BD233" s="168" t="str">
        <f aca="false">IF(AM234="","",AM233)</f>
        <v/>
      </c>
      <c r="BE233" s="168" t="str">
        <f aca="false">IF(AN234="","",AN233)</f>
        <v/>
      </c>
      <c r="BF233" s="168" t="str">
        <f aca="false">IF(AO234="","",AO233)</f>
        <v/>
      </c>
      <c r="BG233" s="168" t="str">
        <f aca="false">IF(AP234="","",AP233)</f>
        <v/>
      </c>
      <c r="BH233" s="168" t="str">
        <f aca="false">IF(AQ234="","",AQ233)</f>
        <v/>
      </c>
      <c r="BI233" s="168" t="str">
        <f aca="false">IF(AR234="","",AR233)</f>
        <v/>
      </c>
      <c r="BJ233" s="168" t="str">
        <f aca="false">IF(AS234="","",AS233)</f>
        <v/>
      </c>
      <c r="BK233" s="168" t="str">
        <f aca="false">IF(AT234="","",AT233)</f>
        <v/>
      </c>
      <c r="BL233" s="168" t="str">
        <f aca="false">IF(AU234="","",AU233)</f>
        <v/>
      </c>
      <c r="BM233" s="168" t="str">
        <f aca="false">IF(AV234="","",AV233)</f>
        <v/>
      </c>
      <c r="BN233" s="168" t="str">
        <f aca="false">IF(AW234="","",AW233)</f>
        <v/>
      </c>
      <c r="BO233" s="168" t="str">
        <f aca="false">IF(AX234="","",AX233)</f>
        <v/>
      </c>
      <c r="BP233" s="168" t="str">
        <f aca="false">IF(AY234="","",AY233)</f>
        <v/>
      </c>
      <c r="BQ233" s="168" t="str">
        <f aca="false">IF(AZ234="","",AZ233)</f>
        <v/>
      </c>
      <c r="BR233" s="168" t="str">
        <f aca="false">IF(BA234="","",BA233)</f>
        <v/>
      </c>
      <c r="BS233" s="168" t="str">
        <f aca="false">IF(BB234="","",BB233)</f>
        <v/>
      </c>
      <c r="BT233" s="168" t="str">
        <f aca="false">IF(BC234="","",BC233)</f>
        <v/>
      </c>
      <c r="BU233" s="168" t="str">
        <f aca="false">IF(BD234="","",BD233)</f>
        <v/>
      </c>
      <c r="BV233" s="168" t="str">
        <f aca="false">IF(BE234="","",BE233)</f>
        <v/>
      </c>
      <c r="BW233" s="168" t="str">
        <f aca="false">IF(BF234="","",BF233)</f>
        <v/>
      </c>
      <c r="BX233" s="168" t="str">
        <f aca="false">IF(BG234="","",BG233)</f>
        <v/>
      </c>
      <c r="BY233" s="168" t="str">
        <f aca="false">IF(BH234="","",BH233)</f>
        <v/>
      </c>
      <c r="BZ233" s="168" t="str">
        <f aca="false">IF(BI234="","",BI233)</f>
        <v/>
      </c>
      <c r="CA233" s="168" t="str">
        <f aca="false">IF(BJ234="","",BJ233)</f>
        <v/>
      </c>
      <c r="CB233" s="168" t="str">
        <f aca="false">IF(BK234="","",BK233)</f>
        <v/>
      </c>
      <c r="CC233" s="168" t="str">
        <f aca="false">IF(BL234="","",BL233)</f>
        <v/>
      </c>
      <c r="CD233" s="168" t="str">
        <f aca="false">IF(BM234="","",BM233)</f>
        <v/>
      </c>
      <c r="CE233" s="168" t="str">
        <f aca="false">IF(BN234="","",BN233)</f>
        <v/>
      </c>
      <c r="CF233" s="168" t="str">
        <f aca="false">IF(BO234="","",BO233)</f>
        <v/>
      </c>
      <c r="CG233" s="168" t="str">
        <f aca="false">IF(BP234="","",BP233)</f>
        <v/>
      </c>
      <c r="CH233" s="168" t="str">
        <f aca="false">IF(BQ234="","",BQ233)</f>
        <v/>
      </c>
      <c r="CI233" s="168" t="str">
        <f aca="false">IF(BR236="","",BR233)</f>
        <v/>
      </c>
      <c r="CJ233" s="168" t="str">
        <f aca="false">IF(BS236="","",BS233)</f>
        <v/>
      </c>
      <c r="CK233" s="168" t="str">
        <f aca="false">IF(BT236="","",BT233)</f>
        <v/>
      </c>
      <c r="CL233" s="168" t="str">
        <f aca="false">IF(BU236="","",BU233)</f>
        <v/>
      </c>
      <c r="CM233" s="168" t="str">
        <f aca="false">IF(BV236="","",BV233)</f>
        <v/>
      </c>
      <c r="CN233" s="168" t="str">
        <f aca="false">IF(BW236="","",BW233)</f>
        <v/>
      </c>
      <c r="CO233" s="168" t="str">
        <f aca="false">IF(BX236="","",BX233)</f>
        <v/>
      </c>
      <c r="CP233" s="168" t="str">
        <f aca="false">IF(BY236="","",BY233)</f>
        <v/>
      </c>
      <c r="CQ233" s="168" t="str">
        <f aca="false">IF(BZ236="","",BZ233)</f>
        <v/>
      </c>
      <c r="CR233" s="168" t="str">
        <f aca="false">IF(CA236="","",CA233)</f>
        <v/>
      </c>
      <c r="CS233" s="168" t="str">
        <f aca="false">IF(CB236="","",CB233)</f>
        <v/>
      </c>
      <c r="CT233" s="168" t="str">
        <f aca="false">IF(CC236="","",CC233)</f>
        <v/>
      </c>
      <c r="CU233" s="168" t="str">
        <f aca="false">IF(CD236="","",CD233)</f>
        <v/>
      </c>
      <c r="CV233" s="168" t="str">
        <f aca="false">IF(CE236="","",CE233)</f>
        <v/>
      </c>
      <c r="CW233" s="168" t="str">
        <f aca="false">IF(CF236="","",CF233)</f>
        <v/>
      </c>
      <c r="CX233" s="168" t="str">
        <f aca="false">IF(CG236="","",CG233)</f>
        <v/>
      </c>
      <c r="CZ233" s="168" t="str">
        <f aca="false">IF(CI238="","",CI233)</f>
        <v/>
      </c>
      <c r="DA233" s="168" t="str">
        <f aca="false">IF(CJ238="","",CJ233)</f>
        <v/>
      </c>
      <c r="DB233" s="168" t="str">
        <f aca="false">IF(CK238="","",CK233)</f>
        <v/>
      </c>
      <c r="DC233" s="168" t="str">
        <f aca="false">IF(CL238="","",CL233)</f>
        <v/>
      </c>
      <c r="DD233" s="168" t="str">
        <f aca="false">IF(CM238="","",CM233)</f>
        <v/>
      </c>
      <c r="DE233" s="168" t="str">
        <f aca="false">IF(CN238="","",CN233)</f>
        <v/>
      </c>
      <c r="DF233" s="168" t="str">
        <f aca="false">IF(CO238="","",CO233)</f>
        <v/>
      </c>
      <c r="DG233" s="168" t="str">
        <f aca="false">IF(CP238="","",CP233)</f>
        <v/>
      </c>
      <c r="DH233" s="168" t="str">
        <f aca="false">IF(CQ238="","",CQ233)</f>
        <v/>
      </c>
      <c r="DI233" s="168" t="str">
        <f aca="false">IF(CR238="","",CR233)</f>
        <v/>
      </c>
      <c r="DJ233" s="168" t="str">
        <f aca="false">IF(CS238="","",CS233)</f>
        <v/>
      </c>
      <c r="DK233" s="168" t="str">
        <f aca="false">IF(CT238="","",CT233)</f>
        <v/>
      </c>
      <c r="DL233" s="168" t="str">
        <f aca="false">IF(CU238="","",CU233)</f>
        <v/>
      </c>
      <c r="DM233" s="168" t="str">
        <f aca="false">IF(CV238="","",CV233)</f>
        <v/>
      </c>
      <c r="DN233" s="168" t="str">
        <f aca="false">IF(CW238="","",CW233)</f>
        <v/>
      </c>
      <c r="DO233" s="168" t="str">
        <f aca="false">IF(CX238="","",CX233)</f>
        <v/>
      </c>
      <c r="DQ233" s="168" t="str">
        <f aca="false">IF(CZ241="","",CZ233)</f>
        <v/>
      </c>
      <c r="DR233" s="168" t="str">
        <f aca="false">IF(DA241="","",DA233)</f>
        <v/>
      </c>
      <c r="DS233" s="168" t="str">
        <f aca="false">IF(DB241="","",DB233)</f>
        <v/>
      </c>
      <c r="DT233" s="168" t="str">
        <f aca="false">IF(DC241="","",DC233)</f>
        <v/>
      </c>
      <c r="DU233" s="168" t="str">
        <f aca="false">IF(DD241="","",DD233)</f>
        <v/>
      </c>
      <c r="DV233" s="168" t="str">
        <f aca="false">IF(DE241="","",DE233)</f>
        <v/>
      </c>
      <c r="DW233" s="168" t="str">
        <f aca="false">IF(DF241="","",DF233)</f>
        <v/>
      </c>
      <c r="DX233" s="168" t="str">
        <f aca="false">IF(DG241="","",DG233)</f>
        <v/>
      </c>
      <c r="DY233" s="168" t="str">
        <f aca="false">IF(DH241="","",DH233)</f>
        <v/>
      </c>
      <c r="DZ233" s="168" t="str">
        <f aca="false">IF(DI241="","",DI233)</f>
        <v/>
      </c>
      <c r="EA233" s="168" t="str">
        <f aca="false">IF(DJ241="","",DJ233)</f>
        <v/>
      </c>
      <c r="EB233" s="168" t="str">
        <f aca="false">IF(DK241="","",DK233)</f>
        <v/>
      </c>
      <c r="EC233" s="168" t="str">
        <f aca="false">IF(DL241="","",DL233)</f>
        <v/>
      </c>
      <c r="ED233" s="168" t="str">
        <f aca="false">IF(DM241="","",DM233)</f>
        <v/>
      </c>
      <c r="EE233" s="168" t="str">
        <f aca="false">IF(DN241="","",DN233)</f>
        <v/>
      </c>
      <c r="EF233" s="168" t="str">
        <f aca="false">IF(DO241="","",DO233)</f>
        <v/>
      </c>
      <c r="EH233" s="168" t="str">
        <f aca="false">IF(DQ246="","",DQ233)</f>
        <v/>
      </c>
      <c r="EI233" s="168" t="str">
        <f aca="false">IF(DR246="","",DR233)</f>
        <v/>
      </c>
      <c r="EJ233" s="168" t="str">
        <f aca="false">IF(DS246="","",DS233)</f>
        <v/>
      </c>
      <c r="EK233" s="168" t="str">
        <f aca="false">IF(DT246="","",DT233)</f>
        <v/>
      </c>
      <c r="EL233" s="168" t="str">
        <f aca="false">IF(DU246="","",DU233)</f>
        <v/>
      </c>
      <c r="EM233" s="168" t="str">
        <f aca="false">IF(DV246="","",DV233)</f>
        <v/>
      </c>
      <c r="EN233" s="168" t="str">
        <f aca="false">IF(DW246="","",DW233)</f>
        <v/>
      </c>
      <c r="EO233" s="168" t="str">
        <f aca="false">IF(DX246="","",DX233)</f>
        <v/>
      </c>
      <c r="EP233" s="168" t="str">
        <f aca="false">IF(DY246="","",DY233)</f>
        <v/>
      </c>
      <c r="EQ233" s="168" t="str">
        <f aca="false">IF(DZ246="","",DZ233)</f>
        <v/>
      </c>
      <c r="ER233" s="168" t="str">
        <f aca="false">IF(EA246="","",EA233)</f>
        <v/>
      </c>
      <c r="ES233" s="168" t="str">
        <f aca="false">IF(EB246="","",EB233)</f>
        <v/>
      </c>
      <c r="ET233" s="168" t="str">
        <f aca="false">IF(EC246="","",EC233)</f>
        <v/>
      </c>
      <c r="EU233" s="168" t="str">
        <f aca="false">IF(ED246="","",ED233)</f>
        <v/>
      </c>
      <c r="EV233" s="168" t="str">
        <f aca="false">IF(EE246="","",EE233)</f>
        <v/>
      </c>
      <c r="EW233" s="168" t="str">
        <f aca="false">IF(EF246="","",EF233)</f>
        <v/>
      </c>
      <c r="EY233" s="168" t="str">
        <f aca="false">IF(EH250="","",EH233)</f>
        <v/>
      </c>
      <c r="EZ233" s="168" t="str">
        <f aca="false">IF(EI250="","",EI233)</f>
        <v/>
      </c>
      <c r="FA233" s="168" t="str">
        <f aca="false">IF(EJ250="","",EJ233)</f>
        <v/>
      </c>
      <c r="FB233" s="168" t="str">
        <f aca="false">IF(EK250="","",EK233)</f>
        <v/>
      </c>
      <c r="FC233" s="168" t="str">
        <f aca="false">IF(EL250="","",EL233)</f>
        <v/>
      </c>
      <c r="FD233" s="168" t="str">
        <f aca="false">IF(EM250="","",EM233)</f>
        <v/>
      </c>
      <c r="FE233" s="168" t="str">
        <f aca="false">IF(EN250="","",EN233)</f>
        <v/>
      </c>
      <c r="FF233" s="168" t="str">
        <f aca="false">IF(EO250="","",EO233)</f>
        <v/>
      </c>
      <c r="FG233" s="168" t="str">
        <f aca="false">IF(EP250="","",EP233)</f>
        <v/>
      </c>
      <c r="FH233" s="168" t="str">
        <f aca="false">IF(EQ250="","",EQ233)</f>
        <v/>
      </c>
      <c r="FI233" s="168" t="str">
        <f aca="false">IF(ER250="","",ER233)</f>
        <v/>
      </c>
      <c r="FJ233" s="168" t="str">
        <f aca="false">IF(ES250="","",ES233)</f>
        <v/>
      </c>
      <c r="FK233" s="168" t="str">
        <f aca="false">IF(ET250="","",ET233)</f>
        <v/>
      </c>
      <c r="FL233" s="168" t="str">
        <f aca="false">IF(EU250="","",EU233)</f>
        <v/>
      </c>
      <c r="FM233" s="168" t="str">
        <f aca="false">IF(EV250="","",EV233)</f>
        <v/>
      </c>
      <c r="FN233" s="168" t="str">
        <f aca="false">IF(EW250="","",EW233)</f>
        <v/>
      </c>
      <c r="FP233" s="168" t="str">
        <f aca="false">IF(EY267="","",EY233)</f>
        <v/>
      </c>
      <c r="FQ233" s="168" t="str">
        <f aca="false">IF(EZ267="","",EZ233)</f>
        <v/>
      </c>
      <c r="FR233" s="168" t="str">
        <f aca="false">IF(FA267="","",FA233)</f>
        <v/>
      </c>
      <c r="FS233" s="168" t="str">
        <f aca="false">IF(FB267="","",FB233)</f>
        <v/>
      </c>
      <c r="FT233" s="168" t="str">
        <f aca="false">IF(FC267="","",FC233)</f>
        <v/>
      </c>
      <c r="FU233" s="168" t="str">
        <f aca="false">IF(FD267="","",FD233)</f>
        <v/>
      </c>
      <c r="FV233" s="168" t="str">
        <f aca="false">IF(FE267="","",FE233)</f>
        <v/>
      </c>
      <c r="FW233" s="168" t="str">
        <f aca="false">IF(FF267="","",FF233)</f>
        <v/>
      </c>
      <c r="FX233" s="168" t="str">
        <f aca="false">IF(FG267="","",FG233)</f>
        <v/>
      </c>
      <c r="FY233" s="168" t="str">
        <f aca="false">IF(FH267="","",FH233)</f>
        <v/>
      </c>
      <c r="FZ233" s="168" t="str">
        <f aca="false">IF(FI267="","",FI233)</f>
        <v/>
      </c>
      <c r="GA233" s="168" t="str">
        <f aca="false">IF(FJ267="","",FJ233)</f>
        <v/>
      </c>
      <c r="GB233" s="168" t="str">
        <f aca="false">IF(FK267="","",FK233)</f>
        <v/>
      </c>
      <c r="GC233" s="168" t="str">
        <f aca="false">IF(FL267="","",FL233)</f>
        <v/>
      </c>
      <c r="GD233" s="168" t="str">
        <f aca="false">IF(FM267="","",FM233)</f>
        <v/>
      </c>
      <c r="GE233" s="168" t="str">
        <f aca="false">IF(FN267="","",FN233)</f>
        <v/>
      </c>
    </row>
    <row r="234" customFormat="false" ht="12.75" hidden="false" customHeight="false" outlineLevel="0" collapsed="false">
      <c r="S234" s="168" t="str">
        <f aca="false">IF(B235&lt;&gt;0,B234,"")</f>
        <v/>
      </c>
      <c r="T234" s="168" t="str">
        <f aca="false">IF(C235&lt;&gt;0,C234,"")</f>
        <v/>
      </c>
      <c r="U234" s="168" t="str">
        <f aca="false">IF(D235&lt;&gt;0,D234,"")</f>
        <v/>
      </c>
      <c r="V234" s="168" t="str">
        <f aca="false">IF(E235&lt;&gt;0,E234,"")</f>
        <v/>
      </c>
      <c r="W234" s="168" t="str">
        <f aca="false">IF(F235&lt;&gt;0,F234,"")</f>
        <v/>
      </c>
      <c r="X234" s="168" t="str">
        <f aca="false">IF(G235&lt;&gt;0,G234,"")</f>
        <v/>
      </c>
      <c r="Y234" s="168" t="str">
        <f aca="false">IF(H235&lt;&gt;0,H234,"")</f>
        <v/>
      </c>
      <c r="Z234" s="168" t="str">
        <f aca="false">IF(I235&lt;&gt;0,I234,"")</f>
        <v/>
      </c>
      <c r="AA234" s="168" t="str">
        <f aca="false">IF(J235&lt;&gt;0,J234,"")</f>
        <v/>
      </c>
      <c r="AB234" s="168" t="str">
        <f aca="false">IF(K235&lt;&gt;0,K234,"")</f>
        <v/>
      </c>
      <c r="AC234" s="168" t="str">
        <f aca="false">IF(L235&lt;&gt;0,L234,"")</f>
        <v/>
      </c>
      <c r="AD234" s="168" t="str">
        <f aca="false">IF(M235&lt;&gt;0,M234,"")</f>
        <v/>
      </c>
      <c r="AE234" s="168" t="str">
        <f aca="false">IF(N235&lt;&gt;0,N234,"")</f>
        <v/>
      </c>
      <c r="AF234" s="168" t="str">
        <f aca="false">IF(O235&lt;&gt;0,O234,"")</f>
        <v/>
      </c>
      <c r="AG234" s="168" t="str">
        <f aca="false">IF(P235&lt;&gt;0,P234,"")</f>
        <v/>
      </c>
      <c r="AH234" s="168" t="str">
        <f aca="false">IF(Q235&lt;&gt;0,Q234,"")</f>
        <v/>
      </c>
      <c r="AJ234" s="168" t="str">
        <f aca="false">IF(S235="","",S234)</f>
        <v/>
      </c>
      <c r="AK234" s="168" t="str">
        <f aca="false">IF(T235="","",T234)</f>
        <v/>
      </c>
      <c r="AL234" s="168" t="str">
        <f aca="false">IF(U235="","",U234)</f>
        <v/>
      </c>
      <c r="AM234" s="168" t="str">
        <f aca="false">IF(V235="","",V234)</f>
        <v/>
      </c>
      <c r="AN234" s="168" t="str">
        <f aca="false">IF(W235="","",W234)</f>
        <v/>
      </c>
      <c r="AO234" s="168" t="str">
        <f aca="false">IF(X235="","",X234)</f>
        <v/>
      </c>
      <c r="AP234" s="168" t="str">
        <f aca="false">IF(Y235="","",Y234)</f>
        <v/>
      </c>
      <c r="AQ234" s="168" t="str">
        <f aca="false">IF(Z235="","",Z234)</f>
        <v/>
      </c>
      <c r="AR234" s="168" t="str">
        <f aca="false">IF(AA235="","",AA234)</f>
        <v/>
      </c>
      <c r="AS234" s="168" t="str">
        <f aca="false">IF(AB235="","",AB234)</f>
        <v/>
      </c>
      <c r="AT234" s="168" t="str">
        <f aca="false">IF(AC235="","",AC234)</f>
        <v/>
      </c>
      <c r="AU234" s="168" t="str">
        <f aca="false">IF(AD235="","",AD234)</f>
        <v/>
      </c>
      <c r="AV234" s="168" t="str">
        <f aca="false">IF(AE235="","",AE234)</f>
        <v/>
      </c>
      <c r="AW234" s="168" t="str">
        <f aca="false">IF(AF235="","",AF234)</f>
        <v/>
      </c>
      <c r="AX234" s="168" t="str">
        <f aca="false">IF(AG235="","",AG234)</f>
        <v/>
      </c>
      <c r="AY234" s="168" t="str">
        <f aca="false">IF(AH235="","",AH234)</f>
        <v/>
      </c>
      <c r="AZ234" s="168" t="str">
        <f aca="false">IF(AI235="","",AI234)</f>
        <v/>
      </c>
      <c r="BA234" s="168" t="str">
        <f aca="false">IF(AJ235="","",AJ234)</f>
        <v/>
      </c>
      <c r="BB234" s="168" t="str">
        <f aca="false">IF(AK235="","",AK234)</f>
        <v/>
      </c>
      <c r="BC234" s="168" t="str">
        <f aca="false">IF(AL235="","",AL234)</f>
        <v/>
      </c>
      <c r="BD234" s="168" t="str">
        <f aca="false">IF(AM235="","",AM234)</f>
        <v/>
      </c>
      <c r="BE234" s="168" t="str">
        <f aca="false">IF(AN235="","",AN234)</f>
        <v/>
      </c>
      <c r="BF234" s="168" t="str">
        <f aca="false">IF(AO235="","",AO234)</f>
        <v/>
      </c>
      <c r="BG234" s="168" t="str">
        <f aca="false">IF(AP235="","",AP234)</f>
        <v/>
      </c>
      <c r="BH234" s="168" t="str">
        <f aca="false">IF(AQ235="","",AQ234)</f>
        <v/>
      </c>
      <c r="BI234" s="168" t="str">
        <f aca="false">IF(AR235="","",AR234)</f>
        <v/>
      </c>
      <c r="BJ234" s="168" t="str">
        <f aca="false">IF(AS235="","",AS234)</f>
        <v/>
      </c>
      <c r="BK234" s="168" t="str">
        <f aca="false">IF(AT235="","",AT234)</f>
        <v/>
      </c>
      <c r="BL234" s="168" t="str">
        <f aca="false">IF(AU235="","",AU234)</f>
        <v/>
      </c>
      <c r="BM234" s="168" t="str">
        <f aca="false">IF(AV235="","",AV234)</f>
        <v/>
      </c>
      <c r="BN234" s="168" t="str">
        <f aca="false">IF(AW235="","",AW234)</f>
        <v/>
      </c>
      <c r="BO234" s="168" t="str">
        <f aca="false">IF(AX235="","",AX234)</f>
        <v/>
      </c>
      <c r="BP234" s="168" t="str">
        <f aca="false">IF(AY235="","",AY234)</f>
        <v/>
      </c>
      <c r="BQ234" s="168" t="str">
        <f aca="false">IF(AZ235="","",AZ234)</f>
        <v/>
      </c>
      <c r="BR234" s="168" t="str">
        <f aca="false">IF(BA235="","",BA234)</f>
        <v/>
      </c>
      <c r="BS234" s="168" t="str">
        <f aca="false">IF(BB235="","",BB234)</f>
        <v/>
      </c>
      <c r="BT234" s="168" t="str">
        <f aca="false">IF(BC235="","",BC234)</f>
        <v/>
      </c>
      <c r="BU234" s="168" t="str">
        <f aca="false">IF(BD235="","",BD234)</f>
        <v/>
      </c>
      <c r="BV234" s="168" t="str">
        <f aca="false">IF(BE235="","",BE234)</f>
        <v/>
      </c>
      <c r="BW234" s="168" t="str">
        <f aca="false">IF(BF235="","",BF234)</f>
        <v/>
      </c>
      <c r="BX234" s="168" t="str">
        <f aca="false">IF(BG235="","",BG234)</f>
        <v/>
      </c>
      <c r="BY234" s="168" t="str">
        <f aca="false">IF(BH235="","",BH234)</f>
        <v/>
      </c>
      <c r="BZ234" s="168" t="str">
        <f aca="false">IF(BI235="","",BI234)</f>
        <v/>
      </c>
      <c r="CA234" s="168" t="str">
        <f aca="false">IF(BJ235="","",BJ234)</f>
        <v/>
      </c>
      <c r="CB234" s="168" t="str">
        <f aca="false">IF(BK235="","",BK234)</f>
        <v/>
      </c>
      <c r="CC234" s="168" t="str">
        <f aca="false">IF(BL235="","",BL234)</f>
        <v/>
      </c>
      <c r="CD234" s="168" t="str">
        <f aca="false">IF(BM235="","",BM234)</f>
        <v/>
      </c>
      <c r="CE234" s="168" t="str">
        <f aca="false">IF(BN235="","",BN234)</f>
        <v/>
      </c>
      <c r="CF234" s="168" t="str">
        <f aca="false">IF(BO235="","",BO234)</f>
        <v/>
      </c>
      <c r="CG234" s="168" t="str">
        <f aca="false">IF(BP235="","",BP234)</f>
        <v/>
      </c>
      <c r="CH234" s="168" t="str">
        <f aca="false">IF(BQ235="","",BQ234)</f>
        <v/>
      </c>
      <c r="CI234" s="168" t="str">
        <f aca="false">IF(BR237="","",BR234)</f>
        <v/>
      </c>
      <c r="CJ234" s="168" t="str">
        <f aca="false">IF(BS237="","",BS234)</f>
        <v/>
      </c>
      <c r="CK234" s="168" t="str">
        <f aca="false">IF(BT237="","",BT234)</f>
        <v/>
      </c>
      <c r="CL234" s="168" t="str">
        <f aca="false">IF(BU237="","",BU234)</f>
        <v/>
      </c>
      <c r="CM234" s="168" t="str">
        <f aca="false">IF(BV237="","",BV234)</f>
        <v/>
      </c>
      <c r="CN234" s="168" t="str">
        <f aca="false">IF(BW237="","",BW234)</f>
        <v/>
      </c>
      <c r="CO234" s="168" t="str">
        <f aca="false">IF(BX237="","",BX234)</f>
        <v/>
      </c>
      <c r="CP234" s="168" t="str">
        <f aca="false">IF(BY237="","",BY234)</f>
        <v/>
      </c>
      <c r="CQ234" s="168" t="str">
        <f aca="false">IF(BZ237="","",BZ234)</f>
        <v/>
      </c>
      <c r="CR234" s="168" t="str">
        <f aca="false">IF(CA237="","",CA234)</f>
        <v/>
      </c>
      <c r="CS234" s="168" t="str">
        <f aca="false">IF(CB237="","",CB234)</f>
        <v/>
      </c>
      <c r="CT234" s="168" t="str">
        <f aca="false">IF(CC237="","",CC234)</f>
        <v/>
      </c>
      <c r="CU234" s="168" t="str">
        <f aca="false">IF(CD237="","",CD234)</f>
        <v/>
      </c>
      <c r="CV234" s="168" t="str">
        <f aca="false">IF(CE237="","",CE234)</f>
        <v/>
      </c>
      <c r="CW234" s="168" t="str">
        <f aca="false">IF(CF237="","",CF234)</f>
        <v/>
      </c>
      <c r="CX234" s="168" t="str">
        <f aca="false">IF(CG237="","",CG234)</f>
        <v/>
      </c>
      <c r="CZ234" s="168" t="str">
        <f aca="false">IF(CI239="","",CI234)</f>
        <v/>
      </c>
      <c r="DA234" s="168" t="str">
        <f aca="false">IF(CJ239="","",CJ234)</f>
        <v/>
      </c>
      <c r="DB234" s="168" t="str">
        <f aca="false">IF(CK239="","",CK234)</f>
        <v/>
      </c>
      <c r="DC234" s="168" t="str">
        <f aca="false">IF(CL239="","",CL234)</f>
        <v/>
      </c>
      <c r="DD234" s="168" t="str">
        <f aca="false">IF(CM239="","",CM234)</f>
        <v/>
      </c>
      <c r="DE234" s="168" t="str">
        <f aca="false">IF(CN239="","",CN234)</f>
        <v/>
      </c>
      <c r="DF234" s="168" t="str">
        <f aca="false">IF(CO239="","",CO234)</f>
        <v/>
      </c>
      <c r="DG234" s="168" t="str">
        <f aca="false">IF(CP239="","",CP234)</f>
        <v/>
      </c>
      <c r="DH234" s="168" t="str">
        <f aca="false">IF(CQ239="","",CQ234)</f>
        <v/>
      </c>
      <c r="DI234" s="168" t="str">
        <f aca="false">IF(CR239="","",CR234)</f>
        <v/>
      </c>
      <c r="DJ234" s="168" t="str">
        <f aca="false">IF(CS239="","",CS234)</f>
        <v/>
      </c>
      <c r="DK234" s="168" t="str">
        <f aca="false">IF(CT239="","",CT234)</f>
        <v/>
      </c>
      <c r="DL234" s="168" t="str">
        <f aca="false">IF(CU239="","",CU234)</f>
        <v/>
      </c>
      <c r="DM234" s="168" t="str">
        <f aca="false">IF(CV239="","",CV234)</f>
        <v/>
      </c>
      <c r="DN234" s="168" t="str">
        <f aca="false">IF(CW239="","",CW234)</f>
        <v/>
      </c>
      <c r="DO234" s="168" t="str">
        <f aca="false">IF(CX239="","",CX234)</f>
        <v/>
      </c>
      <c r="DQ234" s="168" t="str">
        <f aca="false">IF(CZ242="","",CZ234)</f>
        <v/>
      </c>
      <c r="DR234" s="168" t="str">
        <f aca="false">IF(DA242="","",DA234)</f>
        <v/>
      </c>
      <c r="DS234" s="168" t="str">
        <f aca="false">IF(DB242="","",DB234)</f>
        <v/>
      </c>
      <c r="DT234" s="168" t="str">
        <f aca="false">IF(DC242="","",DC234)</f>
        <v/>
      </c>
      <c r="DU234" s="168" t="str">
        <f aca="false">IF(DD242="","",DD234)</f>
        <v/>
      </c>
      <c r="DV234" s="168" t="str">
        <f aca="false">IF(DE242="","",DE234)</f>
        <v/>
      </c>
      <c r="DW234" s="168" t="str">
        <f aca="false">IF(DF242="","",DF234)</f>
        <v/>
      </c>
      <c r="DX234" s="168" t="str">
        <f aca="false">IF(DG242="","",DG234)</f>
        <v/>
      </c>
      <c r="DY234" s="168" t="str">
        <f aca="false">IF(DH242="","",DH234)</f>
        <v/>
      </c>
      <c r="DZ234" s="168" t="str">
        <f aca="false">IF(DI242="","",DI234)</f>
        <v/>
      </c>
      <c r="EA234" s="168" t="str">
        <f aca="false">IF(DJ242="","",DJ234)</f>
        <v/>
      </c>
      <c r="EB234" s="168" t="str">
        <f aca="false">IF(DK242="","",DK234)</f>
        <v/>
      </c>
      <c r="EC234" s="168" t="str">
        <f aca="false">IF(DL242="","",DL234)</f>
        <v/>
      </c>
      <c r="ED234" s="168" t="str">
        <f aca="false">IF(DM242="","",DM234)</f>
        <v/>
      </c>
      <c r="EE234" s="168" t="str">
        <f aca="false">IF(DN242="","",DN234)</f>
        <v/>
      </c>
      <c r="EF234" s="168" t="str">
        <f aca="false">IF(DO242="","",DO234)</f>
        <v/>
      </c>
      <c r="EH234" s="168" t="str">
        <f aca="false">IF(DQ247="","",DQ234)</f>
        <v/>
      </c>
      <c r="EI234" s="168" t="str">
        <f aca="false">IF(DR247="","",DR234)</f>
        <v/>
      </c>
      <c r="EJ234" s="168" t="str">
        <f aca="false">IF(DS247="","",DS234)</f>
        <v/>
      </c>
      <c r="EK234" s="168" t="str">
        <f aca="false">IF(DT247="","",DT234)</f>
        <v/>
      </c>
      <c r="EL234" s="168" t="str">
        <f aca="false">IF(DU247="","",DU234)</f>
        <v/>
      </c>
      <c r="EM234" s="168" t="str">
        <f aca="false">IF(DV247="","",DV234)</f>
        <v/>
      </c>
      <c r="EN234" s="168" t="str">
        <f aca="false">IF(DW247="","",DW234)</f>
        <v/>
      </c>
      <c r="EO234" s="168" t="str">
        <f aca="false">IF(DX247="","",DX234)</f>
        <v/>
      </c>
      <c r="EP234" s="168" t="str">
        <f aca="false">IF(DY247="","",DY234)</f>
        <v/>
      </c>
      <c r="EQ234" s="168" t="str">
        <f aca="false">IF(DZ247="","",DZ234)</f>
        <v/>
      </c>
      <c r="ER234" s="168" t="str">
        <f aca="false">IF(EA247="","",EA234)</f>
        <v/>
      </c>
      <c r="ES234" s="168" t="str">
        <f aca="false">IF(EB247="","",EB234)</f>
        <v/>
      </c>
      <c r="ET234" s="168" t="str">
        <f aca="false">IF(EC247="","",EC234)</f>
        <v/>
      </c>
      <c r="EU234" s="168" t="str">
        <f aca="false">IF(ED247="","",ED234)</f>
        <v/>
      </c>
      <c r="EV234" s="168" t="str">
        <f aca="false">IF(EE247="","",EE234)</f>
        <v/>
      </c>
      <c r="EW234" s="168" t="str">
        <f aca="false">IF(EF247="","",EF234)</f>
        <v/>
      </c>
      <c r="EY234" s="168" t="str">
        <f aca="false">IF(EH251="","",EH234)</f>
        <v/>
      </c>
      <c r="EZ234" s="168" t="str">
        <f aca="false">IF(EI251="","",EI234)</f>
        <v/>
      </c>
      <c r="FA234" s="168" t="str">
        <f aca="false">IF(EJ251="","",EJ234)</f>
        <v/>
      </c>
      <c r="FB234" s="168" t="str">
        <f aca="false">IF(EK251="","",EK234)</f>
        <v/>
      </c>
      <c r="FC234" s="168" t="str">
        <f aca="false">IF(EL251="","",EL234)</f>
        <v/>
      </c>
      <c r="FD234" s="168" t="str">
        <f aca="false">IF(EM251="","",EM234)</f>
        <v/>
      </c>
      <c r="FE234" s="168" t="str">
        <f aca="false">IF(EN251="","",EN234)</f>
        <v/>
      </c>
      <c r="FF234" s="168" t="str">
        <f aca="false">IF(EO251="","",EO234)</f>
        <v/>
      </c>
      <c r="FG234" s="168" t="str">
        <f aca="false">IF(EP251="","",EP234)</f>
        <v/>
      </c>
      <c r="FH234" s="168" t="str">
        <f aca="false">IF(EQ251="","",EQ234)</f>
        <v/>
      </c>
      <c r="FI234" s="168" t="str">
        <f aca="false">IF(ER251="","",ER234)</f>
        <v/>
      </c>
      <c r="FJ234" s="168" t="str">
        <f aca="false">IF(ES251="","",ES234)</f>
        <v/>
      </c>
      <c r="FK234" s="168" t="str">
        <f aca="false">IF(ET251="","",ET234)</f>
        <v/>
      </c>
      <c r="FL234" s="168" t="str">
        <f aca="false">IF(EU251="","",EU234)</f>
        <v/>
      </c>
      <c r="FM234" s="168" t="str">
        <f aca="false">IF(EV251="","",EV234)</f>
        <v/>
      </c>
      <c r="FN234" s="168" t="str">
        <f aca="false">IF(EW251="","",EW234)</f>
        <v/>
      </c>
      <c r="FP234" s="168" t="str">
        <f aca="false">IF(EY268="","",EY234)</f>
        <v/>
      </c>
      <c r="FQ234" s="168" t="str">
        <f aca="false">IF(EZ268="","",EZ234)</f>
        <v/>
      </c>
      <c r="FR234" s="168" t="str">
        <f aca="false">IF(FA268="","",FA234)</f>
        <v/>
      </c>
      <c r="FS234" s="168" t="str">
        <f aca="false">IF(FB268="","",FB234)</f>
        <v/>
      </c>
      <c r="FT234" s="168" t="str">
        <f aca="false">IF(FC268="","",FC234)</f>
        <v/>
      </c>
      <c r="FU234" s="168" t="str">
        <f aca="false">IF(FD268="","",FD234)</f>
        <v/>
      </c>
      <c r="FV234" s="168" t="str">
        <f aca="false">IF(FE268="","",FE234)</f>
        <v/>
      </c>
      <c r="FW234" s="168" t="str">
        <f aca="false">IF(FF268="","",FF234)</f>
        <v/>
      </c>
      <c r="FX234" s="168" t="str">
        <f aca="false">IF(FG268="","",FG234)</f>
        <v/>
      </c>
      <c r="FY234" s="168" t="str">
        <f aca="false">IF(FH268="","",FH234)</f>
        <v/>
      </c>
      <c r="FZ234" s="168" t="str">
        <f aca="false">IF(FI268="","",FI234)</f>
        <v/>
      </c>
      <c r="GA234" s="168" t="str">
        <f aca="false">IF(FJ268="","",FJ234)</f>
        <v/>
      </c>
      <c r="GB234" s="168" t="str">
        <f aca="false">IF(FK268="","",FK234)</f>
        <v/>
      </c>
      <c r="GC234" s="168" t="str">
        <f aca="false">IF(FL268="","",FL234)</f>
        <v/>
      </c>
      <c r="GD234" s="168" t="str">
        <f aca="false">IF(FM268="","",FM234)</f>
        <v/>
      </c>
      <c r="GE234" s="168" t="str">
        <f aca="false">IF(FN268="","",FN234)</f>
        <v/>
      </c>
    </row>
    <row r="235" customFormat="false" ht="12.75" hidden="false" customHeight="false" outlineLevel="0" collapsed="false">
      <c r="S235" s="168" t="str">
        <f aca="false">IF(B236&lt;&gt;0,B235,"")</f>
        <v/>
      </c>
      <c r="T235" s="168" t="str">
        <f aca="false">IF(C236&lt;&gt;0,C235,"")</f>
        <v/>
      </c>
      <c r="U235" s="168" t="str">
        <f aca="false">IF(D236&lt;&gt;0,D235,"")</f>
        <v/>
      </c>
      <c r="V235" s="168" t="str">
        <f aca="false">IF(E236&lt;&gt;0,E235,"")</f>
        <v/>
      </c>
      <c r="W235" s="168" t="str">
        <f aca="false">IF(F236&lt;&gt;0,F235,"")</f>
        <v/>
      </c>
      <c r="X235" s="168" t="str">
        <f aca="false">IF(G236&lt;&gt;0,G235,"")</f>
        <v/>
      </c>
      <c r="Y235" s="168" t="str">
        <f aca="false">IF(H236&lt;&gt;0,H235,"")</f>
        <v/>
      </c>
      <c r="Z235" s="168" t="str">
        <f aca="false">IF(I236&lt;&gt;0,I235,"")</f>
        <v/>
      </c>
      <c r="AA235" s="168" t="str">
        <f aca="false">IF(J236&lt;&gt;0,J235,"")</f>
        <v/>
      </c>
      <c r="AB235" s="168" t="str">
        <f aca="false">IF(K236&lt;&gt;0,K235,"")</f>
        <v/>
      </c>
      <c r="AC235" s="168" t="str">
        <f aca="false">IF(L236&lt;&gt;0,L235,"")</f>
        <v/>
      </c>
      <c r="AD235" s="168" t="str">
        <f aca="false">IF(M236&lt;&gt;0,M235,"")</f>
        <v/>
      </c>
      <c r="AE235" s="168" t="str">
        <f aca="false">IF(N236&lt;&gt;0,N235,"")</f>
        <v/>
      </c>
      <c r="AF235" s="168" t="str">
        <f aca="false">IF(O236&lt;&gt;0,O235,"")</f>
        <v/>
      </c>
      <c r="AG235" s="168" t="str">
        <f aca="false">IF(P236&lt;&gt;0,P235,"")</f>
        <v/>
      </c>
      <c r="AH235" s="168" t="str">
        <f aca="false">IF(Q236&lt;&gt;0,Q235,"")</f>
        <v/>
      </c>
      <c r="AJ235" s="168" t="str">
        <f aca="false">IF(S236="","",S235)</f>
        <v/>
      </c>
      <c r="AK235" s="168" t="str">
        <f aca="false">IF(T236="","",T235)</f>
        <v/>
      </c>
      <c r="AL235" s="168" t="str">
        <f aca="false">IF(U236="","",U235)</f>
        <v/>
      </c>
      <c r="AM235" s="168" t="str">
        <f aca="false">IF(V236="","",V235)</f>
        <v/>
      </c>
      <c r="AN235" s="168" t="str">
        <f aca="false">IF(W236="","",W235)</f>
        <v/>
      </c>
      <c r="AO235" s="168" t="str">
        <f aca="false">IF(X236="","",X235)</f>
        <v/>
      </c>
      <c r="AP235" s="168" t="str">
        <f aca="false">IF(Y236="","",Y235)</f>
        <v/>
      </c>
      <c r="AQ235" s="168" t="str">
        <f aca="false">IF(Z236="","",Z235)</f>
        <v/>
      </c>
      <c r="AR235" s="168" t="str">
        <f aca="false">IF(AA236="","",AA235)</f>
        <v/>
      </c>
      <c r="AS235" s="168" t="str">
        <f aca="false">IF(AB236="","",AB235)</f>
        <v/>
      </c>
      <c r="AT235" s="168" t="str">
        <f aca="false">IF(AC236="","",AC235)</f>
        <v/>
      </c>
      <c r="AU235" s="168" t="str">
        <f aca="false">IF(AD236="","",AD235)</f>
        <v/>
      </c>
      <c r="AV235" s="168" t="str">
        <f aca="false">IF(AE236="","",AE235)</f>
        <v/>
      </c>
      <c r="AW235" s="168" t="str">
        <f aca="false">IF(AF236="","",AF235)</f>
        <v/>
      </c>
      <c r="AX235" s="168" t="str">
        <f aca="false">IF(AG236="","",AG235)</f>
        <v/>
      </c>
      <c r="AY235" s="168" t="str">
        <f aca="false">IF(AH236="","",AH235)</f>
        <v/>
      </c>
      <c r="AZ235" s="168" t="str">
        <f aca="false">IF(AI236="","",AI235)</f>
        <v/>
      </c>
      <c r="BA235" s="168" t="str">
        <f aca="false">IF(AJ236="","",AJ235)</f>
        <v/>
      </c>
      <c r="BB235" s="168" t="str">
        <f aca="false">IF(AK236="","",AK235)</f>
        <v/>
      </c>
      <c r="BC235" s="168" t="str">
        <f aca="false">IF(AL236="","",AL235)</f>
        <v/>
      </c>
      <c r="BD235" s="168" t="str">
        <f aca="false">IF(AM236="","",AM235)</f>
        <v/>
      </c>
      <c r="BE235" s="168" t="str">
        <f aca="false">IF(AN236="","",AN235)</f>
        <v/>
      </c>
      <c r="BF235" s="168" t="str">
        <f aca="false">IF(AO236="","",AO235)</f>
        <v/>
      </c>
      <c r="BG235" s="168" t="str">
        <f aca="false">IF(AP236="","",AP235)</f>
        <v/>
      </c>
      <c r="BH235" s="168" t="str">
        <f aca="false">IF(AQ236="","",AQ235)</f>
        <v/>
      </c>
      <c r="BI235" s="168" t="str">
        <f aca="false">IF(AR236="","",AR235)</f>
        <v/>
      </c>
      <c r="BJ235" s="168" t="str">
        <f aca="false">IF(AS236="","",AS235)</f>
        <v/>
      </c>
      <c r="BK235" s="168" t="str">
        <f aca="false">IF(AT236="","",AT235)</f>
        <v/>
      </c>
      <c r="BL235" s="168" t="str">
        <f aca="false">IF(AU236="","",AU235)</f>
        <v/>
      </c>
      <c r="BM235" s="168" t="str">
        <f aca="false">IF(AV236="","",AV235)</f>
        <v/>
      </c>
      <c r="BN235" s="168" t="str">
        <f aca="false">IF(AW236="","",AW235)</f>
        <v/>
      </c>
      <c r="BO235" s="168" t="str">
        <f aca="false">IF(AX236="","",AX235)</f>
        <v/>
      </c>
      <c r="BP235" s="168" t="str">
        <f aca="false">IF(AY236="","",AY235)</f>
        <v/>
      </c>
      <c r="BQ235" s="168" t="str">
        <f aca="false">IF(AZ236="","",AZ235)</f>
        <v/>
      </c>
      <c r="BR235" s="168" t="str">
        <f aca="false">IF(BA236="","",BA235)</f>
        <v/>
      </c>
      <c r="BS235" s="168" t="str">
        <f aca="false">IF(BB236="","",BB235)</f>
        <v/>
      </c>
      <c r="BT235" s="168" t="str">
        <f aca="false">IF(BC236="","",BC235)</f>
        <v/>
      </c>
      <c r="BU235" s="168" t="str">
        <f aca="false">IF(BD236="","",BD235)</f>
        <v/>
      </c>
      <c r="BV235" s="168" t="str">
        <f aca="false">IF(BE236="","",BE235)</f>
        <v/>
      </c>
      <c r="BW235" s="168" t="str">
        <f aca="false">IF(BF236="","",BF235)</f>
        <v/>
      </c>
      <c r="BX235" s="168" t="str">
        <f aca="false">IF(BG236="","",BG235)</f>
        <v/>
      </c>
      <c r="BY235" s="168" t="str">
        <f aca="false">IF(BH236="","",BH235)</f>
        <v/>
      </c>
      <c r="BZ235" s="168" t="str">
        <f aca="false">IF(BI236="","",BI235)</f>
        <v/>
      </c>
      <c r="CA235" s="168" t="str">
        <f aca="false">IF(BJ236="","",BJ235)</f>
        <v/>
      </c>
      <c r="CB235" s="168" t="str">
        <f aca="false">IF(BK236="","",BK235)</f>
        <v/>
      </c>
      <c r="CC235" s="168" t="str">
        <f aca="false">IF(BL236="","",BL235)</f>
        <v/>
      </c>
      <c r="CD235" s="168" t="str">
        <f aca="false">IF(BM236="","",BM235)</f>
        <v/>
      </c>
      <c r="CE235" s="168" t="str">
        <f aca="false">IF(BN236="","",BN235)</f>
        <v/>
      </c>
      <c r="CF235" s="168" t="str">
        <f aca="false">IF(BO236="","",BO235)</f>
        <v/>
      </c>
      <c r="CG235" s="168" t="str">
        <f aca="false">IF(BP236="","",BP235)</f>
        <v/>
      </c>
      <c r="CH235" s="168" t="str">
        <f aca="false">IF(BQ236="","",BQ235)</f>
        <v/>
      </c>
      <c r="CI235" s="168" t="str">
        <f aca="false">IF(BR238="","",BR235)</f>
        <v/>
      </c>
      <c r="CJ235" s="168" t="str">
        <f aca="false">IF(BS238="","",BS235)</f>
        <v/>
      </c>
      <c r="CK235" s="168" t="str">
        <f aca="false">IF(BT238="","",BT235)</f>
        <v/>
      </c>
      <c r="CL235" s="168" t="str">
        <f aca="false">IF(BU238="","",BU235)</f>
        <v/>
      </c>
      <c r="CM235" s="168" t="str">
        <f aca="false">IF(BV238="","",BV235)</f>
        <v/>
      </c>
      <c r="CN235" s="168" t="str">
        <f aca="false">IF(BW238="","",BW235)</f>
        <v/>
      </c>
      <c r="CO235" s="168" t="str">
        <f aca="false">IF(BX238="","",BX235)</f>
        <v/>
      </c>
      <c r="CP235" s="168" t="str">
        <f aca="false">IF(BY238="","",BY235)</f>
        <v/>
      </c>
      <c r="CQ235" s="168" t="str">
        <f aca="false">IF(BZ238="","",BZ235)</f>
        <v/>
      </c>
      <c r="CR235" s="168" t="str">
        <f aca="false">IF(CA238="","",CA235)</f>
        <v/>
      </c>
      <c r="CS235" s="168" t="str">
        <f aca="false">IF(CB238="","",CB235)</f>
        <v/>
      </c>
      <c r="CT235" s="168" t="str">
        <f aca="false">IF(CC238="","",CC235)</f>
        <v/>
      </c>
      <c r="CU235" s="168" t="str">
        <f aca="false">IF(CD238="","",CD235)</f>
        <v/>
      </c>
      <c r="CV235" s="168" t="str">
        <f aca="false">IF(CE238="","",CE235)</f>
        <v/>
      </c>
      <c r="CW235" s="168" t="str">
        <f aca="false">IF(CF238="","",CF235)</f>
        <v/>
      </c>
      <c r="CX235" s="168" t="str">
        <f aca="false">IF(CG238="","",CG235)</f>
        <v/>
      </c>
      <c r="CZ235" s="168" t="str">
        <f aca="false">IF(CI240="","",CI235)</f>
        <v/>
      </c>
      <c r="DA235" s="168" t="str">
        <f aca="false">IF(CJ240="","",CJ235)</f>
        <v/>
      </c>
      <c r="DB235" s="168" t="str">
        <f aca="false">IF(CK240="","",CK235)</f>
        <v/>
      </c>
      <c r="DC235" s="168" t="str">
        <f aca="false">IF(CL240="","",CL235)</f>
        <v/>
      </c>
      <c r="DD235" s="168" t="str">
        <f aca="false">IF(CM240="","",CM235)</f>
        <v/>
      </c>
      <c r="DE235" s="168" t="str">
        <f aca="false">IF(CN240="","",CN235)</f>
        <v/>
      </c>
      <c r="DF235" s="168" t="str">
        <f aca="false">IF(CO240="","",CO235)</f>
        <v/>
      </c>
      <c r="DG235" s="168" t="str">
        <f aca="false">IF(CP240="","",CP235)</f>
        <v/>
      </c>
      <c r="DH235" s="168" t="str">
        <f aca="false">IF(CQ240="","",CQ235)</f>
        <v/>
      </c>
      <c r="DI235" s="168" t="str">
        <f aca="false">IF(CR240="","",CR235)</f>
        <v/>
      </c>
      <c r="DJ235" s="168" t="str">
        <f aca="false">IF(CS240="","",CS235)</f>
        <v/>
      </c>
      <c r="DK235" s="168" t="str">
        <f aca="false">IF(CT240="","",CT235)</f>
        <v/>
      </c>
      <c r="DL235" s="168" t="str">
        <f aca="false">IF(CU240="","",CU235)</f>
        <v/>
      </c>
      <c r="DM235" s="168" t="str">
        <f aca="false">IF(CV240="","",CV235)</f>
        <v/>
      </c>
      <c r="DN235" s="168" t="str">
        <f aca="false">IF(CW240="","",CW235)</f>
        <v/>
      </c>
      <c r="DO235" s="168" t="str">
        <f aca="false">IF(CX240="","",CX235)</f>
        <v/>
      </c>
      <c r="DQ235" s="168" t="str">
        <f aca="false">IF(CZ243="","",CZ235)</f>
        <v/>
      </c>
      <c r="DR235" s="168" t="str">
        <f aca="false">IF(DA243="","",DA235)</f>
        <v/>
      </c>
      <c r="DS235" s="168" t="str">
        <f aca="false">IF(DB243="","",DB235)</f>
        <v/>
      </c>
      <c r="DT235" s="168" t="str">
        <f aca="false">IF(DC243="","",DC235)</f>
        <v/>
      </c>
      <c r="DU235" s="168" t="str">
        <f aca="false">IF(DD243="","",DD235)</f>
        <v/>
      </c>
      <c r="DV235" s="168" t="str">
        <f aca="false">IF(DE243="","",DE235)</f>
        <v/>
      </c>
      <c r="DW235" s="168" t="str">
        <f aca="false">IF(DF243="","",DF235)</f>
        <v/>
      </c>
      <c r="DX235" s="168" t="str">
        <f aca="false">IF(DG243="","",DG235)</f>
        <v/>
      </c>
      <c r="DY235" s="168" t="str">
        <f aca="false">IF(DH243="","",DH235)</f>
        <v/>
      </c>
      <c r="DZ235" s="168" t="str">
        <f aca="false">IF(DI243="","",DI235)</f>
        <v/>
      </c>
      <c r="EA235" s="168" t="str">
        <f aca="false">IF(DJ243="","",DJ235)</f>
        <v/>
      </c>
      <c r="EB235" s="168" t="str">
        <f aca="false">IF(DK243="","",DK235)</f>
        <v/>
      </c>
      <c r="EC235" s="168" t="str">
        <f aca="false">IF(DL243="","",DL235)</f>
        <v/>
      </c>
      <c r="ED235" s="168" t="str">
        <f aca="false">IF(DM243="","",DM235)</f>
        <v/>
      </c>
      <c r="EE235" s="168" t="str">
        <f aca="false">IF(DN243="","",DN235)</f>
        <v/>
      </c>
      <c r="EF235" s="168" t="str">
        <f aca="false">IF(DO243="","",DO235)</f>
        <v/>
      </c>
      <c r="EH235" s="168" t="str">
        <f aca="false">IF(DQ248="","",DQ235)</f>
        <v/>
      </c>
      <c r="EI235" s="168" t="str">
        <f aca="false">IF(DR248="","",DR235)</f>
        <v/>
      </c>
      <c r="EJ235" s="168" t="str">
        <f aca="false">IF(DS248="","",DS235)</f>
        <v/>
      </c>
      <c r="EK235" s="168" t="str">
        <f aca="false">IF(DT248="","",DT235)</f>
        <v/>
      </c>
      <c r="EL235" s="168" t="str">
        <f aca="false">IF(DU248="","",DU235)</f>
        <v/>
      </c>
      <c r="EM235" s="168" t="str">
        <f aca="false">IF(DV248="","",DV235)</f>
        <v/>
      </c>
      <c r="EN235" s="168" t="str">
        <f aca="false">IF(DW248="","",DW235)</f>
        <v/>
      </c>
      <c r="EO235" s="168" t="str">
        <f aca="false">IF(DX248="","",DX235)</f>
        <v/>
      </c>
      <c r="EP235" s="168" t="str">
        <f aca="false">IF(DY248="","",DY235)</f>
        <v/>
      </c>
      <c r="EQ235" s="168" t="str">
        <f aca="false">IF(DZ248="","",DZ235)</f>
        <v/>
      </c>
      <c r="ER235" s="168" t="str">
        <f aca="false">IF(EA248="","",EA235)</f>
        <v/>
      </c>
      <c r="ES235" s="168" t="str">
        <f aca="false">IF(EB248="","",EB235)</f>
        <v/>
      </c>
      <c r="ET235" s="168" t="str">
        <f aca="false">IF(EC248="","",EC235)</f>
        <v/>
      </c>
      <c r="EU235" s="168" t="str">
        <f aca="false">IF(ED248="","",ED235)</f>
        <v/>
      </c>
      <c r="EV235" s="168" t="str">
        <f aca="false">IF(EE248="","",EE235)</f>
        <v/>
      </c>
      <c r="EW235" s="168" t="str">
        <f aca="false">IF(EF248="","",EF235)</f>
        <v/>
      </c>
      <c r="EY235" s="168" t="str">
        <f aca="false">IF(EH252="","",EH235)</f>
        <v/>
      </c>
      <c r="EZ235" s="168" t="str">
        <f aca="false">IF(EI252="","",EI235)</f>
        <v/>
      </c>
      <c r="FA235" s="168" t="str">
        <f aca="false">IF(EJ252="","",EJ235)</f>
        <v/>
      </c>
      <c r="FB235" s="168" t="str">
        <f aca="false">IF(EK252="","",EK235)</f>
        <v/>
      </c>
      <c r="FC235" s="168" t="str">
        <f aca="false">IF(EL252="","",EL235)</f>
        <v/>
      </c>
      <c r="FD235" s="168" t="str">
        <f aca="false">IF(EM252="","",EM235)</f>
        <v/>
      </c>
      <c r="FE235" s="168" t="str">
        <f aca="false">IF(EN252="","",EN235)</f>
        <v/>
      </c>
      <c r="FF235" s="168" t="str">
        <f aca="false">IF(EO252="","",EO235)</f>
        <v/>
      </c>
      <c r="FG235" s="168" t="str">
        <f aca="false">IF(EP252="","",EP235)</f>
        <v/>
      </c>
      <c r="FH235" s="168" t="str">
        <f aca="false">IF(EQ252="","",EQ235)</f>
        <v/>
      </c>
      <c r="FI235" s="168" t="str">
        <f aca="false">IF(ER252="","",ER235)</f>
        <v/>
      </c>
      <c r="FJ235" s="168" t="str">
        <f aca="false">IF(ES252="","",ES235)</f>
        <v/>
      </c>
      <c r="FK235" s="168" t="str">
        <f aca="false">IF(ET252="","",ET235)</f>
        <v/>
      </c>
      <c r="FL235" s="168" t="str">
        <f aca="false">IF(EU252="","",EU235)</f>
        <v/>
      </c>
      <c r="FM235" s="168" t="str">
        <f aca="false">IF(EV252="","",EV235)</f>
        <v/>
      </c>
      <c r="FN235" s="168" t="str">
        <f aca="false">IF(EW252="","",EW235)</f>
        <v/>
      </c>
      <c r="FP235" s="168" t="str">
        <f aca="false">IF(EY269="","",EY235)</f>
        <v/>
      </c>
      <c r="FQ235" s="168" t="str">
        <f aca="false">IF(EZ269="","",EZ235)</f>
        <v/>
      </c>
      <c r="FR235" s="168" t="str">
        <f aca="false">IF(FA269="","",FA235)</f>
        <v/>
      </c>
      <c r="FS235" s="168" t="str">
        <f aca="false">IF(FB269="","",FB235)</f>
        <v/>
      </c>
      <c r="FT235" s="168" t="str">
        <f aca="false">IF(FC269="","",FC235)</f>
        <v/>
      </c>
      <c r="FU235" s="168" t="str">
        <f aca="false">IF(FD269="","",FD235)</f>
        <v/>
      </c>
      <c r="FV235" s="168" t="str">
        <f aca="false">IF(FE269="","",FE235)</f>
        <v/>
      </c>
      <c r="FW235" s="168" t="str">
        <f aca="false">IF(FF269="","",FF235)</f>
        <v/>
      </c>
      <c r="FX235" s="168" t="str">
        <f aca="false">IF(FG269="","",FG235)</f>
        <v/>
      </c>
      <c r="FY235" s="168" t="str">
        <f aca="false">IF(FH269="","",FH235)</f>
        <v/>
      </c>
      <c r="FZ235" s="168" t="str">
        <f aca="false">IF(FI269="","",FI235)</f>
        <v/>
      </c>
      <c r="GA235" s="168" t="str">
        <f aca="false">IF(FJ269="","",FJ235)</f>
        <v/>
      </c>
      <c r="GB235" s="168" t="str">
        <f aca="false">IF(FK269="","",FK235)</f>
        <v/>
      </c>
      <c r="GC235" s="168" t="str">
        <f aca="false">IF(FL269="","",FL235)</f>
        <v/>
      </c>
      <c r="GD235" s="168" t="str">
        <f aca="false">IF(FM269="","",FM235)</f>
        <v/>
      </c>
      <c r="GE235" s="168" t="str">
        <f aca="false">IF(FN269="","",FN235)</f>
        <v/>
      </c>
    </row>
    <row r="236" customFormat="false" ht="12.75" hidden="false" customHeight="false" outlineLevel="0" collapsed="false">
      <c r="S236" s="168" t="str">
        <f aca="false">IF(B237&lt;&gt;0,B236,"")</f>
        <v/>
      </c>
      <c r="T236" s="168" t="str">
        <f aca="false">IF(C237&lt;&gt;0,C236,"")</f>
        <v/>
      </c>
      <c r="U236" s="168" t="str">
        <f aca="false">IF(D237&lt;&gt;0,D236,"")</f>
        <v/>
      </c>
      <c r="V236" s="168" t="str">
        <f aca="false">IF(E237&lt;&gt;0,E236,"")</f>
        <v/>
      </c>
      <c r="W236" s="168" t="str">
        <f aca="false">IF(F237&lt;&gt;0,F236,"")</f>
        <v/>
      </c>
      <c r="X236" s="168" t="str">
        <f aca="false">IF(G237&lt;&gt;0,G236,"")</f>
        <v/>
      </c>
      <c r="Y236" s="168" t="str">
        <f aca="false">IF(H237&lt;&gt;0,H236,"")</f>
        <v/>
      </c>
      <c r="Z236" s="168" t="str">
        <f aca="false">IF(I237&lt;&gt;0,I236,"")</f>
        <v/>
      </c>
      <c r="AA236" s="168" t="str">
        <f aca="false">IF(J237&lt;&gt;0,J236,"")</f>
        <v/>
      </c>
      <c r="AB236" s="168" t="str">
        <f aca="false">IF(K237&lt;&gt;0,K236,"")</f>
        <v/>
      </c>
      <c r="AC236" s="168" t="str">
        <f aca="false">IF(L237&lt;&gt;0,L236,"")</f>
        <v/>
      </c>
      <c r="AD236" s="168" t="str">
        <f aca="false">IF(M237&lt;&gt;0,M236,"")</f>
        <v/>
      </c>
      <c r="AE236" s="168" t="str">
        <f aca="false">IF(N237&lt;&gt;0,N236,"")</f>
        <v/>
      </c>
      <c r="AF236" s="168" t="str">
        <f aca="false">IF(O237&lt;&gt;0,O236,"")</f>
        <v/>
      </c>
      <c r="AG236" s="168" t="str">
        <f aca="false">IF(P237&lt;&gt;0,P236,"")</f>
        <v/>
      </c>
      <c r="AH236" s="168" t="str">
        <f aca="false">IF(Q237&lt;&gt;0,Q236,"")</f>
        <v/>
      </c>
      <c r="AJ236" s="168" t="str">
        <f aca="false">IF(S237="","",S236)</f>
        <v/>
      </c>
      <c r="AK236" s="168" t="str">
        <f aca="false">IF(T237="","",T236)</f>
        <v/>
      </c>
      <c r="AL236" s="168" t="str">
        <f aca="false">IF(U237="","",U236)</f>
        <v/>
      </c>
      <c r="AM236" s="168" t="str">
        <f aca="false">IF(V237="","",V236)</f>
        <v/>
      </c>
      <c r="AN236" s="168" t="str">
        <f aca="false">IF(W237="","",W236)</f>
        <v/>
      </c>
      <c r="AO236" s="168" t="str">
        <f aca="false">IF(X237="","",X236)</f>
        <v/>
      </c>
      <c r="AP236" s="168" t="str">
        <f aca="false">IF(Y237="","",Y236)</f>
        <v/>
      </c>
      <c r="AQ236" s="168" t="str">
        <f aca="false">IF(Z237="","",Z236)</f>
        <v/>
      </c>
      <c r="AR236" s="168" t="str">
        <f aca="false">IF(AA237="","",AA236)</f>
        <v/>
      </c>
      <c r="AS236" s="168" t="str">
        <f aca="false">IF(AB237="","",AB236)</f>
        <v/>
      </c>
      <c r="AT236" s="168" t="str">
        <f aca="false">IF(AC237="","",AC236)</f>
        <v/>
      </c>
      <c r="AU236" s="168" t="str">
        <f aca="false">IF(AD237="","",AD236)</f>
        <v/>
      </c>
      <c r="AV236" s="168" t="str">
        <f aca="false">IF(AE237="","",AE236)</f>
        <v/>
      </c>
      <c r="AW236" s="168" t="str">
        <f aca="false">IF(AF237="","",AF236)</f>
        <v/>
      </c>
      <c r="AX236" s="168" t="str">
        <f aca="false">IF(AG237="","",AG236)</f>
        <v/>
      </c>
      <c r="AY236" s="168" t="str">
        <f aca="false">IF(AH237="","",AH236)</f>
        <v/>
      </c>
      <c r="AZ236" s="168" t="str">
        <f aca="false">IF(AI237="","",AI236)</f>
        <v/>
      </c>
      <c r="BA236" s="168" t="str">
        <f aca="false">IF(AJ237="","",AJ236)</f>
        <v/>
      </c>
      <c r="BB236" s="168" t="str">
        <f aca="false">IF(AK237="","",AK236)</f>
        <v/>
      </c>
      <c r="BC236" s="168" t="str">
        <f aca="false">IF(AL237="","",AL236)</f>
        <v/>
      </c>
      <c r="BD236" s="168" t="str">
        <f aca="false">IF(AM237="","",AM236)</f>
        <v/>
      </c>
      <c r="BE236" s="168" t="str">
        <f aca="false">IF(AN237="","",AN236)</f>
        <v/>
      </c>
      <c r="BF236" s="168" t="str">
        <f aca="false">IF(AO237="","",AO236)</f>
        <v/>
      </c>
      <c r="BG236" s="168" t="str">
        <f aca="false">IF(AP237="","",AP236)</f>
        <v/>
      </c>
      <c r="BH236" s="168" t="str">
        <f aca="false">IF(AQ237="","",AQ236)</f>
        <v/>
      </c>
      <c r="BI236" s="168" t="str">
        <f aca="false">IF(AR237="","",AR236)</f>
        <v/>
      </c>
      <c r="BJ236" s="168" t="str">
        <f aca="false">IF(AS237="","",AS236)</f>
        <v/>
      </c>
      <c r="BK236" s="168" t="str">
        <f aca="false">IF(AT237="","",AT236)</f>
        <v/>
      </c>
      <c r="BL236" s="168" t="str">
        <f aca="false">IF(AU237="","",AU236)</f>
        <v/>
      </c>
      <c r="BM236" s="168" t="str">
        <f aca="false">IF(AV237="","",AV236)</f>
        <v/>
      </c>
      <c r="BN236" s="168" t="str">
        <f aca="false">IF(AW237="","",AW236)</f>
        <v/>
      </c>
      <c r="BO236" s="168" t="str">
        <f aca="false">IF(AX237="","",AX236)</f>
        <v/>
      </c>
      <c r="BP236" s="168" t="str">
        <f aca="false">IF(AY237="","",AY236)</f>
        <v/>
      </c>
      <c r="BQ236" s="168" t="str">
        <f aca="false">IF(AZ237="","",AZ236)</f>
        <v/>
      </c>
      <c r="BR236" s="168" t="str">
        <f aca="false">IF(BA237="","",BA236)</f>
        <v/>
      </c>
      <c r="BS236" s="168" t="str">
        <f aca="false">IF(BB237="","",BB236)</f>
        <v/>
      </c>
      <c r="BT236" s="168" t="str">
        <f aca="false">IF(BC237="","",BC236)</f>
        <v/>
      </c>
      <c r="BU236" s="168" t="str">
        <f aca="false">IF(BD237="","",BD236)</f>
        <v/>
      </c>
      <c r="BV236" s="168" t="str">
        <f aca="false">IF(BE237="","",BE236)</f>
        <v/>
      </c>
      <c r="BW236" s="168" t="str">
        <f aca="false">IF(BF237="","",BF236)</f>
        <v/>
      </c>
      <c r="BX236" s="168" t="str">
        <f aca="false">IF(BG237="","",BG236)</f>
        <v/>
      </c>
      <c r="BY236" s="168" t="str">
        <f aca="false">IF(BH237="","",BH236)</f>
        <v/>
      </c>
      <c r="BZ236" s="168" t="str">
        <f aca="false">IF(BI237="","",BI236)</f>
        <v/>
      </c>
      <c r="CA236" s="168" t="str">
        <f aca="false">IF(BJ237="","",BJ236)</f>
        <v/>
      </c>
      <c r="CB236" s="168" t="str">
        <f aca="false">IF(BK237="","",BK236)</f>
        <v/>
      </c>
      <c r="CC236" s="168" t="str">
        <f aca="false">IF(BL237="","",BL236)</f>
        <v/>
      </c>
      <c r="CD236" s="168" t="str">
        <f aca="false">IF(BM237="","",BM236)</f>
        <v/>
      </c>
      <c r="CE236" s="168" t="str">
        <f aca="false">IF(BN237="","",BN236)</f>
        <v/>
      </c>
      <c r="CF236" s="168" t="str">
        <f aca="false">IF(BO237="","",BO236)</f>
        <v/>
      </c>
      <c r="CG236" s="168" t="str">
        <f aca="false">IF(BP237="","",BP236)</f>
        <v/>
      </c>
      <c r="CH236" s="168" t="str">
        <f aca="false">IF(BQ237="","",BQ236)</f>
        <v/>
      </c>
      <c r="CI236" s="168" t="str">
        <f aca="false">IF(BR239="","",BR236)</f>
        <v/>
      </c>
      <c r="CJ236" s="168" t="str">
        <f aca="false">IF(BS239="","",BS236)</f>
        <v/>
      </c>
      <c r="CK236" s="168" t="str">
        <f aca="false">IF(BT239="","",BT236)</f>
        <v/>
      </c>
      <c r="CL236" s="168" t="str">
        <f aca="false">IF(BU239="","",BU236)</f>
        <v/>
      </c>
      <c r="CM236" s="168" t="str">
        <f aca="false">IF(BV239="","",BV236)</f>
        <v/>
      </c>
      <c r="CN236" s="168" t="str">
        <f aca="false">IF(BW239="","",BW236)</f>
        <v/>
      </c>
      <c r="CO236" s="168" t="str">
        <f aca="false">IF(BX239="","",BX236)</f>
        <v/>
      </c>
      <c r="CP236" s="168" t="str">
        <f aca="false">IF(BY239="","",BY236)</f>
        <v/>
      </c>
      <c r="CQ236" s="168" t="str">
        <f aca="false">IF(BZ239="","",BZ236)</f>
        <v/>
      </c>
      <c r="CR236" s="168" t="str">
        <f aca="false">IF(CA239="","",CA236)</f>
        <v/>
      </c>
      <c r="CS236" s="168" t="str">
        <f aca="false">IF(CB239="","",CB236)</f>
        <v/>
      </c>
      <c r="CT236" s="168" t="str">
        <f aca="false">IF(CC239="","",CC236)</f>
        <v/>
      </c>
      <c r="CU236" s="168" t="str">
        <f aca="false">IF(CD239="","",CD236)</f>
        <v/>
      </c>
      <c r="CV236" s="168" t="str">
        <f aca="false">IF(CE239="","",CE236)</f>
        <v/>
      </c>
      <c r="CW236" s="168" t="str">
        <f aca="false">IF(CF239="","",CF236)</f>
        <v/>
      </c>
      <c r="CX236" s="168" t="str">
        <f aca="false">IF(CG239="","",CG236)</f>
        <v/>
      </c>
      <c r="CZ236" s="168" t="str">
        <f aca="false">IF(CI241="","",CI236)</f>
        <v/>
      </c>
      <c r="DA236" s="168" t="str">
        <f aca="false">IF(CJ241="","",CJ236)</f>
        <v/>
      </c>
      <c r="DB236" s="168" t="str">
        <f aca="false">IF(CK241="","",CK236)</f>
        <v/>
      </c>
      <c r="DC236" s="168" t="str">
        <f aca="false">IF(CL241="","",CL236)</f>
        <v/>
      </c>
      <c r="DD236" s="168" t="str">
        <f aca="false">IF(CM241="","",CM236)</f>
        <v/>
      </c>
      <c r="DE236" s="168" t="str">
        <f aca="false">IF(CN241="","",CN236)</f>
        <v/>
      </c>
      <c r="DF236" s="168" t="str">
        <f aca="false">IF(CO241="","",CO236)</f>
        <v/>
      </c>
      <c r="DG236" s="168" t="str">
        <f aca="false">IF(CP241="","",CP236)</f>
        <v/>
      </c>
      <c r="DH236" s="168" t="str">
        <f aca="false">IF(CQ241="","",CQ236)</f>
        <v/>
      </c>
      <c r="DI236" s="168" t="str">
        <f aca="false">IF(CR241="","",CR236)</f>
        <v/>
      </c>
      <c r="DJ236" s="168" t="str">
        <f aca="false">IF(CS241="","",CS236)</f>
        <v/>
      </c>
      <c r="DK236" s="168" t="str">
        <f aca="false">IF(CT241="","",CT236)</f>
        <v/>
      </c>
      <c r="DL236" s="168" t="str">
        <f aca="false">IF(CU241="","",CU236)</f>
        <v/>
      </c>
      <c r="DM236" s="168" t="str">
        <f aca="false">IF(CV241="","",CV236)</f>
        <v/>
      </c>
      <c r="DN236" s="168" t="str">
        <f aca="false">IF(CW241="","",CW236)</f>
        <v/>
      </c>
      <c r="DO236" s="168" t="str">
        <f aca="false">IF(CX241="","",CX236)</f>
        <v/>
      </c>
      <c r="DQ236" s="168" t="str">
        <f aca="false">IF(CZ244="","",CZ236)</f>
        <v/>
      </c>
      <c r="DR236" s="168" t="str">
        <f aca="false">IF(DA244="","",DA236)</f>
        <v/>
      </c>
      <c r="DS236" s="168" t="str">
        <f aca="false">IF(DB244="","",DB236)</f>
        <v/>
      </c>
      <c r="DT236" s="168" t="str">
        <f aca="false">IF(DC244="","",DC236)</f>
        <v/>
      </c>
      <c r="DU236" s="168" t="str">
        <f aca="false">IF(DD244="","",DD236)</f>
        <v/>
      </c>
      <c r="DV236" s="168" t="str">
        <f aca="false">IF(DE244="","",DE236)</f>
        <v/>
      </c>
      <c r="DW236" s="168" t="str">
        <f aca="false">IF(DF244="","",DF236)</f>
        <v/>
      </c>
      <c r="DX236" s="168" t="str">
        <f aca="false">IF(DG244="","",DG236)</f>
        <v/>
      </c>
      <c r="DY236" s="168" t="str">
        <f aca="false">IF(DH244="","",DH236)</f>
        <v/>
      </c>
      <c r="DZ236" s="168" t="str">
        <f aca="false">IF(DI244="","",DI236)</f>
        <v/>
      </c>
      <c r="EA236" s="168" t="str">
        <f aca="false">IF(DJ244="","",DJ236)</f>
        <v/>
      </c>
      <c r="EB236" s="168" t="str">
        <f aca="false">IF(DK244="","",DK236)</f>
        <v/>
      </c>
      <c r="EC236" s="168" t="str">
        <f aca="false">IF(DL244="","",DL236)</f>
        <v/>
      </c>
      <c r="ED236" s="168" t="str">
        <f aca="false">IF(DM244="","",DM236)</f>
        <v/>
      </c>
      <c r="EE236" s="168" t="str">
        <f aca="false">IF(DN244="","",DN236)</f>
        <v/>
      </c>
      <c r="EF236" s="168" t="str">
        <f aca="false">IF(DO244="","",DO236)</f>
        <v/>
      </c>
      <c r="EH236" s="168" t="str">
        <f aca="false">IF(DQ249="","",DQ236)</f>
        <v/>
      </c>
      <c r="EI236" s="168" t="str">
        <f aca="false">IF(DR249="","",DR236)</f>
        <v/>
      </c>
      <c r="EJ236" s="168" t="str">
        <f aca="false">IF(DS249="","",DS236)</f>
        <v/>
      </c>
      <c r="EK236" s="168" t="str">
        <f aca="false">IF(DT249="","",DT236)</f>
        <v/>
      </c>
      <c r="EL236" s="168" t="str">
        <f aca="false">IF(DU249="","",DU236)</f>
        <v/>
      </c>
      <c r="EM236" s="168" t="str">
        <f aca="false">IF(DV249="","",DV236)</f>
        <v/>
      </c>
      <c r="EN236" s="168" t="str">
        <f aca="false">IF(DW249="","",DW236)</f>
        <v/>
      </c>
      <c r="EO236" s="168" t="str">
        <f aca="false">IF(DX249="","",DX236)</f>
        <v/>
      </c>
      <c r="EP236" s="168" t="str">
        <f aca="false">IF(DY249="","",DY236)</f>
        <v/>
      </c>
      <c r="EQ236" s="168" t="str">
        <f aca="false">IF(DZ249="","",DZ236)</f>
        <v/>
      </c>
      <c r="ER236" s="168" t="str">
        <f aca="false">IF(EA249="","",EA236)</f>
        <v/>
      </c>
      <c r="ES236" s="168" t="str">
        <f aca="false">IF(EB249="","",EB236)</f>
        <v/>
      </c>
      <c r="ET236" s="168" t="str">
        <f aca="false">IF(EC249="","",EC236)</f>
        <v/>
      </c>
      <c r="EU236" s="168" t="str">
        <f aca="false">IF(ED249="","",ED236)</f>
        <v/>
      </c>
      <c r="EV236" s="168" t="str">
        <f aca="false">IF(EE249="","",EE236)</f>
        <v/>
      </c>
      <c r="EW236" s="168" t="str">
        <f aca="false">IF(EF249="","",EF236)</f>
        <v/>
      </c>
      <c r="EY236" s="168" t="str">
        <f aca="false">IF(EH253="","",EH236)</f>
        <v/>
      </c>
      <c r="EZ236" s="168" t="str">
        <f aca="false">IF(EI253="","",EI236)</f>
        <v/>
      </c>
      <c r="FA236" s="168" t="str">
        <f aca="false">IF(EJ253="","",EJ236)</f>
        <v/>
      </c>
      <c r="FB236" s="168" t="str">
        <f aca="false">IF(EK253="","",EK236)</f>
        <v/>
      </c>
      <c r="FC236" s="168" t="str">
        <f aca="false">IF(EL253="","",EL236)</f>
        <v/>
      </c>
      <c r="FD236" s="168" t="str">
        <f aca="false">IF(EM253="","",EM236)</f>
        <v/>
      </c>
      <c r="FE236" s="168" t="str">
        <f aca="false">IF(EN253="","",EN236)</f>
        <v/>
      </c>
      <c r="FF236" s="168" t="str">
        <f aca="false">IF(EO253="","",EO236)</f>
        <v/>
      </c>
      <c r="FG236" s="168" t="str">
        <f aca="false">IF(EP253="","",EP236)</f>
        <v/>
      </c>
      <c r="FH236" s="168" t="str">
        <f aca="false">IF(EQ253="","",EQ236)</f>
        <v/>
      </c>
      <c r="FI236" s="168" t="str">
        <f aca="false">IF(ER253="","",ER236)</f>
        <v/>
      </c>
      <c r="FJ236" s="168" t="str">
        <f aca="false">IF(ES253="","",ES236)</f>
        <v/>
      </c>
      <c r="FK236" s="168" t="str">
        <f aca="false">IF(ET253="","",ET236)</f>
        <v/>
      </c>
      <c r="FL236" s="168" t="str">
        <f aca="false">IF(EU253="","",EU236)</f>
        <v/>
      </c>
      <c r="FM236" s="168" t="str">
        <f aca="false">IF(EV253="","",EV236)</f>
        <v/>
      </c>
      <c r="FN236" s="168" t="str">
        <f aca="false">IF(EW253="","",EW236)</f>
        <v/>
      </c>
      <c r="FP236" s="168" t="str">
        <f aca="false">IF(EY270="","",EY236)</f>
        <v/>
      </c>
      <c r="FQ236" s="168" t="str">
        <f aca="false">IF(EZ270="","",EZ236)</f>
        <v/>
      </c>
      <c r="FR236" s="168" t="str">
        <f aca="false">IF(FA270="","",FA236)</f>
        <v/>
      </c>
      <c r="FS236" s="168" t="str">
        <f aca="false">IF(FB270="","",FB236)</f>
        <v/>
      </c>
      <c r="FT236" s="168" t="str">
        <f aca="false">IF(FC270="","",FC236)</f>
        <v/>
      </c>
      <c r="FU236" s="168" t="str">
        <f aca="false">IF(FD270="","",FD236)</f>
        <v/>
      </c>
      <c r="FV236" s="168" t="str">
        <f aca="false">IF(FE270="","",FE236)</f>
        <v/>
      </c>
      <c r="FW236" s="168" t="str">
        <f aca="false">IF(FF270="","",FF236)</f>
        <v/>
      </c>
      <c r="FX236" s="168" t="str">
        <f aca="false">IF(FG270="","",FG236)</f>
        <v/>
      </c>
      <c r="FY236" s="168" t="str">
        <f aca="false">IF(FH270="","",FH236)</f>
        <v/>
      </c>
      <c r="FZ236" s="168" t="str">
        <f aca="false">IF(FI270="","",FI236)</f>
        <v/>
      </c>
      <c r="GA236" s="168" t="str">
        <f aca="false">IF(FJ270="","",FJ236)</f>
        <v/>
      </c>
      <c r="GB236" s="168" t="str">
        <f aca="false">IF(FK270="","",FK236)</f>
        <v/>
      </c>
      <c r="GC236" s="168" t="str">
        <f aca="false">IF(FL270="","",FL236)</f>
        <v/>
      </c>
      <c r="GD236" s="168" t="str">
        <f aca="false">IF(FM270="","",FM236)</f>
        <v/>
      </c>
      <c r="GE236" s="168" t="str">
        <f aca="false">IF(FN270="","",FN236)</f>
        <v/>
      </c>
    </row>
    <row r="237" customFormat="false" ht="12.75" hidden="false" customHeight="false" outlineLevel="0" collapsed="false">
      <c r="S237" s="168" t="str">
        <f aca="false">IF(B238&lt;&gt;0,B237,"")</f>
        <v/>
      </c>
      <c r="T237" s="168" t="str">
        <f aca="false">IF(C238&lt;&gt;0,C237,"")</f>
        <v/>
      </c>
      <c r="U237" s="168" t="str">
        <f aca="false">IF(D238&lt;&gt;0,D237,"")</f>
        <v/>
      </c>
      <c r="V237" s="168" t="str">
        <f aca="false">IF(E238&lt;&gt;0,E237,"")</f>
        <v/>
      </c>
      <c r="W237" s="168" t="str">
        <f aca="false">IF(F238&lt;&gt;0,F237,"")</f>
        <v/>
      </c>
      <c r="X237" s="168" t="str">
        <f aca="false">IF(G238&lt;&gt;0,G237,"")</f>
        <v/>
      </c>
      <c r="Y237" s="168" t="str">
        <f aca="false">IF(H238&lt;&gt;0,H237,"")</f>
        <v/>
      </c>
      <c r="Z237" s="168" t="str">
        <f aca="false">IF(I238&lt;&gt;0,I237,"")</f>
        <v/>
      </c>
      <c r="AA237" s="168" t="str">
        <f aca="false">IF(J238&lt;&gt;0,J237,"")</f>
        <v/>
      </c>
      <c r="AB237" s="168" t="str">
        <f aca="false">IF(K238&lt;&gt;0,K237,"")</f>
        <v/>
      </c>
      <c r="AC237" s="168" t="str">
        <f aca="false">IF(L238&lt;&gt;0,L237,"")</f>
        <v/>
      </c>
      <c r="AD237" s="168" t="str">
        <f aca="false">IF(M238&lt;&gt;0,M237,"")</f>
        <v/>
      </c>
      <c r="AE237" s="168" t="str">
        <f aca="false">IF(N238&lt;&gt;0,N237,"")</f>
        <v/>
      </c>
      <c r="AF237" s="168" t="str">
        <f aca="false">IF(O238&lt;&gt;0,O237,"")</f>
        <v/>
      </c>
      <c r="AG237" s="168" t="str">
        <f aca="false">IF(P238&lt;&gt;0,P237,"")</f>
        <v/>
      </c>
      <c r="AH237" s="168" t="str">
        <f aca="false">IF(Q238&lt;&gt;0,Q237,"")</f>
        <v/>
      </c>
      <c r="AJ237" s="168" t="str">
        <f aca="false">IF(S238="","",S237)</f>
        <v/>
      </c>
      <c r="AK237" s="168" t="str">
        <f aca="false">IF(T238="","",T237)</f>
        <v/>
      </c>
      <c r="AL237" s="168" t="str">
        <f aca="false">IF(U238="","",U237)</f>
        <v/>
      </c>
      <c r="AM237" s="168" t="str">
        <f aca="false">IF(V238="","",V237)</f>
        <v/>
      </c>
      <c r="AN237" s="168" t="str">
        <f aca="false">IF(W238="","",W237)</f>
        <v/>
      </c>
      <c r="AO237" s="168" t="str">
        <f aca="false">IF(X238="","",X237)</f>
        <v/>
      </c>
      <c r="AP237" s="168" t="str">
        <f aca="false">IF(Y238="","",Y237)</f>
        <v/>
      </c>
      <c r="AQ237" s="168" t="str">
        <f aca="false">IF(Z238="","",Z237)</f>
        <v/>
      </c>
      <c r="AR237" s="168" t="str">
        <f aca="false">IF(AA238="","",AA237)</f>
        <v/>
      </c>
      <c r="AS237" s="168" t="str">
        <f aca="false">IF(AB238="","",AB237)</f>
        <v/>
      </c>
      <c r="AT237" s="168" t="str">
        <f aca="false">IF(AC238="","",AC237)</f>
        <v/>
      </c>
      <c r="AU237" s="168" t="str">
        <f aca="false">IF(AD238="","",AD237)</f>
        <v/>
      </c>
      <c r="AV237" s="168" t="str">
        <f aca="false">IF(AE238="","",AE237)</f>
        <v/>
      </c>
      <c r="AW237" s="168" t="str">
        <f aca="false">IF(AF238="","",AF237)</f>
        <v/>
      </c>
      <c r="AX237" s="168" t="str">
        <f aca="false">IF(AG238="","",AG237)</f>
        <v/>
      </c>
      <c r="AY237" s="168" t="str">
        <f aca="false">IF(AH238="","",AH237)</f>
        <v/>
      </c>
      <c r="AZ237" s="168" t="str">
        <f aca="false">IF(AI238="","",AI237)</f>
        <v/>
      </c>
      <c r="BA237" s="168" t="str">
        <f aca="false">IF(AJ238="","",AJ237)</f>
        <v/>
      </c>
      <c r="BB237" s="168" t="str">
        <f aca="false">IF(AK238="","",AK237)</f>
        <v/>
      </c>
      <c r="BC237" s="168" t="str">
        <f aca="false">IF(AL238="","",AL237)</f>
        <v/>
      </c>
      <c r="BD237" s="168" t="str">
        <f aca="false">IF(AM238="","",AM237)</f>
        <v/>
      </c>
      <c r="BE237" s="168" t="str">
        <f aca="false">IF(AN238="","",AN237)</f>
        <v/>
      </c>
      <c r="BF237" s="168" t="str">
        <f aca="false">IF(AO238="","",AO237)</f>
        <v/>
      </c>
      <c r="BG237" s="168" t="str">
        <f aca="false">IF(AP238="","",AP237)</f>
        <v/>
      </c>
      <c r="BH237" s="168" t="str">
        <f aca="false">IF(AQ238="","",AQ237)</f>
        <v/>
      </c>
      <c r="BI237" s="168" t="str">
        <f aca="false">IF(AR238="","",AR237)</f>
        <v/>
      </c>
      <c r="BJ237" s="168" t="str">
        <f aca="false">IF(AS238="","",AS237)</f>
        <v/>
      </c>
      <c r="BK237" s="168" t="str">
        <f aca="false">IF(AT238="","",AT237)</f>
        <v/>
      </c>
      <c r="BL237" s="168" t="str">
        <f aca="false">IF(AU238="","",AU237)</f>
        <v/>
      </c>
      <c r="BM237" s="168" t="str">
        <f aca="false">IF(AV238="","",AV237)</f>
        <v/>
      </c>
      <c r="BN237" s="168" t="str">
        <f aca="false">IF(AW238="","",AW237)</f>
        <v/>
      </c>
      <c r="BO237" s="168" t="str">
        <f aca="false">IF(AX238="","",AX237)</f>
        <v/>
      </c>
      <c r="BP237" s="168" t="str">
        <f aca="false">IF(AY238="","",AY237)</f>
        <v/>
      </c>
      <c r="BQ237" s="168" t="str">
        <f aca="false">IF(AZ238="","",AZ237)</f>
        <v/>
      </c>
      <c r="BR237" s="168" t="str">
        <f aca="false">IF(BA238="","",BA237)</f>
        <v/>
      </c>
      <c r="BS237" s="168" t="str">
        <f aca="false">IF(BB238="","",BB237)</f>
        <v/>
      </c>
      <c r="BT237" s="168" t="str">
        <f aca="false">IF(BC238="","",BC237)</f>
        <v/>
      </c>
      <c r="BU237" s="168" t="str">
        <f aca="false">IF(BD238="","",BD237)</f>
        <v/>
      </c>
      <c r="BV237" s="168" t="str">
        <f aca="false">IF(BE238="","",BE237)</f>
        <v/>
      </c>
      <c r="BW237" s="168" t="str">
        <f aca="false">IF(BF238="","",BF237)</f>
        <v/>
      </c>
      <c r="BX237" s="168" t="str">
        <f aca="false">IF(BG238="","",BG237)</f>
        <v/>
      </c>
      <c r="BY237" s="168" t="str">
        <f aca="false">IF(BH238="","",BH237)</f>
        <v/>
      </c>
      <c r="BZ237" s="168" t="str">
        <f aca="false">IF(BI238="","",BI237)</f>
        <v/>
      </c>
      <c r="CA237" s="168" t="str">
        <f aca="false">IF(BJ238="","",BJ237)</f>
        <v/>
      </c>
      <c r="CB237" s="168" t="str">
        <f aca="false">IF(BK238="","",BK237)</f>
        <v/>
      </c>
      <c r="CC237" s="168" t="str">
        <f aca="false">IF(BL238="","",BL237)</f>
        <v/>
      </c>
      <c r="CD237" s="168" t="str">
        <f aca="false">IF(BM238="","",BM237)</f>
        <v/>
      </c>
      <c r="CE237" s="168" t="str">
        <f aca="false">IF(BN238="","",BN237)</f>
        <v/>
      </c>
      <c r="CF237" s="168" t="str">
        <f aca="false">IF(BO238="","",BO237)</f>
        <v/>
      </c>
      <c r="CG237" s="168" t="str">
        <f aca="false">IF(BP238="","",BP237)</f>
        <v/>
      </c>
      <c r="CH237" s="168" t="str">
        <f aca="false">IF(BQ238="","",BQ237)</f>
        <v/>
      </c>
      <c r="CI237" s="168" t="str">
        <f aca="false">IF(BR240="","",BR237)</f>
        <v/>
      </c>
      <c r="CJ237" s="168" t="str">
        <f aca="false">IF(BS240="","",BS237)</f>
        <v/>
      </c>
      <c r="CK237" s="168" t="str">
        <f aca="false">IF(BT240="","",BT237)</f>
        <v/>
      </c>
      <c r="CL237" s="168" t="str">
        <f aca="false">IF(BU240="","",BU237)</f>
        <v/>
      </c>
      <c r="CM237" s="168" t="str">
        <f aca="false">IF(BV240="","",BV237)</f>
        <v/>
      </c>
      <c r="CN237" s="168" t="str">
        <f aca="false">IF(BW240="","",BW237)</f>
        <v/>
      </c>
      <c r="CO237" s="168" t="str">
        <f aca="false">IF(BX240="","",BX237)</f>
        <v/>
      </c>
      <c r="CP237" s="168" t="str">
        <f aca="false">IF(BY240="","",BY237)</f>
        <v/>
      </c>
      <c r="CQ237" s="168" t="str">
        <f aca="false">IF(BZ240="","",BZ237)</f>
        <v/>
      </c>
      <c r="CR237" s="168" t="str">
        <f aca="false">IF(CA240="","",CA237)</f>
        <v/>
      </c>
      <c r="CS237" s="168" t="str">
        <f aca="false">IF(CB240="","",CB237)</f>
        <v/>
      </c>
      <c r="CT237" s="168" t="str">
        <f aca="false">IF(CC240="","",CC237)</f>
        <v/>
      </c>
      <c r="CU237" s="168" t="str">
        <f aca="false">IF(CD240="","",CD237)</f>
        <v/>
      </c>
      <c r="CV237" s="168" t="str">
        <f aca="false">IF(CE240="","",CE237)</f>
        <v/>
      </c>
      <c r="CW237" s="168" t="str">
        <f aca="false">IF(CF240="","",CF237)</f>
        <v/>
      </c>
      <c r="CX237" s="168" t="str">
        <f aca="false">IF(CG240="","",CG237)</f>
        <v/>
      </c>
      <c r="CZ237" s="168" t="str">
        <f aca="false">IF(CI242="","",CI237)</f>
        <v/>
      </c>
      <c r="DA237" s="168" t="str">
        <f aca="false">IF(CJ242="","",CJ237)</f>
        <v/>
      </c>
      <c r="DB237" s="168" t="str">
        <f aca="false">IF(CK242="","",CK237)</f>
        <v/>
      </c>
      <c r="DC237" s="168" t="str">
        <f aca="false">IF(CL242="","",CL237)</f>
        <v/>
      </c>
      <c r="DD237" s="168" t="str">
        <f aca="false">IF(CM242="","",CM237)</f>
        <v/>
      </c>
      <c r="DE237" s="168" t="str">
        <f aca="false">IF(CN242="","",CN237)</f>
        <v/>
      </c>
      <c r="DF237" s="168" t="str">
        <f aca="false">IF(CO242="","",CO237)</f>
        <v/>
      </c>
      <c r="DG237" s="168" t="str">
        <f aca="false">IF(CP242="","",CP237)</f>
        <v/>
      </c>
      <c r="DH237" s="168" t="str">
        <f aca="false">IF(CQ242="","",CQ237)</f>
        <v/>
      </c>
      <c r="DI237" s="168" t="str">
        <f aca="false">IF(CR242="","",CR237)</f>
        <v/>
      </c>
      <c r="DJ237" s="168" t="str">
        <f aca="false">IF(CS242="","",CS237)</f>
        <v/>
      </c>
      <c r="DK237" s="168" t="str">
        <f aca="false">IF(CT242="","",CT237)</f>
        <v/>
      </c>
      <c r="DL237" s="168" t="str">
        <f aca="false">IF(CU242="","",CU237)</f>
        <v/>
      </c>
      <c r="DM237" s="168" t="str">
        <f aca="false">IF(CV242="","",CV237)</f>
        <v/>
      </c>
      <c r="DN237" s="168" t="str">
        <f aca="false">IF(CW242="","",CW237)</f>
        <v/>
      </c>
      <c r="DO237" s="168" t="str">
        <f aca="false">IF(CX242="","",CX237)</f>
        <v/>
      </c>
      <c r="DQ237" s="168" t="str">
        <f aca="false">IF(CZ245="","",CZ237)</f>
        <v/>
      </c>
      <c r="DR237" s="168" t="str">
        <f aca="false">IF(DA245="","",DA237)</f>
        <v/>
      </c>
      <c r="DS237" s="168" t="str">
        <f aca="false">IF(DB245="","",DB237)</f>
        <v/>
      </c>
      <c r="DT237" s="168" t="str">
        <f aca="false">IF(DC245="","",DC237)</f>
        <v/>
      </c>
      <c r="DU237" s="168" t="str">
        <f aca="false">IF(DD245="","",DD237)</f>
        <v/>
      </c>
      <c r="DV237" s="168" t="str">
        <f aca="false">IF(DE245="","",DE237)</f>
        <v/>
      </c>
      <c r="DW237" s="168" t="str">
        <f aca="false">IF(DF245="","",DF237)</f>
        <v/>
      </c>
      <c r="DX237" s="168" t="str">
        <f aca="false">IF(DG245="","",DG237)</f>
        <v/>
      </c>
      <c r="DY237" s="168" t="str">
        <f aca="false">IF(DH245="","",DH237)</f>
        <v/>
      </c>
      <c r="DZ237" s="168" t="str">
        <f aca="false">IF(DI245="","",DI237)</f>
        <v/>
      </c>
      <c r="EA237" s="168" t="str">
        <f aca="false">IF(DJ245="","",DJ237)</f>
        <v/>
      </c>
      <c r="EB237" s="168" t="str">
        <f aca="false">IF(DK245="","",DK237)</f>
        <v/>
      </c>
      <c r="EC237" s="168" t="str">
        <f aca="false">IF(DL245="","",DL237)</f>
        <v/>
      </c>
      <c r="ED237" s="168" t="str">
        <f aca="false">IF(DM245="","",DM237)</f>
        <v/>
      </c>
      <c r="EE237" s="168" t="str">
        <f aca="false">IF(DN245="","",DN237)</f>
        <v/>
      </c>
      <c r="EF237" s="168" t="str">
        <f aca="false">IF(DO245="","",DO237)</f>
        <v/>
      </c>
      <c r="EH237" s="168" t="str">
        <f aca="false">IF(DQ250="","",DQ237)</f>
        <v/>
      </c>
      <c r="EI237" s="168" t="str">
        <f aca="false">IF(DR250="","",DR237)</f>
        <v/>
      </c>
      <c r="EJ237" s="168" t="str">
        <f aca="false">IF(DS250="","",DS237)</f>
        <v/>
      </c>
      <c r="EK237" s="168" t="str">
        <f aca="false">IF(DT250="","",DT237)</f>
        <v/>
      </c>
      <c r="EL237" s="168" t="str">
        <f aca="false">IF(DU250="","",DU237)</f>
        <v/>
      </c>
      <c r="EM237" s="168" t="str">
        <f aca="false">IF(DV250="","",DV237)</f>
        <v/>
      </c>
      <c r="EN237" s="168" t="str">
        <f aca="false">IF(DW250="","",DW237)</f>
        <v/>
      </c>
      <c r="EO237" s="168" t="str">
        <f aca="false">IF(DX250="","",DX237)</f>
        <v/>
      </c>
      <c r="EP237" s="168" t="str">
        <f aca="false">IF(DY250="","",DY237)</f>
        <v/>
      </c>
      <c r="EQ237" s="168" t="str">
        <f aca="false">IF(DZ250="","",DZ237)</f>
        <v/>
      </c>
      <c r="ER237" s="168" t="str">
        <f aca="false">IF(EA250="","",EA237)</f>
        <v/>
      </c>
      <c r="ES237" s="168" t="str">
        <f aca="false">IF(EB250="","",EB237)</f>
        <v/>
      </c>
      <c r="ET237" s="168" t="str">
        <f aca="false">IF(EC250="","",EC237)</f>
        <v/>
      </c>
      <c r="EU237" s="168" t="str">
        <f aca="false">IF(ED250="","",ED237)</f>
        <v/>
      </c>
      <c r="EV237" s="168" t="str">
        <f aca="false">IF(EE250="","",EE237)</f>
        <v/>
      </c>
      <c r="EW237" s="168" t="str">
        <f aca="false">IF(EF250="","",EF237)</f>
        <v/>
      </c>
      <c r="EY237" s="168" t="str">
        <f aca="false">IF(EH254="","",EH237)</f>
        <v/>
      </c>
      <c r="EZ237" s="168" t="str">
        <f aca="false">IF(EI254="","",EI237)</f>
        <v/>
      </c>
      <c r="FA237" s="168" t="str">
        <f aca="false">IF(EJ254="","",EJ237)</f>
        <v/>
      </c>
      <c r="FB237" s="168" t="str">
        <f aca="false">IF(EK254="","",EK237)</f>
        <v/>
      </c>
      <c r="FC237" s="168" t="str">
        <f aca="false">IF(EL254="","",EL237)</f>
        <v/>
      </c>
      <c r="FD237" s="168" t="str">
        <f aca="false">IF(EM254="","",EM237)</f>
        <v/>
      </c>
      <c r="FE237" s="168" t="str">
        <f aca="false">IF(EN254="","",EN237)</f>
        <v/>
      </c>
      <c r="FF237" s="168" t="str">
        <f aca="false">IF(EO254="","",EO237)</f>
        <v/>
      </c>
      <c r="FG237" s="168" t="str">
        <f aca="false">IF(EP254="","",EP237)</f>
        <v/>
      </c>
      <c r="FH237" s="168" t="str">
        <f aca="false">IF(EQ254="","",EQ237)</f>
        <v/>
      </c>
      <c r="FI237" s="168" t="str">
        <f aca="false">IF(ER254="","",ER237)</f>
        <v/>
      </c>
      <c r="FJ237" s="168" t="str">
        <f aca="false">IF(ES254="","",ES237)</f>
        <v/>
      </c>
      <c r="FK237" s="168" t="str">
        <f aca="false">IF(ET254="","",ET237)</f>
        <v/>
      </c>
      <c r="FL237" s="168" t="str">
        <f aca="false">IF(EU254="","",EU237)</f>
        <v/>
      </c>
      <c r="FM237" s="168" t="str">
        <f aca="false">IF(EV254="","",EV237)</f>
        <v/>
      </c>
      <c r="FN237" s="168" t="str">
        <f aca="false">IF(EW254="","",EW237)</f>
        <v/>
      </c>
      <c r="FP237" s="168" t="str">
        <f aca="false">IF(EY271="","",EY237)</f>
        <v/>
      </c>
      <c r="FQ237" s="168" t="str">
        <f aca="false">IF(EZ271="","",EZ237)</f>
        <v/>
      </c>
      <c r="FR237" s="168" t="str">
        <f aca="false">IF(FA271="","",FA237)</f>
        <v/>
      </c>
      <c r="FS237" s="168" t="str">
        <f aca="false">IF(FB271="","",FB237)</f>
        <v/>
      </c>
      <c r="FT237" s="168" t="str">
        <f aca="false">IF(FC271="","",FC237)</f>
        <v/>
      </c>
      <c r="FU237" s="168" t="str">
        <f aca="false">IF(FD271="","",FD237)</f>
        <v/>
      </c>
      <c r="FV237" s="168" t="str">
        <f aca="false">IF(FE271="","",FE237)</f>
        <v/>
      </c>
      <c r="FW237" s="168" t="str">
        <f aca="false">IF(FF271="","",FF237)</f>
        <v/>
      </c>
      <c r="FX237" s="168" t="str">
        <f aca="false">IF(FG271="","",FG237)</f>
        <v/>
      </c>
      <c r="FY237" s="168" t="str">
        <f aca="false">IF(FH271="","",FH237)</f>
        <v/>
      </c>
      <c r="FZ237" s="168" t="str">
        <f aca="false">IF(FI271="","",FI237)</f>
        <v/>
      </c>
      <c r="GA237" s="168" t="str">
        <f aca="false">IF(FJ271="","",FJ237)</f>
        <v/>
      </c>
      <c r="GB237" s="168" t="str">
        <f aca="false">IF(FK271="","",FK237)</f>
        <v/>
      </c>
      <c r="GC237" s="168" t="str">
        <f aca="false">IF(FL271="","",FL237)</f>
        <v/>
      </c>
      <c r="GD237" s="168" t="str">
        <f aca="false">IF(FM271="","",FM237)</f>
        <v/>
      </c>
      <c r="GE237" s="168" t="str">
        <f aca="false">IF(FN271="","",FN237)</f>
        <v/>
      </c>
    </row>
    <row r="238" customFormat="false" ht="12.75" hidden="false" customHeight="false" outlineLevel="0" collapsed="false">
      <c r="S238" s="168" t="str">
        <f aca="false">IF(B239&lt;&gt;0,B238,"")</f>
        <v/>
      </c>
      <c r="T238" s="168" t="str">
        <f aca="false">IF(C239&lt;&gt;0,C238,"")</f>
        <v/>
      </c>
      <c r="U238" s="168" t="str">
        <f aca="false">IF(D239&lt;&gt;0,D238,"")</f>
        <v/>
      </c>
      <c r="V238" s="168" t="str">
        <f aca="false">IF(E239&lt;&gt;0,E238,"")</f>
        <v/>
      </c>
      <c r="W238" s="168" t="str">
        <f aca="false">IF(F239&lt;&gt;0,F238,"")</f>
        <v/>
      </c>
      <c r="X238" s="168" t="str">
        <f aca="false">IF(G239&lt;&gt;0,G238,"")</f>
        <v/>
      </c>
      <c r="Y238" s="168" t="str">
        <f aca="false">IF(H239&lt;&gt;0,H238,"")</f>
        <v/>
      </c>
      <c r="Z238" s="168" t="str">
        <f aca="false">IF(I239&lt;&gt;0,I238,"")</f>
        <v/>
      </c>
      <c r="AA238" s="168" t="str">
        <f aca="false">IF(J239&lt;&gt;0,J238,"")</f>
        <v/>
      </c>
      <c r="AB238" s="168" t="str">
        <f aca="false">IF(K239&lt;&gt;0,K238,"")</f>
        <v/>
      </c>
      <c r="AC238" s="168" t="str">
        <f aca="false">IF(L239&lt;&gt;0,L238,"")</f>
        <v/>
      </c>
      <c r="AD238" s="168" t="str">
        <f aca="false">IF(M239&lt;&gt;0,M238,"")</f>
        <v/>
      </c>
      <c r="AE238" s="168" t="str">
        <f aca="false">IF(N239&lt;&gt;0,N238,"")</f>
        <v/>
      </c>
      <c r="AF238" s="168" t="str">
        <f aca="false">IF(O239&lt;&gt;0,O238,"")</f>
        <v/>
      </c>
      <c r="AG238" s="168" t="str">
        <f aca="false">IF(P239&lt;&gt;0,P238,"")</f>
        <v/>
      </c>
      <c r="AH238" s="168" t="str">
        <f aca="false">IF(Q239&lt;&gt;0,Q238,"")</f>
        <v/>
      </c>
      <c r="AJ238" s="168" t="str">
        <f aca="false">IF(S239="","",S238)</f>
        <v/>
      </c>
      <c r="AK238" s="168" t="str">
        <f aca="false">IF(T239="","",T238)</f>
        <v/>
      </c>
      <c r="AL238" s="168" t="str">
        <f aca="false">IF(U239="","",U238)</f>
        <v/>
      </c>
      <c r="AM238" s="168" t="str">
        <f aca="false">IF(V239="","",V238)</f>
        <v/>
      </c>
      <c r="AN238" s="168" t="str">
        <f aca="false">IF(W239="","",W238)</f>
        <v/>
      </c>
      <c r="AO238" s="168" t="str">
        <f aca="false">IF(X239="","",X238)</f>
        <v/>
      </c>
      <c r="AP238" s="168" t="str">
        <f aca="false">IF(Y239="","",Y238)</f>
        <v/>
      </c>
      <c r="AQ238" s="168" t="str">
        <f aca="false">IF(Z239="","",Z238)</f>
        <v/>
      </c>
      <c r="AR238" s="168" t="str">
        <f aca="false">IF(AA239="","",AA238)</f>
        <v/>
      </c>
      <c r="AS238" s="168" t="str">
        <f aca="false">IF(AB239="","",AB238)</f>
        <v/>
      </c>
      <c r="AT238" s="168" t="str">
        <f aca="false">IF(AC239="","",AC238)</f>
        <v/>
      </c>
      <c r="AU238" s="168" t="str">
        <f aca="false">IF(AD239="","",AD238)</f>
        <v/>
      </c>
      <c r="AV238" s="168" t="str">
        <f aca="false">IF(AE239="","",AE238)</f>
        <v/>
      </c>
      <c r="AW238" s="168" t="str">
        <f aca="false">IF(AF239="","",AF238)</f>
        <v/>
      </c>
      <c r="AX238" s="168" t="str">
        <f aca="false">IF(AG239="","",AG238)</f>
        <v/>
      </c>
      <c r="AY238" s="168" t="str">
        <f aca="false">IF(AH239="","",AH238)</f>
        <v/>
      </c>
      <c r="AZ238" s="168" t="str">
        <f aca="false">IF(AI239="","",AI238)</f>
        <v/>
      </c>
      <c r="BA238" s="168" t="str">
        <f aca="false">IF(AJ239="","",AJ238)</f>
        <v/>
      </c>
      <c r="BB238" s="168" t="str">
        <f aca="false">IF(AK239="","",AK238)</f>
        <v/>
      </c>
      <c r="BC238" s="168" t="str">
        <f aca="false">IF(AL239="","",AL238)</f>
        <v/>
      </c>
      <c r="BD238" s="168" t="str">
        <f aca="false">IF(AM239="","",AM238)</f>
        <v/>
      </c>
      <c r="BE238" s="168" t="str">
        <f aca="false">IF(AN239="","",AN238)</f>
        <v/>
      </c>
      <c r="BF238" s="168" t="str">
        <f aca="false">IF(AO239="","",AO238)</f>
        <v/>
      </c>
      <c r="BG238" s="168" t="str">
        <f aca="false">IF(AP239="","",AP238)</f>
        <v/>
      </c>
      <c r="BH238" s="168" t="str">
        <f aca="false">IF(AQ239="","",AQ238)</f>
        <v/>
      </c>
      <c r="BI238" s="168" t="str">
        <f aca="false">IF(AR239="","",AR238)</f>
        <v/>
      </c>
      <c r="BJ238" s="168" t="str">
        <f aca="false">IF(AS239="","",AS238)</f>
        <v/>
      </c>
      <c r="BK238" s="168" t="str">
        <f aca="false">IF(AT239="","",AT238)</f>
        <v/>
      </c>
      <c r="BL238" s="168" t="str">
        <f aca="false">IF(AU239="","",AU238)</f>
        <v/>
      </c>
      <c r="BM238" s="168" t="str">
        <f aca="false">IF(AV239="","",AV238)</f>
        <v/>
      </c>
      <c r="BN238" s="168" t="str">
        <f aca="false">IF(AW239="","",AW238)</f>
        <v/>
      </c>
      <c r="BO238" s="168" t="str">
        <f aca="false">IF(AX239="","",AX238)</f>
        <v/>
      </c>
      <c r="BP238" s="168" t="str">
        <f aca="false">IF(AY239="","",AY238)</f>
        <v/>
      </c>
      <c r="BQ238" s="168" t="str">
        <f aca="false">IF(AZ239="","",AZ238)</f>
        <v/>
      </c>
      <c r="BR238" s="168" t="str">
        <f aca="false">IF(BA239="","",BA238)</f>
        <v/>
      </c>
      <c r="BS238" s="168" t="str">
        <f aca="false">IF(BB239="","",BB238)</f>
        <v/>
      </c>
      <c r="BT238" s="168" t="str">
        <f aca="false">IF(BC239="","",BC238)</f>
        <v/>
      </c>
      <c r="BU238" s="168" t="str">
        <f aca="false">IF(BD239="","",BD238)</f>
        <v/>
      </c>
      <c r="BV238" s="168" t="str">
        <f aca="false">IF(BE239="","",BE238)</f>
        <v/>
      </c>
      <c r="BW238" s="168" t="str">
        <f aca="false">IF(BF239="","",BF238)</f>
        <v/>
      </c>
      <c r="BX238" s="168" t="str">
        <f aca="false">IF(BG239="","",BG238)</f>
        <v/>
      </c>
      <c r="BY238" s="168" t="str">
        <f aca="false">IF(BH239="","",BH238)</f>
        <v/>
      </c>
      <c r="BZ238" s="168" t="str">
        <f aca="false">IF(BI239="","",BI238)</f>
        <v/>
      </c>
      <c r="CA238" s="168" t="str">
        <f aca="false">IF(BJ239="","",BJ238)</f>
        <v/>
      </c>
      <c r="CB238" s="168" t="str">
        <f aca="false">IF(BK239="","",BK238)</f>
        <v/>
      </c>
      <c r="CC238" s="168" t="str">
        <f aca="false">IF(BL239="","",BL238)</f>
        <v/>
      </c>
      <c r="CD238" s="168" t="str">
        <f aca="false">IF(BM239="","",BM238)</f>
        <v/>
      </c>
      <c r="CE238" s="168" t="str">
        <f aca="false">IF(BN239="","",BN238)</f>
        <v/>
      </c>
      <c r="CF238" s="168" t="str">
        <f aca="false">IF(BO239="","",BO238)</f>
        <v/>
      </c>
      <c r="CG238" s="168" t="str">
        <f aca="false">IF(BP239="","",BP238)</f>
        <v/>
      </c>
      <c r="CH238" s="168" t="str">
        <f aca="false">IF(BQ239="","",BQ238)</f>
        <v/>
      </c>
      <c r="CI238" s="168" t="str">
        <f aca="false">IF(BR241="","",BR238)</f>
        <v/>
      </c>
      <c r="CJ238" s="168" t="str">
        <f aca="false">IF(BS241="","",BS238)</f>
        <v/>
      </c>
      <c r="CK238" s="168" t="str">
        <f aca="false">IF(BT241="","",BT238)</f>
        <v/>
      </c>
      <c r="CL238" s="168" t="str">
        <f aca="false">IF(BU241="","",BU238)</f>
        <v/>
      </c>
      <c r="CM238" s="168" t="str">
        <f aca="false">IF(BV241="","",BV238)</f>
        <v/>
      </c>
      <c r="CN238" s="168" t="str">
        <f aca="false">IF(BW241="","",BW238)</f>
        <v/>
      </c>
      <c r="CO238" s="168" t="str">
        <f aca="false">IF(BX241="","",BX238)</f>
        <v/>
      </c>
      <c r="CP238" s="168" t="str">
        <f aca="false">IF(BY241="","",BY238)</f>
        <v/>
      </c>
      <c r="CQ238" s="168" t="str">
        <f aca="false">IF(BZ241="","",BZ238)</f>
        <v/>
      </c>
      <c r="CR238" s="168" t="str">
        <f aca="false">IF(CA241="","",CA238)</f>
        <v/>
      </c>
      <c r="CS238" s="168" t="str">
        <f aca="false">IF(CB241="","",CB238)</f>
        <v/>
      </c>
      <c r="CT238" s="168" t="str">
        <f aca="false">IF(CC241="","",CC238)</f>
        <v/>
      </c>
      <c r="CU238" s="168" t="str">
        <f aca="false">IF(CD241="","",CD238)</f>
        <v/>
      </c>
      <c r="CV238" s="168" t="str">
        <f aca="false">IF(CE241="","",CE238)</f>
        <v/>
      </c>
      <c r="CW238" s="168" t="str">
        <f aca="false">IF(CF241="","",CF238)</f>
        <v/>
      </c>
      <c r="CX238" s="168" t="str">
        <f aca="false">IF(CG241="","",CG238)</f>
        <v/>
      </c>
      <c r="CZ238" s="168" t="str">
        <f aca="false">IF(CI243="","",CI238)</f>
        <v/>
      </c>
      <c r="DA238" s="168" t="str">
        <f aca="false">IF(CJ243="","",CJ238)</f>
        <v/>
      </c>
      <c r="DB238" s="168" t="str">
        <f aca="false">IF(CK243="","",CK238)</f>
        <v/>
      </c>
      <c r="DC238" s="168" t="str">
        <f aca="false">IF(CL243="","",CL238)</f>
        <v/>
      </c>
      <c r="DD238" s="168" t="str">
        <f aca="false">IF(CM243="","",CM238)</f>
        <v/>
      </c>
      <c r="DE238" s="168" t="str">
        <f aca="false">IF(CN243="","",CN238)</f>
        <v/>
      </c>
      <c r="DF238" s="168" t="str">
        <f aca="false">IF(CO243="","",CO238)</f>
        <v/>
      </c>
      <c r="DG238" s="168" t="str">
        <f aca="false">IF(CP243="","",CP238)</f>
        <v/>
      </c>
      <c r="DH238" s="168" t="str">
        <f aca="false">IF(CQ243="","",CQ238)</f>
        <v/>
      </c>
      <c r="DI238" s="168" t="str">
        <f aca="false">IF(CR243="","",CR238)</f>
        <v/>
      </c>
      <c r="DJ238" s="168" t="str">
        <f aca="false">IF(CS243="","",CS238)</f>
        <v/>
      </c>
      <c r="DK238" s="168" t="str">
        <f aca="false">IF(CT243="","",CT238)</f>
        <v/>
      </c>
      <c r="DL238" s="168" t="str">
        <f aca="false">IF(CU243="","",CU238)</f>
        <v/>
      </c>
      <c r="DM238" s="168" t="str">
        <f aca="false">IF(CV243="","",CV238)</f>
        <v/>
      </c>
      <c r="DN238" s="168" t="str">
        <f aca="false">IF(CW243="","",CW238)</f>
        <v/>
      </c>
      <c r="DO238" s="168" t="str">
        <f aca="false">IF(CX243="","",CX238)</f>
        <v/>
      </c>
      <c r="DQ238" s="168" t="str">
        <f aca="false">IF(CZ246="","",CZ238)</f>
        <v/>
      </c>
      <c r="DR238" s="168" t="str">
        <f aca="false">IF(DA246="","",DA238)</f>
        <v/>
      </c>
      <c r="DS238" s="168" t="str">
        <f aca="false">IF(DB246="","",DB238)</f>
        <v/>
      </c>
      <c r="DT238" s="168" t="str">
        <f aca="false">IF(DC246="","",DC238)</f>
        <v/>
      </c>
      <c r="DU238" s="168" t="str">
        <f aca="false">IF(DD246="","",DD238)</f>
        <v/>
      </c>
      <c r="DV238" s="168" t="str">
        <f aca="false">IF(DE246="","",DE238)</f>
        <v/>
      </c>
      <c r="DW238" s="168" t="str">
        <f aca="false">IF(DF246="","",DF238)</f>
        <v/>
      </c>
      <c r="DX238" s="168" t="str">
        <f aca="false">IF(DG246="","",DG238)</f>
        <v/>
      </c>
      <c r="DY238" s="168" t="str">
        <f aca="false">IF(DH246="","",DH238)</f>
        <v/>
      </c>
      <c r="DZ238" s="168" t="str">
        <f aca="false">IF(DI246="","",DI238)</f>
        <v/>
      </c>
      <c r="EA238" s="168" t="str">
        <f aca="false">IF(DJ246="","",DJ238)</f>
        <v/>
      </c>
      <c r="EB238" s="168" t="str">
        <f aca="false">IF(DK246="","",DK238)</f>
        <v/>
      </c>
      <c r="EC238" s="168" t="str">
        <f aca="false">IF(DL246="","",DL238)</f>
        <v/>
      </c>
      <c r="ED238" s="168" t="str">
        <f aca="false">IF(DM246="","",DM238)</f>
        <v/>
      </c>
      <c r="EE238" s="168" t="str">
        <f aca="false">IF(DN246="","",DN238)</f>
        <v/>
      </c>
      <c r="EF238" s="168" t="str">
        <f aca="false">IF(DO246="","",DO238)</f>
        <v/>
      </c>
      <c r="EH238" s="168" t="str">
        <f aca="false">IF(DQ251="","",DQ238)</f>
        <v/>
      </c>
      <c r="EI238" s="168" t="str">
        <f aca="false">IF(DR251="","",DR238)</f>
        <v/>
      </c>
      <c r="EJ238" s="168" t="str">
        <f aca="false">IF(DS251="","",DS238)</f>
        <v/>
      </c>
      <c r="EK238" s="168" t="str">
        <f aca="false">IF(DT251="","",DT238)</f>
        <v/>
      </c>
      <c r="EL238" s="168" t="str">
        <f aca="false">IF(DU251="","",DU238)</f>
        <v/>
      </c>
      <c r="EM238" s="168" t="str">
        <f aca="false">IF(DV251="","",DV238)</f>
        <v/>
      </c>
      <c r="EN238" s="168" t="str">
        <f aca="false">IF(DW251="","",DW238)</f>
        <v/>
      </c>
      <c r="EO238" s="168" t="str">
        <f aca="false">IF(DX251="","",DX238)</f>
        <v/>
      </c>
      <c r="EP238" s="168" t="str">
        <f aca="false">IF(DY251="","",DY238)</f>
        <v/>
      </c>
      <c r="EQ238" s="168" t="str">
        <f aca="false">IF(DZ251="","",DZ238)</f>
        <v/>
      </c>
      <c r="ER238" s="168" t="str">
        <f aca="false">IF(EA251="","",EA238)</f>
        <v/>
      </c>
      <c r="ES238" s="168" t="str">
        <f aca="false">IF(EB251="","",EB238)</f>
        <v/>
      </c>
      <c r="ET238" s="168" t="str">
        <f aca="false">IF(EC251="","",EC238)</f>
        <v/>
      </c>
      <c r="EU238" s="168" t="str">
        <f aca="false">IF(ED251="","",ED238)</f>
        <v/>
      </c>
      <c r="EV238" s="168" t="str">
        <f aca="false">IF(EE251="","",EE238)</f>
        <v/>
      </c>
      <c r="EW238" s="168" t="str">
        <f aca="false">IF(EF251="","",EF238)</f>
        <v/>
      </c>
      <c r="EY238" s="168" t="str">
        <f aca="false">IF(EH255="","",EH238)</f>
        <v/>
      </c>
      <c r="EZ238" s="168" t="str">
        <f aca="false">IF(EI255="","",EI238)</f>
        <v/>
      </c>
      <c r="FA238" s="168" t="str">
        <f aca="false">IF(EJ255="","",EJ238)</f>
        <v/>
      </c>
      <c r="FB238" s="168" t="str">
        <f aca="false">IF(EK255="","",EK238)</f>
        <v/>
      </c>
      <c r="FC238" s="168" t="str">
        <f aca="false">IF(EL255="","",EL238)</f>
        <v/>
      </c>
      <c r="FD238" s="168" t="str">
        <f aca="false">IF(EM255="","",EM238)</f>
        <v/>
      </c>
      <c r="FE238" s="168" t="str">
        <f aca="false">IF(EN255="","",EN238)</f>
        <v/>
      </c>
      <c r="FF238" s="168" t="str">
        <f aca="false">IF(EO255="","",EO238)</f>
        <v/>
      </c>
      <c r="FG238" s="168" t="str">
        <f aca="false">IF(EP255="","",EP238)</f>
        <v/>
      </c>
      <c r="FH238" s="168" t="str">
        <f aca="false">IF(EQ255="","",EQ238)</f>
        <v/>
      </c>
      <c r="FI238" s="168" t="str">
        <f aca="false">IF(ER255="","",ER238)</f>
        <v/>
      </c>
      <c r="FJ238" s="168" t="str">
        <f aca="false">IF(ES255="","",ES238)</f>
        <v/>
      </c>
      <c r="FK238" s="168" t="str">
        <f aca="false">IF(ET255="","",ET238)</f>
        <v/>
      </c>
      <c r="FL238" s="168" t="str">
        <f aca="false">IF(EU255="","",EU238)</f>
        <v/>
      </c>
      <c r="FM238" s="168" t="str">
        <f aca="false">IF(EV255="","",EV238)</f>
        <v/>
      </c>
      <c r="FN238" s="168" t="str">
        <f aca="false">IF(EW255="","",EW238)</f>
        <v/>
      </c>
      <c r="FP238" s="168" t="str">
        <f aca="false">IF(EY272="","",EY238)</f>
        <v/>
      </c>
      <c r="FQ238" s="168" t="str">
        <f aca="false">IF(EZ272="","",EZ238)</f>
        <v/>
      </c>
      <c r="FR238" s="168" t="str">
        <f aca="false">IF(FA272="","",FA238)</f>
        <v/>
      </c>
      <c r="FS238" s="168" t="str">
        <f aca="false">IF(FB272="","",FB238)</f>
        <v/>
      </c>
      <c r="FT238" s="168" t="str">
        <f aca="false">IF(FC272="","",FC238)</f>
        <v/>
      </c>
      <c r="FU238" s="168" t="str">
        <f aca="false">IF(FD272="","",FD238)</f>
        <v/>
      </c>
      <c r="FV238" s="168" t="str">
        <f aca="false">IF(FE272="","",FE238)</f>
        <v/>
      </c>
      <c r="FW238" s="168" t="str">
        <f aca="false">IF(FF272="","",FF238)</f>
        <v/>
      </c>
      <c r="FX238" s="168" t="str">
        <f aca="false">IF(FG272="","",FG238)</f>
        <v/>
      </c>
      <c r="FY238" s="168" t="str">
        <f aca="false">IF(FH272="","",FH238)</f>
        <v/>
      </c>
      <c r="FZ238" s="168" t="str">
        <f aca="false">IF(FI272="","",FI238)</f>
        <v/>
      </c>
      <c r="GA238" s="168" t="str">
        <f aca="false">IF(FJ272="","",FJ238)</f>
        <v/>
      </c>
      <c r="GB238" s="168" t="str">
        <f aca="false">IF(FK272="","",FK238)</f>
        <v/>
      </c>
      <c r="GC238" s="168" t="str">
        <f aca="false">IF(FL272="","",FL238)</f>
        <v/>
      </c>
      <c r="GD238" s="168" t="str">
        <f aca="false">IF(FM272="","",FM238)</f>
        <v/>
      </c>
      <c r="GE238" s="168" t="str">
        <f aca="false">IF(FN272="","",FN238)</f>
        <v/>
      </c>
    </row>
    <row r="239" customFormat="false" ht="12.75" hidden="false" customHeight="false" outlineLevel="0" collapsed="false">
      <c r="S239" s="168" t="str">
        <f aca="false">IF(B240&lt;&gt;0,B239,"")</f>
        <v/>
      </c>
      <c r="T239" s="168" t="str">
        <f aca="false">IF(C240&lt;&gt;0,C239,"")</f>
        <v/>
      </c>
      <c r="U239" s="168" t="str">
        <f aca="false">IF(D240&lt;&gt;0,D239,"")</f>
        <v/>
      </c>
      <c r="V239" s="168" t="str">
        <f aca="false">IF(E240&lt;&gt;0,E239,"")</f>
        <v/>
      </c>
      <c r="W239" s="168" t="str">
        <f aca="false">IF(F240&lt;&gt;0,F239,"")</f>
        <v/>
      </c>
      <c r="X239" s="168" t="str">
        <f aca="false">IF(G240&lt;&gt;0,G239,"")</f>
        <v/>
      </c>
      <c r="Y239" s="168" t="str">
        <f aca="false">IF(H240&lt;&gt;0,H239,"")</f>
        <v/>
      </c>
      <c r="Z239" s="168" t="str">
        <f aca="false">IF(I240&lt;&gt;0,I239,"")</f>
        <v/>
      </c>
      <c r="AA239" s="168" t="str">
        <f aca="false">IF(J240&lt;&gt;0,J239,"")</f>
        <v/>
      </c>
      <c r="AB239" s="168" t="str">
        <f aca="false">IF(K240&lt;&gt;0,K239,"")</f>
        <v/>
      </c>
      <c r="AC239" s="168" t="str">
        <f aca="false">IF(L240&lt;&gt;0,L239,"")</f>
        <v/>
      </c>
      <c r="AD239" s="168" t="str">
        <f aca="false">IF(M240&lt;&gt;0,M239,"")</f>
        <v/>
      </c>
      <c r="AE239" s="168" t="str">
        <f aca="false">IF(N240&lt;&gt;0,N239,"")</f>
        <v/>
      </c>
      <c r="AF239" s="168" t="str">
        <f aca="false">IF(O240&lt;&gt;0,O239,"")</f>
        <v/>
      </c>
      <c r="AG239" s="168" t="str">
        <f aca="false">IF(P240&lt;&gt;0,P239,"")</f>
        <v/>
      </c>
      <c r="AH239" s="168" t="str">
        <f aca="false">IF(Q240&lt;&gt;0,Q239,"")</f>
        <v/>
      </c>
      <c r="AJ239" s="168" t="str">
        <f aca="false">IF(S240="","",S239)</f>
        <v/>
      </c>
      <c r="AK239" s="168" t="str">
        <f aca="false">IF(T240="","",T239)</f>
        <v/>
      </c>
      <c r="AL239" s="168" t="str">
        <f aca="false">IF(U240="","",U239)</f>
        <v/>
      </c>
      <c r="AM239" s="168" t="str">
        <f aca="false">IF(V240="","",V239)</f>
        <v/>
      </c>
      <c r="AN239" s="168" t="str">
        <f aca="false">IF(W240="","",W239)</f>
        <v/>
      </c>
      <c r="AO239" s="168" t="str">
        <f aca="false">IF(X240="","",X239)</f>
        <v/>
      </c>
      <c r="AP239" s="168" t="str">
        <f aca="false">IF(Y240="","",Y239)</f>
        <v/>
      </c>
      <c r="AQ239" s="168" t="str">
        <f aca="false">IF(Z240="","",Z239)</f>
        <v/>
      </c>
      <c r="AR239" s="168" t="str">
        <f aca="false">IF(AA240="","",AA239)</f>
        <v/>
      </c>
      <c r="AS239" s="168" t="str">
        <f aca="false">IF(AB240="","",AB239)</f>
        <v/>
      </c>
      <c r="AT239" s="168" t="str">
        <f aca="false">IF(AC240="","",AC239)</f>
        <v/>
      </c>
      <c r="AU239" s="168" t="str">
        <f aca="false">IF(AD240="","",AD239)</f>
        <v/>
      </c>
      <c r="AV239" s="168" t="str">
        <f aca="false">IF(AE240="","",AE239)</f>
        <v/>
      </c>
      <c r="AW239" s="168" t="str">
        <f aca="false">IF(AF240="","",AF239)</f>
        <v/>
      </c>
      <c r="AX239" s="168" t="str">
        <f aca="false">IF(AG240="","",AG239)</f>
        <v/>
      </c>
      <c r="AY239" s="168" t="str">
        <f aca="false">IF(AH240="","",AH239)</f>
        <v/>
      </c>
      <c r="AZ239" s="168" t="str">
        <f aca="false">IF(AI240="","",AI239)</f>
        <v/>
      </c>
      <c r="BA239" s="168" t="str">
        <f aca="false">IF(AJ240="","",AJ239)</f>
        <v/>
      </c>
      <c r="BB239" s="168" t="str">
        <f aca="false">IF(AK240="","",AK239)</f>
        <v/>
      </c>
      <c r="BC239" s="168" t="str">
        <f aca="false">IF(AL240="","",AL239)</f>
        <v/>
      </c>
      <c r="BD239" s="168" t="str">
        <f aca="false">IF(AM240="","",AM239)</f>
        <v/>
      </c>
      <c r="BE239" s="168" t="str">
        <f aca="false">IF(AN240="","",AN239)</f>
        <v/>
      </c>
      <c r="BF239" s="168" t="str">
        <f aca="false">IF(AO240="","",AO239)</f>
        <v/>
      </c>
      <c r="BG239" s="168" t="str">
        <f aca="false">IF(AP240="","",AP239)</f>
        <v/>
      </c>
      <c r="BH239" s="168" t="str">
        <f aca="false">IF(AQ240="","",AQ239)</f>
        <v/>
      </c>
      <c r="BI239" s="168" t="str">
        <f aca="false">IF(AR240="","",AR239)</f>
        <v/>
      </c>
      <c r="BJ239" s="168" t="str">
        <f aca="false">IF(AS240="","",AS239)</f>
        <v/>
      </c>
      <c r="BK239" s="168" t="str">
        <f aca="false">IF(AT240="","",AT239)</f>
        <v/>
      </c>
      <c r="BL239" s="168" t="str">
        <f aca="false">IF(AU240="","",AU239)</f>
        <v/>
      </c>
      <c r="BM239" s="168" t="str">
        <f aca="false">IF(AV240="","",AV239)</f>
        <v/>
      </c>
      <c r="BN239" s="168" t="str">
        <f aca="false">IF(AW240="","",AW239)</f>
        <v/>
      </c>
      <c r="BO239" s="168" t="str">
        <f aca="false">IF(AX240="","",AX239)</f>
        <v/>
      </c>
      <c r="BP239" s="168" t="str">
        <f aca="false">IF(AY240="","",AY239)</f>
        <v/>
      </c>
      <c r="BQ239" s="168" t="str">
        <f aca="false">IF(AZ240="","",AZ239)</f>
        <v/>
      </c>
      <c r="BR239" s="168" t="str">
        <f aca="false">IF(BA240="","",BA239)</f>
        <v/>
      </c>
      <c r="BS239" s="168" t="str">
        <f aca="false">IF(BB240="","",BB239)</f>
        <v/>
      </c>
      <c r="BT239" s="168" t="str">
        <f aca="false">IF(BC240="","",BC239)</f>
        <v/>
      </c>
      <c r="BU239" s="168" t="str">
        <f aca="false">IF(BD240="","",BD239)</f>
        <v/>
      </c>
      <c r="BV239" s="168" t="str">
        <f aca="false">IF(BE240="","",BE239)</f>
        <v/>
      </c>
      <c r="BW239" s="168" t="str">
        <f aca="false">IF(BF240="","",BF239)</f>
        <v/>
      </c>
      <c r="BX239" s="168" t="str">
        <f aca="false">IF(BG240="","",BG239)</f>
        <v/>
      </c>
      <c r="BY239" s="168" t="str">
        <f aca="false">IF(BH240="","",BH239)</f>
        <v/>
      </c>
      <c r="BZ239" s="168" t="str">
        <f aca="false">IF(BI240="","",BI239)</f>
        <v/>
      </c>
      <c r="CA239" s="168" t="str">
        <f aca="false">IF(BJ240="","",BJ239)</f>
        <v/>
      </c>
      <c r="CB239" s="168" t="str">
        <f aca="false">IF(BK240="","",BK239)</f>
        <v/>
      </c>
      <c r="CC239" s="168" t="str">
        <f aca="false">IF(BL240="","",BL239)</f>
        <v/>
      </c>
      <c r="CD239" s="168" t="str">
        <f aca="false">IF(BM240="","",BM239)</f>
        <v/>
      </c>
      <c r="CE239" s="168" t="str">
        <f aca="false">IF(BN240="","",BN239)</f>
        <v/>
      </c>
      <c r="CF239" s="168" t="str">
        <f aca="false">IF(BO240="","",BO239)</f>
        <v/>
      </c>
      <c r="CG239" s="168" t="str">
        <f aca="false">IF(BP240="","",BP239)</f>
        <v/>
      </c>
      <c r="CH239" s="168" t="str">
        <f aca="false">IF(BQ240="","",BQ239)</f>
        <v/>
      </c>
      <c r="CI239" s="168" t="str">
        <f aca="false">IF(BR242="","",BR239)</f>
        <v/>
      </c>
      <c r="CJ239" s="168" t="str">
        <f aca="false">IF(BS242="","",BS239)</f>
        <v/>
      </c>
      <c r="CK239" s="168" t="str">
        <f aca="false">IF(BT242="","",BT239)</f>
        <v/>
      </c>
      <c r="CL239" s="168" t="str">
        <f aca="false">IF(BU242="","",BU239)</f>
        <v/>
      </c>
      <c r="CM239" s="168" t="str">
        <f aca="false">IF(BV242="","",BV239)</f>
        <v/>
      </c>
      <c r="CN239" s="168" t="str">
        <f aca="false">IF(BW242="","",BW239)</f>
        <v/>
      </c>
      <c r="CO239" s="168" t="str">
        <f aca="false">IF(BX242="","",BX239)</f>
        <v/>
      </c>
      <c r="CP239" s="168" t="str">
        <f aca="false">IF(BY242="","",BY239)</f>
        <v/>
      </c>
      <c r="CQ239" s="168" t="str">
        <f aca="false">IF(BZ242="","",BZ239)</f>
        <v/>
      </c>
      <c r="CR239" s="168" t="str">
        <f aca="false">IF(CA242="","",CA239)</f>
        <v/>
      </c>
      <c r="CS239" s="168" t="str">
        <f aca="false">IF(CB242="","",CB239)</f>
        <v/>
      </c>
      <c r="CT239" s="168" t="str">
        <f aca="false">IF(CC242="","",CC239)</f>
        <v/>
      </c>
      <c r="CU239" s="168" t="str">
        <f aca="false">IF(CD242="","",CD239)</f>
        <v/>
      </c>
      <c r="CV239" s="168" t="str">
        <f aca="false">IF(CE242="","",CE239)</f>
        <v/>
      </c>
      <c r="CW239" s="168" t="str">
        <f aca="false">IF(CF242="","",CF239)</f>
        <v/>
      </c>
      <c r="CX239" s="168" t="str">
        <f aca="false">IF(CG242="","",CG239)</f>
        <v/>
      </c>
      <c r="CZ239" s="168" t="str">
        <f aca="false">IF(CI244="","",CI239)</f>
        <v/>
      </c>
      <c r="DA239" s="168" t="str">
        <f aca="false">IF(CJ244="","",CJ239)</f>
        <v/>
      </c>
      <c r="DB239" s="168" t="str">
        <f aca="false">IF(CK244="","",CK239)</f>
        <v/>
      </c>
      <c r="DC239" s="168" t="str">
        <f aca="false">IF(CL244="","",CL239)</f>
        <v/>
      </c>
      <c r="DD239" s="168" t="str">
        <f aca="false">IF(CM244="","",CM239)</f>
        <v/>
      </c>
      <c r="DE239" s="168" t="str">
        <f aca="false">IF(CN244="","",CN239)</f>
        <v/>
      </c>
      <c r="DF239" s="168" t="str">
        <f aca="false">IF(CO244="","",CO239)</f>
        <v/>
      </c>
      <c r="DG239" s="168" t="str">
        <f aca="false">IF(CP244="","",CP239)</f>
        <v/>
      </c>
      <c r="DH239" s="168" t="str">
        <f aca="false">IF(CQ244="","",CQ239)</f>
        <v/>
      </c>
      <c r="DI239" s="168" t="str">
        <f aca="false">IF(CR244="","",CR239)</f>
        <v/>
      </c>
      <c r="DJ239" s="168" t="str">
        <f aca="false">IF(CS244="","",CS239)</f>
        <v/>
      </c>
      <c r="DK239" s="168" t="str">
        <f aca="false">IF(CT244="","",CT239)</f>
        <v/>
      </c>
      <c r="DL239" s="168" t="str">
        <f aca="false">IF(CU244="","",CU239)</f>
        <v/>
      </c>
      <c r="DM239" s="168" t="str">
        <f aca="false">IF(CV244="","",CV239)</f>
        <v/>
      </c>
      <c r="DN239" s="168" t="str">
        <f aca="false">IF(CW244="","",CW239)</f>
        <v/>
      </c>
      <c r="DO239" s="168" t="str">
        <f aca="false">IF(CX244="","",CX239)</f>
        <v/>
      </c>
      <c r="DQ239" s="168" t="str">
        <f aca="false">IF(CZ247="","",CZ239)</f>
        <v/>
      </c>
      <c r="DR239" s="168" t="str">
        <f aca="false">IF(DA247="","",DA239)</f>
        <v/>
      </c>
      <c r="DS239" s="168" t="str">
        <f aca="false">IF(DB247="","",DB239)</f>
        <v/>
      </c>
      <c r="DT239" s="168" t="str">
        <f aca="false">IF(DC247="","",DC239)</f>
        <v/>
      </c>
      <c r="DU239" s="168" t="str">
        <f aca="false">IF(DD247="","",DD239)</f>
        <v/>
      </c>
      <c r="DV239" s="168" t="str">
        <f aca="false">IF(DE247="","",DE239)</f>
        <v/>
      </c>
      <c r="DW239" s="168" t="str">
        <f aca="false">IF(DF247="","",DF239)</f>
        <v/>
      </c>
      <c r="DX239" s="168" t="str">
        <f aca="false">IF(DG247="","",DG239)</f>
        <v/>
      </c>
      <c r="DY239" s="168" t="str">
        <f aca="false">IF(DH247="","",DH239)</f>
        <v/>
      </c>
      <c r="DZ239" s="168" t="str">
        <f aca="false">IF(DI247="","",DI239)</f>
        <v/>
      </c>
      <c r="EA239" s="168" t="str">
        <f aca="false">IF(DJ247="","",DJ239)</f>
        <v/>
      </c>
      <c r="EB239" s="168" t="str">
        <f aca="false">IF(DK247="","",DK239)</f>
        <v/>
      </c>
      <c r="EC239" s="168" t="str">
        <f aca="false">IF(DL247="","",DL239)</f>
        <v/>
      </c>
      <c r="ED239" s="168" t="str">
        <f aca="false">IF(DM247="","",DM239)</f>
        <v/>
      </c>
      <c r="EE239" s="168" t="str">
        <f aca="false">IF(DN247="","",DN239)</f>
        <v/>
      </c>
      <c r="EF239" s="168" t="str">
        <f aca="false">IF(DO247="","",DO239)</f>
        <v/>
      </c>
      <c r="EH239" s="168" t="str">
        <f aca="false">IF(DQ252="","",DQ239)</f>
        <v/>
      </c>
      <c r="EI239" s="168" t="str">
        <f aca="false">IF(DR252="","",DR239)</f>
        <v/>
      </c>
      <c r="EJ239" s="168" t="str">
        <f aca="false">IF(DS252="","",DS239)</f>
        <v/>
      </c>
      <c r="EK239" s="168" t="str">
        <f aca="false">IF(DT252="","",DT239)</f>
        <v/>
      </c>
      <c r="EL239" s="168" t="str">
        <f aca="false">IF(DU252="","",DU239)</f>
        <v/>
      </c>
      <c r="EM239" s="168" t="str">
        <f aca="false">IF(DV252="","",DV239)</f>
        <v/>
      </c>
      <c r="EN239" s="168" t="str">
        <f aca="false">IF(DW252="","",DW239)</f>
        <v/>
      </c>
      <c r="EO239" s="168" t="str">
        <f aca="false">IF(DX252="","",DX239)</f>
        <v/>
      </c>
      <c r="EP239" s="168" t="str">
        <f aca="false">IF(DY252="","",DY239)</f>
        <v/>
      </c>
      <c r="EQ239" s="168" t="str">
        <f aca="false">IF(DZ252="","",DZ239)</f>
        <v/>
      </c>
      <c r="ER239" s="168" t="str">
        <f aca="false">IF(EA252="","",EA239)</f>
        <v/>
      </c>
      <c r="ES239" s="168" t="str">
        <f aca="false">IF(EB252="","",EB239)</f>
        <v/>
      </c>
      <c r="ET239" s="168" t="str">
        <f aca="false">IF(EC252="","",EC239)</f>
        <v/>
      </c>
      <c r="EU239" s="168" t="str">
        <f aca="false">IF(ED252="","",ED239)</f>
        <v/>
      </c>
      <c r="EV239" s="168" t="str">
        <f aca="false">IF(EE252="","",EE239)</f>
        <v/>
      </c>
      <c r="EW239" s="168" t="str">
        <f aca="false">IF(EF252="","",EF239)</f>
        <v/>
      </c>
      <c r="EY239" s="168" t="str">
        <f aca="false">IF(EH256="","",EH239)</f>
        <v/>
      </c>
      <c r="EZ239" s="168" t="str">
        <f aca="false">IF(EI256="","",EI239)</f>
        <v/>
      </c>
      <c r="FA239" s="168" t="str">
        <f aca="false">IF(EJ256="","",EJ239)</f>
        <v/>
      </c>
      <c r="FB239" s="168" t="str">
        <f aca="false">IF(EK256="","",EK239)</f>
        <v/>
      </c>
      <c r="FC239" s="168" t="str">
        <f aca="false">IF(EL256="","",EL239)</f>
        <v/>
      </c>
      <c r="FD239" s="168" t="str">
        <f aca="false">IF(EM256="","",EM239)</f>
        <v/>
      </c>
      <c r="FE239" s="168" t="str">
        <f aca="false">IF(EN256="","",EN239)</f>
        <v/>
      </c>
      <c r="FF239" s="168" t="str">
        <f aca="false">IF(EO256="","",EO239)</f>
        <v/>
      </c>
      <c r="FG239" s="168" t="str">
        <f aca="false">IF(EP256="","",EP239)</f>
        <v/>
      </c>
      <c r="FH239" s="168" t="str">
        <f aca="false">IF(EQ256="","",EQ239)</f>
        <v/>
      </c>
      <c r="FI239" s="168" t="str">
        <f aca="false">IF(ER256="","",ER239)</f>
        <v/>
      </c>
      <c r="FJ239" s="168" t="str">
        <f aca="false">IF(ES256="","",ES239)</f>
        <v/>
      </c>
      <c r="FK239" s="168" t="str">
        <f aca="false">IF(ET256="","",ET239)</f>
        <v/>
      </c>
      <c r="FL239" s="168" t="str">
        <f aca="false">IF(EU256="","",EU239)</f>
        <v/>
      </c>
      <c r="FM239" s="168" t="str">
        <f aca="false">IF(EV256="","",EV239)</f>
        <v/>
      </c>
      <c r="FN239" s="168" t="str">
        <f aca="false">IF(EW256="","",EW239)</f>
        <v/>
      </c>
      <c r="FP239" s="168" t="str">
        <f aca="false">IF(EY273="","",EY239)</f>
        <v/>
      </c>
      <c r="FQ239" s="168" t="str">
        <f aca="false">IF(EZ273="","",EZ239)</f>
        <v/>
      </c>
      <c r="FR239" s="168" t="str">
        <f aca="false">IF(FA273="","",FA239)</f>
        <v/>
      </c>
      <c r="FS239" s="168" t="str">
        <f aca="false">IF(FB273="","",FB239)</f>
        <v/>
      </c>
      <c r="FT239" s="168" t="str">
        <f aca="false">IF(FC273="","",FC239)</f>
        <v/>
      </c>
      <c r="FU239" s="168" t="str">
        <f aca="false">IF(FD273="","",FD239)</f>
        <v/>
      </c>
      <c r="FV239" s="168" t="str">
        <f aca="false">IF(FE273="","",FE239)</f>
        <v/>
      </c>
      <c r="FW239" s="168" t="str">
        <f aca="false">IF(FF273="","",FF239)</f>
        <v/>
      </c>
      <c r="FX239" s="168" t="str">
        <f aca="false">IF(FG273="","",FG239)</f>
        <v/>
      </c>
      <c r="FY239" s="168" t="str">
        <f aca="false">IF(FH273="","",FH239)</f>
        <v/>
      </c>
      <c r="FZ239" s="168" t="str">
        <f aca="false">IF(FI273="","",FI239)</f>
        <v/>
      </c>
      <c r="GA239" s="168" t="str">
        <f aca="false">IF(FJ273="","",FJ239)</f>
        <v/>
      </c>
      <c r="GB239" s="168" t="str">
        <f aca="false">IF(FK273="","",FK239)</f>
        <v/>
      </c>
      <c r="GC239" s="168" t="str">
        <f aca="false">IF(FL273="","",FL239)</f>
        <v/>
      </c>
      <c r="GD239" s="168" t="str">
        <f aca="false">IF(FM273="","",FM239)</f>
        <v/>
      </c>
      <c r="GE239" s="168" t="str">
        <f aca="false">IF(FN273="","",FN239)</f>
        <v/>
      </c>
    </row>
    <row r="240" customFormat="false" ht="12.75" hidden="false" customHeight="false" outlineLevel="0" collapsed="false">
      <c r="S240" s="168" t="str">
        <f aca="false">IF(B241&lt;&gt;0,B240,"")</f>
        <v/>
      </c>
      <c r="T240" s="168" t="str">
        <f aca="false">IF(C241&lt;&gt;0,C240,"")</f>
        <v/>
      </c>
      <c r="U240" s="168" t="str">
        <f aca="false">IF(D241&lt;&gt;0,D240,"")</f>
        <v/>
      </c>
      <c r="V240" s="168" t="str">
        <f aca="false">IF(E241&lt;&gt;0,E240,"")</f>
        <v/>
      </c>
      <c r="W240" s="168" t="str">
        <f aca="false">IF(F241&lt;&gt;0,F240,"")</f>
        <v/>
      </c>
      <c r="X240" s="168" t="str">
        <f aca="false">IF(G241&lt;&gt;0,G240,"")</f>
        <v/>
      </c>
      <c r="Y240" s="168" t="str">
        <f aca="false">IF(H241&lt;&gt;0,H240,"")</f>
        <v/>
      </c>
      <c r="Z240" s="168" t="str">
        <f aca="false">IF(I241&lt;&gt;0,I240,"")</f>
        <v/>
      </c>
      <c r="AA240" s="168" t="str">
        <f aca="false">IF(J241&lt;&gt;0,J240,"")</f>
        <v/>
      </c>
      <c r="AB240" s="168" t="str">
        <f aca="false">IF(K241&lt;&gt;0,K240,"")</f>
        <v/>
      </c>
      <c r="AC240" s="168" t="str">
        <f aca="false">IF(L241&lt;&gt;0,L240,"")</f>
        <v/>
      </c>
      <c r="AD240" s="168" t="str">
        <f aca="false">IF(M241&lt;&gt;0,M240,"")</f>
        <v/>
      </c>
      <c r="AE240" s="168" t="str">
        <f aca="false">IF(N241&lt;&gt;0,N240,"")</f>
        <v/>
      </c>
      <c r="AF240" s="168" t="str">
        <f aca="false">IF(O241&lt;&gt;0,O240,"")</f>
        <v/>
      </c>
      <c r="AG240" s="168" t="str">
        <f aca="false">IF(P241&lt;&gt;0,P240,"")</f>
        <v/>
      </c>
      <c r="AH240" s="168" t="str">
        <f aca="false">IF(Q241&lt;&gt;0,Q240,"")</f>
        <v/>
      </c>
      <c r="AJ240" s="168" t="str">
        <f aca="false">IF(S241="","",S240)</f>
        <v/>
      </c>
      <c r="AK240" s="168" t="str">
        <f aca="false">IF(T241="","",T240)</f>
        <v/>
      </c>
      <c r="AL240" s="168" t="str">
        <f aca="false">IF(U241="","",U240)</f>
        <v/>
      </c>
      <c r="AM240" s="168" t="str">
        <f aca="false">IF(V241="","",V240)</f>
        <v/>
      </c>
      <c r="AN240" s="168" t="str">
        <f aca="false">IF(W241="","",W240)</f>
        <v/>
      </c>
      <c r="AO240" s="168" t="str">
        <f aca="false">IF(X241="","",X240)</f>
        <v/>
      </c>
      <c r="AP240" s="168" t="str">
        <f aca="false">IF(Y241="","",Y240)</f>
        <v/>
      </c>
      <c r="AQ240" s="168" t="str">
        <f aca="false">IF(Z241="","",Z240)</f>
        <v/>
      </c>
      <c r="AR240" s="168" t="str">
        <f aca="false">IF(AA241="","",AA240)</f>
        <v/>
      </c>
      <c r="AS240" s="168" t="str">
        <f aca="false">IF(AB241="","",AB240)</f>
        <v/>
      </c>
      <c r="AT240" s="168" t="str">
        <f aca="false">IF(AC241="","",AC240)</f>
        <v/>
      </c>
      <c r="AU240" s="168" t="str">
        <f aca="false">IF(AD241="","",AD240)</f>
        <v/>
      </c>
      <c r="AV240" s="168" t="str">
        <f aca="false">IF(AE241="","",AE240)</f>
        <v/>
      </c>
      <c r="AW240" s="168" t="str">
        <f aca="false">IF(AF241="","",AF240)</f>
        <v/>
      </c>
      <c r="AX240" s="168" t="str">
        <f aca="false">IF(AG241="","",AG240)</f>
        <v/>
      </c>
      <c r="AY240" s="168" t="str">
        <f aca="false">IF(AH241="","",AH240)</f>
        <v/>
      </c>
      <c r="AZ240" s="168" t="str">
        <f aca="false">IF(AI241="","",AI240)</f>
        <v/>
      </c>
      <c r="BA240" s="168" t="str">
        <f aca="false">IF(AJ241="","",AJ240)</f>
        <v/>
      </c>
      <c r="BB240" s="168" t="str">
        <f aca="false">IF(AK241="","",AK240)</f>
        <v/>
      </c>
      <c r="BC240" s="168" t="str">
        <f aca="false">IF(AL241="","",AL240)</f>
        <v/>
      </c>
      <c r="BD240" s="168" t="str">
        <f aca="false">IF(AM241="","",AM240)</f>
        <v/>
      </c>
      <c r="BE240" s="168" t="str">
        <f aca="false">IF(AN241="","",AN240)</f>
        <v/>
      </c>
      <c r="BF240" s="168" t="str">
        <f aca="false">IF(AO241="","",AO240)</f>
        <v/>
      </c>
      <c r="BG240" s="168" t="str">
        <f aca="false">IF(AP241="","",AP240)</f>
        <v/>
      </c>
      <c r="BH240" s="168" t="str">
        <f aca="false">IF(AQ241="","",AQ240)</f>
        <v/>
      </c>
      <c r="BI240" s="168" t="str">
        <f aca="false">IF(AR241="","",AR240)</f>
        <v/>
      </c>
      <c r="BJ240" s="168" t="str">
        <f aca="false">IF(AS241="","",AS240)</f>
        <v/>
      </c>
      <c r="BK240" s="168" t="str">
        <f aca="false">IF(AT241="","",AT240)</f>
        <v/>
      </c>
      <c r="BL240" s="168" t="str">
        <f aca="false">IF(AU241="","",AU240)</f>
        <v/>
      </c>
      <c r="BM240" s="168" t="str">
        <f aca="false">IF(AV241="","",AV240)</f>
        <v/>
      </c>
      <c r="BN240" s="168" t="str">
        <f aca="false">IF(AW241="","",AW240)</f>
        <v/>
      </c>
      <c r="BO240" s="168" t="str">
        <f aca="false">IF(AX241="","",AX240)</f>
        <v/>
      </c>
      <c r="BP240" s="168" t="str">
        <f aca="false">IF(AY241="","",AY240)</f>
        <v/>
      </c>
      <c r="BQ240" s="168" t="str">
        <f aca="false">IF(AZ241="","",AZ240)</f>
        <v/>
      </c>
      <c r="BR240" s="168" t="str">
        <f aca="false">IF(BA241="","",BA240)</f>
        <v/>
      </c>
      <c r="BS240" s="168" t="str">
        <f aca="false">IF(BB241="","",BB240)</f>
        <v/>
      </c>
      <c r="BT240" s="168" t="str">
        <f aca="false">IF(BC241="","",BC240)</f>
        <v/>
      </c>
      <c r="BU240" s="168" t="str">
        <f aca="false">IF(BD241="","",BD240)</f>
        <v/>
      </c>
      <c r="BV240" s="168" t="str">
        <f aca="false">IF(BE241="","",BE240)</f>
        <v/>
      </c>
      <c r="BW240" s="168" t="str">
        <f aca="false">IF(BF241="","",BF240)</f>
        <v/>
      </c>
      <c r="BX240" s="168" t="str">
        <f aca="false">IF(BG241="","",BG240)</f>
        <v/>
      </c>
      <c r="BY240" s="168" t="str">
        <f aca="false">IF(BH241="","",BH240)</f>
        <v/>
      </c>
      <c r="BZ240" s="168" t="str">
        <f aca="false">IF(BI241="","",BI240)</f>
        <v/>
      </c>
      <c r="CA240" s="168" t="str">
        <f aca="false">IF(BJ241="","",BJ240)</f>
        <v/>
      </c>
      <c r="CB240" s="168" t="str">
        <f aca="false">IF(BK241="","",BK240)</f>
        <v/>
      </c>
      <c r="CC240" s="168" t="str">
        <f aca="false">IF(BL241="","",BL240)</f>
        <v/>
      </c>
      <c r="CD240" s="168" t="str">
        <f aca="false">IF(BM241="","",BM240)</f>
        <v/>
      </c>
      <c r="CE240" s="168" t="str">
        <f aca="false">IF(BN241="","",BN240)</f>
        <v/>
      </c>
      <c r="CF240" s="168" t="str">
        <f aca="false">IF(BO241="","",BO240)</f>
        <v/>
      </c>
      <c r="CG240" s="168" t="str">
        <f aca="false">IF(BP241="","",BP240)</f>
        <v/>
      </c>
      <c r="CH240" s="168" t="str">
        <f aca="false">IF(BQ241="","",BQ240)</f>
        <v/>
      </c>
      <c r="CI240" s="168" t="str">
        <f aca="false">IF(BR243="","",BR240)</f>
        <v/>
      </c>
      <c r="CJ240" s="168" t="str">
        <f aca="false">IF(BS243="","",BS240)</f>
        <v/>
      </c>
      <c r="CK240" s="168" t="str">
        <f aca="false">IF(BT243="","",BT240)</f>
        <v/>
      </c>
      <c r="CL240" s="168" t="str">
        <f aca="false">IF(BU243="","",BU240)</f>
        <v/>
      </c>
      <c r="CM240" s="168" t="str">
        <f aca="false">IF(BV243="","",BV240)</f>
        <v/>
      </c>
      <c r="CN240" s="168" t="str">
        <f aca="false">IF(BW243="","",BW240)</f>
        <v/>
      </c>
      <c r="CO240" s="168" t="str">
        <f aca="false">IF(BX243="","",BX240)</f>
        <v/>
      </c>
      <c r="CP240" s="168" t="str">
        <f aca="false">IF(BY243="","",BY240)</f>
        <v/>
      </c>
      <c r="CQ240" s="168" t="str">
        <f aca="false">IF(BZ243="","",BZ240)</f>
        <v/>
      </c>
      <c r="CR240" s="168" t="str">
        <f aca="false">IF(CA243="","",CA240)</f>
        <v/>
      </c>
      <c r="CS240" s="168" t="str">
        <f aca="false">IF(CB243="","",CB240)</f>
        <v/>
      </c>
      <c r="CT240" s="168" t="str">
        <f aca="false">IF(CC243="","",CC240)</f>
        <v/>
      </c>
      <c r="CU240" s="168" t="str">
        <f aca="false">IF(CD243="","",CD240)</f>
        <v/>
      </c>
      <c r="CV240" s="168" t="str">
        <f aca="false">IF(CE243="","",CE240)</f>
        <v/>
      </c>
      <c r="CW240" s="168" t="str">
        <f aca="false">IF(CF243="","",CF240)</f>
        <v/>
      </c>
      <c r="CX240" s="168" t="str">
        <f aca="false">IF(CG243="","",CG240)</f>
        <v/>
      </c>
      <c r="CZ240" s="168" t="str">
        <f aca="false">IF(CI245="","",CI240)</f>
        <v/>
      </c>
      <c r="DA240" s="168" t="str">
        <f aca="false">IF(CJ245="","",CJ240)</f>
        <v/>
      </c>
      <c r="DB240" s="168" t="str">
        <f aca="false">IF(CK245="","",CK240)</f>
        <v/>
      </c>
      <c r="DC240" s="168" t="str">
        <f aca="false">IF(CL245="","",CL240)</f>
        <v/>
      </c>
      <c r="DD240" s="168" t="str">
        <f aca="false">IF(CM245="","",CM240)</f>
        <v/>
      </c>
      <c r="DE240" s="168" t="str">
        <f aca="false">IF(CN245="","",CN240)</f>
        <v/>
      </c>
      <c r="DF240" s="168" t="str">
        <f aca="false">IF(CO245="","",CO240)</f>
        <v/>
      </c>
      <c r="DG240" s="168" t="str">
        <f aca="false">IF(CP245="","",CP240)</f>
        <v/>
      </c>
      <c r="DH240" s="168" t="str">
        <f aca="false">IF(CQ245="","",CQ240)</f>
        <v/>
      </c>
      <c r="DI240" s="168" t="str">
        <f aca="false">IF(CR245="","",CR240)</f>
        <v/>
      </c>
      <c r="DJ240" s="168" t="str">
        <f aca="false">IF(CS245="","",CS240)</f>
        <v/>
      </c>
      <c r="DK240" s="168" t="str">
        <f aca="false">IF(CT245="","",CT240)</f>
        <v/>
      </c>
      <c r="DL240" s="168" t="str">
        <f aca="false">IF(CU245="","",CU240)</f>
        <v/>
      </c>
      <c r="DM240" s="168" t="str">
        <f aca="false">IF(CV245="","",CV240)</f>
        <v/>
      </c>
      <c r="DN240" s="168" t="str">
        <f aca="false">IF(CW245="","",CW240)</f>
        <v/>
      </c>
      <c r="DO240" s="168" t="str">
        <f aca="false">IF(CX245="","",CX240)</f>
        <v/>
      </c>
      <c r="DQ240" s="168" t="str">
        <f aca="false">IF(CZ248="","",CZ240)</f>
        <v/>
      </c>
      <c r="DR240" s="168" t="str">
        <f aca="false">IF(DA248="","",DA240)</f>
        <v/>
      </c>
      <c r="DS240" s="168" t="str">
        <f aca="false">IF(DB248="","",DB240)</f>
        <v/>
      </c>
      <c r="DT240" s="168" t="str">
        <f aca="false">IF(DC248="","",DC240)</f>
        <v/>
      </c>
      <c r="DU240" s="168" t="str">
        <f aca="false">IF(DD248="","",DD240)</f>
        <v/>
      </c>
      <c r="DV240" s="168" t="str">
        <f aca="false">IF(DE248="","",DE240)</f>
        <v/>
      </c>
      <c r="DW240" s="168" t="str">
        <f aca="false">IF(DF248="","",DF240)</f>
        <v/>
      </c>
      <c r="DX240" s="168" t="str">
        <f aca="false">IF(DG248="","",DG240)</f>
        <v/>
      </c>
      <c r="DY240" s="168" t="str">
        <f aca="false">IF(DH248="","",DH240)</f>
        <v/>
      </c>
      <c r="DZ240" s="168" t="str">
        <f aca="false">IF(DI248="","",DI240)</f>
        <v/>
      </c>
      <c r="EA240" s="168" t="str">
        <f aca="false">IF(DJ248="","",DJ240)</f>
        <v/>
      </c>
      <c r="EB240" s="168" t="str">
        <f aca="false">IF(DK248="","",DK240)</f>
        <v/>
      </c>
      <c r="EC240" s="168" t="str">
        <f aca="false">IF(DL248="","",DL240)</f>
        <v/>
      </c>
      <c r="ED240" s="168" t="str">
        <f aca="false">IF(DM248="","",DM240)</f>
        <v/>
      </c>
      <c r="EE240" s="168" t="str">
        <f aca="false">IF(DN248="","",DN240)</f>
        <v/>
      </c>
      <c r="EF240" s="168" t="str">
        <f aca="false">IF(DO248="","",DO240)</f>
        <v/>
      </c>
      <c r="EH240" s="168" t="str">
        <f aca="false">IF(DQ253="","",DQ240)</f>
        <v/>
      </c>
      <c r="EI240" s="168" t="str">
        <f aca="false">IF(DR253="","",DR240)</f>
        <v/>
      </c>
      <c r="EJ240" s="168" t="str">
        <f aca="false">IF(DS253="","",DS240)</f>
        <v/>
      </c>
      <c r="EK240" s="168" t="str">
        <f aca="false">IF(DT253="","",DT240)</f>
        <v/>
      </c>
      <c r="EL240" s="168" t="str">
        <f aca="false">IF(DU253="","",DU240)</f>
        <v/>
      </c>
      <c r="EM240" s="168" t="str">
        <f aca="false">IF(DV253="","",DV240)</f>
        <v/>
      </c>
      <c r="EN240" s="168" t="str">
        <f aca="false">IF(DW253="","",DW240)</f>
        <v/>
      </c>
      <c r="EO240" s="168" t="str">
        <f aca="false">IF(DX253="","",DX240)</f>
        <v/>
      </c>
      <c r="EP240" s="168" t="str">
        <f aca="false">IF(DY253="","",DY240)</f>
        <v/>
      </c>
      <c r="EQ240" s="168" t="str">
        <f aca="false">IF(DZ253="","",DZ240)</f>
        <v/>
      </c>
      <c r="ER240" s="168" t="str">
        <f aca="false">IF(EA253="","",EA240)</f>
        <v/>
      </c>
      <c r="ES240" s="168" t="str">
        <f aca="false">IF(EB253="","",EB240)</f>
        <v/>
      </c>
      <c r="ET240" s="168" t="str">
        <f aca="false">IF(EC253="","",EC240)</f>
        <v/>
      </c>
      <c r="EU240" s="168" t="str">
        <f aca="false">IF(ED253="","",ED240)</f>
        <v/>
      </c>
      <c r="EV240" s="168" t="str">
        <f aca="false">IF(EE253="","",EE240)</f>
        <v/>
      </c>
      <c r="EW240" s="168" t="str">
        <f aca="false">IF(EF253="","",EF240)</f>
        <v/>
      </c>
      <c r="EY240" s="168" t="str">
        <f aca="false">IF(EH257="","",EH240)</f>
        <v/>
      </c>
      <c r="EZ240" s="168" t="str">
        <f aca="false">IF(EI257="","",EI240)</f>
        <v/>
      </c>
      <c r="FA240" s="168" t="str">
        <f aca="false">IF(EJ257="","",EJ240)</f>
        <v/>
      </c>
      <c r="FB240" s="168" t="str">
        <f aca="false">IF(EK257="","",EK240)</f>
        <v/>
      </c>
      <c r="FC240" s="168" t="str">
        <f aca="false">IF(EL257="","",EL240)</f>
        <v/>
      </c>
      <c r="FD240" s="168" t="str">
        <f aca="false">IF(EM257="","",EM240)</f>
        <v/>
      </c>
      <c r="FE240" s="168" t="str">
        <f aca="false">IF(EN257="","",EN240)</f>
        <v/>
      </c>
      <c r="FF240" s="168" t="str">
        <f aca="false">IF(EO257="","",EO240)</f>
        <v/>
      </c>
      <c r="FG240" s="168" t="str">
        <f aca="false">IF(EP257="","",EP240)</f>
        <v/>
      </c>
      <c r="FH240" s="168" t="str">
        <f aca="false">IF(EQ257="","",EQ240)</f>
        <v/>
      </c>
      <c r="FI240" s="168" t="str">
        <f aca="false">IF(ER257="","",ER240)</f>
        <v/>
      </c>
      <c r="FJ240" s="168" t="str">
        <f aca="false">IF(ES257="","",ES240)</f>
        <v/>
      </c>
      <c r="FK240" s="168" t="str">
        <f aca="false">IF(ET257="","",ET240)</f>
        <v/>
      </c>
      <c r="FL240" s="168" t="str">
        <f aca="false">IF(EU257="","",EU240)</f>
        <v/>
      </c>
      <c r="FM240" s="168" t="str">
        <f aca="false">IF(EV257="","",EV240)</f>
        <v/>
      </c>
      <c r="FN240" s="168" t="str">
        <f aca="false">IF(EW257="","",EW240)</f>
        <v/>
      </c>
      <c r="FP240" s="168" t="str">
        <f aca="false">IF(EY274="","",EY240)</f>
        <v/>
      </c>
      <c r="FQ240" s="168" t="str">
        <f aca="false">IF(EZ274="","",EZ240)</f>
        <v/>
      </c>
      <c r="FR240" s="168" t="str">
        <f aca="false">IF(FA274="","",FA240)</f>
        <v/>
      </c>
      <c r="FS240" s="168" t="str">
        <f aca="false">IF(FB274="","",FB240)</f>
        <v/>
      </c>
      <c r="FT240" s="168" t="str">
        <f aca="false">IF(FC274="","",FC240)</f>
        <v/>
      </c>
      <c r="FU240" s="168" t="str">
        <f aca="false">IF(FD274="","",FD240)</f>
        <v/>
      </c>
      <c r="FV240" s="168" t="str">
        <f aca="false">IF(FE274="","",FE240)</f>
        <v/>
      </c>
      <c r="FW240" s="168" t="str">
        <f aca="false">IF(FF274="","",FF240)</f>
        <v/>
      </c>
      <c r="FX240" s="168" t="str">
        <f aca="false">IF(FG274="","",FG240)</f>
        <v/>
      </c>
      <c r="FY240" s="168" t="str">
        <f aca="false">IF(FH274="","",FH240)</f>
        <v/>
      </c>
      <c r="FZ240" s="168" t="str">
        <f aca="false">IF(FI274="","",FI240)</f>
        <v/>
      </c>
      <c r="GA240" s="168" t="str">
        <f aca="false">IF(FJ274="","",FJ240)</f>
        <v/>
      </c>
      <c r="GB240" s="168" t="str">
        <f aca="false">IF(FK274="","",FK240)</f>
        <v/>
      </c>
      <c r="GC240" s="168" t="str">
        <f aca="false">IF(FL274="","",FL240)</f>
        <v/>
      </c>
      <c r="GD240" s="168" t="str">
        <f aca="false">IF(FM274="","",FM240)</f>
        <v/>
      </c>
      <c r="GE240" s="168" t="str">
        <f aca="false">IF(FN274="","",FN240)</f>
        <v/>
      </c>
    </row>
    <row r="241" customFormat="false" ht="12.75" hidden="false" customHeight="false" outlineLevel="0" collapsed="false">
      <c r="S241" s="168" t="str">
        <f aca="false">IF(B242&lt;&gt;0,B241,"")</f>
        <v/>
      </c>
      <c r="T241" s="168" t="str">
        <f aca="false">IF(C242&lt;&gt;0,C241,"")</f>
        <v/>
      </c>
      <c r="U241" s="168" t="str">
        <f aca="false">IF(D242&lt;&gt;0,D241,"")</f>
        <v/>
      </c>
      <c r="V241" s="168" t="str">
        <f aca="false">IF(E242&lt;&gt;0,E241,"")</f>
        <v/>
      </c>
      <c r="W241" s="168" t="str">
        <f aca="false">IF(F242&lt;&gt;0,F241,"")</f>
        <v/>
      </c>
      <c r="X241" s="168" t="str">
        <f aca="false">IF(G242&lt;&gt;0,G241,"")</f>
        <v/>
      </c>
      <c r="Y241" s="168" t="str">
        <f aca="false">IF(H242&lt;&gt;0,H241,"")</f>
        <v/>
      </c>
      <c r="Z241" s="168" t="str">
        <f aca="false">IF(I242&lt;&gt;0,I241,"")</f>
        <v/>
      </c>
      <c r="AA241" s="168" t="str">
        <f aca="false">IF(J242&lt;&gt;0,J241,"")</f>
        <v/>
      </c>
      <c r="AB241" s="168" t="str">
        <f aca="false">IF(K242&lt;&gt;0,K241,"")</f>
        <v/>
      </c>
      <c r="AC241" s="168" t="str">
        <f aca="false">IF(L242&lt;&gt;0,L241,"")</f>
        <v/>
      </c>
      <c r="AD241" s="168" t="str">
        <f aca="false">IF(M242&lt;&gt;0,M241,"")</f>
        <v/>
      </c>
      <c r="AE241" s="168" t="str">
        <f aca="false">IF(N242&lt;&gt;0,N241,"")</f>
        <v/>
      </c>
      <c r="AF241" s="168" t="str">
        <f aca="false">IF(O242&lt;&gt;0,O241,"")</f>
        <v/>
      </c>
      <c r="AG241" s="168" t="str">
        <f aca="false">IF(P242&lt;&gt;0,P241,"")</f>
        <v/>
      </c>
      <c r="AH241" s="168" t="str">
        <f aca="false">IF(Q242&lt;&gt;0,Q241,"")</f>
        <v/>
      </c>
      <c r="AJ241" s="168" t="str">
        <f aca="false">IF(S242="","",S241)</f>
        <v/>
      </c>
      <c r="AK241" s="168" t="str">
        <f aca="false">IF(T242="","",T241)</f>
        <v/>
      </c>
      <c r="AL241" s="168" t="str">
        <f aca="false">IF(U242="","",U241)</f>
        <v/>
      </c>
      <c r="AM241" s="168" t="str">
        <f aca="false">IF(V242="","",V241)</f>
        <v/>
      </c>
      <c r="AN241" s="168" t="str">
        <f aca="false">IF(W242="","",W241)</f>
        <v/>
      </c>
      <c r="AO241" s="168" t="str">
        <f aca="false">IF(X242="","",X241)</f>
        <v/>
      </c>
      <c r="AP241" s="168" t="str">
        <f aca="false">IF(Y242="","",Y241)</f>
        <v/>
      </c>
      <c r="AQ241" s="168" t="str">
        <f aca="false">IF(Z242="","",Z241)</f>
        <v/>
      </c>
      <c r="AR241" s="168" t="str">
        <f aca="false">IF(AA242="","",AA241)</f>
        <v/>
      </c>
      <c r="AS241" s="168" t="str">
        <f aca="false">IF(AB242="","",AB241)</f>
        <v/>
      </c>
      <c r="AT241" s="168" t="str">
        <f aca="false">IF(AC242="","",AC241)</f>
        <v/>
      </c>
      <c r="AU241" s="168" t="str">
        <f aca="false">IF(AD242="","",AD241)</f>
        <v/>
      </c>
      <c r="AV241" s="168" t="str">
        <f aca="false">IF(AE242="","",AE241)</f>
        <v/>
      </c>
      <c r="AW241" s="168" t="str">
        <f aca="false">IF(AF242="","",AF241)</f>
        <v/>
      </c>
      <c r="AX241" s="168" t="str">
        <f aca="false">IF(AG242="","",AG241)</f>
        <v/>
      </c>
      <c r="AY241" s="168" t="str">
        <f aca="false">IF(AH242="","",AH241)</f>
        <v/>
      </c>
      <c r="AZ241" s="168" t="str">
        <f aca="false">IF(AI242="","",AI241)</f>
        <v/>
      </c>
      <c r="BA241" s="168" t="str">
        <f aca="false">IF(AJ242="","",AJ241)</f>
        <v/>
      </c>
      <c r="BB241" s="168" t="str">
        <f aca="false">IF(AK242="","",AK241)</f>
        <v/>
      </c>
      <c r="BC241" s="168" t="str">
        <f aca="false">IF(AL242="","",AL241)</f>
        <v/>
      </c>
      <c r="BD241" s="168" t="str">
        <f aca="false">IF(AM242="","",AM241)</f>
        <v/>
      </c>
      <c r="BE241" s="168" t="str">
        <f aca="false">IF(AN242="","",AN241)</f>
        <v/>
      </c>
      <c r="BF241" s="168" t="str">
        <f aca="false">IF(AO242="","",AO241)</f>
        <v/>
      </c>
      <c r="BG241" s="168" t="str">
        <f aca="false">IF(AP242="","",AP241)</f>
        <v/>
      </c>
      <c r="BH241" s="168" t="str">
        <f aca="false">IF(AQ242="","",AQ241)</f>
        <v/>
      </c>
      <c r="BI241" s="168" t="str">
        <f aca="false">IF(AR242="","",AR241)</f>
        <v/>
      </c>
      <c r="BJ241" s="168" t="str">
        <f aca="false">IF(AS242="","",AS241)</f>
        <v/>
      </c>
      <c r="BK241" s="168" t="str">
        <f aca="false">IF(AT242="","",AT241)</f>
        <v/>
      </c>
      <c r="BL241" s="168" t="str">
        <f aca="false">IF(AU242="","",AU241)</f>
        <v/>
      </c>
      <c r="BM241" s="168" t="str">
        <f aca="false">IF(AV242="","",AV241)</f>
        <v/>
      </c>
      <c r="BN241" s="168" t="str">
        <f aca="false">IF(AW242="","",AW241)</f>
        <v/>
      </c>
      <c r="BO241" s="168" t="str">
        <f aca="false">IF(AX242="","",AX241)</f>
        <v/>
      </c>
      <c r="BP241" s="168" t="str">
        <f aca="false">IF(AY242="","",AY241)</f>
        <v/>
      </c>
      <c r="BQ241" s="168" t="str">
        <f aca="false">IF(AZ242="","",AZ241)</f>
        <v/>
      </c>
      <c r="BR241" s="168" t="str">
        <f aca="false">IF(BA242="","",BA241)</f>
        <v/>
      </c>
      <c r="BS241" s="168" t="str">
        <f aca="false">IF(BB242="","",BB241)</f>
        <v/>
      </c>
      <c r="BT241" s="168" t="str">
        <f aca="false">IF(BC242="","",BC241)</f>
        <v/>
      </c>
      <c r="BU241" s="168" t="str">
        <f aca="false">IF(BD242="","",BD241)</f>
        <v/>
      </c>
      <c r="BV241" s="168" t="str">
        <f aca="false">IF(BE242="","",BE241)</f>
        <v/>
      </c>
      <c r="BW241" s="168" t="str">
        <f aca="false">IF(BF242="","",BF241)</f>
        <v/>
      </c>
      <c r="BX241" s="168" t="str">
        <f aca="false">IF(BG242="","",BG241)</f>
        <v/>
      </c>
      <c r="BY241" s="168" t="str">
        <f aca="false">IF(BH242="","",BH241)</f>
        <v/>
      </c>
      <c r="BZ241" s="168" t="str">
        <f aca="false">IF(BI242="","",BI241)</f>
        <v/>
      </c>
      <c r="CA241" s="168" t="str">
        <f aca="false">IF(BJ242="","",BJ241)</f>
        <v/>
      </c>
      <c r="CB241" s="168" t="str">
        <f aca="false">IF(BK242="","",BK241)</f>
        <v/>
      </c>
      <c r="CC241" s="168" t="str">
        <f aca="false">IF(BL242="","",BL241)</f>
        <v/>
      </c>
      <c r="CD241" s="168" t="str">
        <f aca="false">IF(BM242="","",BM241)</f>
        <v/>
      </c>
      <c r="CE241" s="168" t="str">
        <f aca="false">IF(BN242="","",BN241)</f>
        <v/>
      </c>
      <c r="CF241" s="168" t="str">
        <f aca="false">IF(BO242="","",BO241)</f>
        <v/>
      </c>
      <c r="CG241" s="168" t="str">
        <f aca="false">IF(BP242="","",BP241)</f>
        <v/>
      </c>
      <c r="CH241" s="168" t="str">
        <f aca="false">IF(BQ242="","",BQ241)</f>
        <v/>
      </c>
      <c r="CI241" s="168" t="str">
        <f aca="false">IF(BR244="","",BR241)</f>
        <v/>
      </c>
      <c r="CJ241" s="168" t="str">
        <f aca="false">IF(BS244="","",BS241)</f>
        <v/>
      </c>
      <c r="CK241" s="168" t="str">
        <f aca="false">IF(BT244="","",BT241)</f>
        <v/>
      </c>
      <c r="CL241" s="168" t="str">
        <f aca="false">IF(BU244="","",BU241)</f>
        <v/>
      </c>
      <c r="CM241" s="168" t="str">
        <f aca="false">IF(BV244="","",BV241)</f>
        <v/>
      </c>
      <c r="CN241" s="168" t="str">
        <f aca="false">IF(BW244="","",BW241)</f>
        <v/>
      </c>
      <c r="CO241" s="168" t="str">
        <f aca="false">IF(BX244="","",BX241)</f>
        <v/>
      </c>
      <c r="CP241" s="168" t="str">
        <f aca="false">IF(BY244="","",BY241)</f>
        <v/>
      </c>
      <c r="CQ241" s="168" t="str">
        <f aca="false">IF(BZ244="","",BZ241)</f>
        <v/>
      </c>
      <c r="CR241" s="168" t="str">
        <f aca="false">IF(CA244="","",CA241)</f>
        <v/>
      </c>
      <c r="CS241" s="168" t="str">
        <f aca="false">IF(CB244="","",CB241)</f>
        <v/>
      </c>
      <c r="CT241" s="168" t="str">
        <f aca="false">IF(CC244="","",CC241)</f>
        <v/>
      </c>
      <c r="CU241" s="168" t="str">
        <f aca="false">IF(CD244="","",CD241)</f>
        <v/>
      </c>
      <c r="CV241" s="168" t="str">
        <f aca="false">IF(CE244="","",CE241)</f>
        <v/>
      </c>
      <c r="CW241" s="168" t="str">
        <f aca="false">IF(CF244="","",CF241)</f>
        <v/>
      </c>
      <c r="CX241" s="168" t="str">
        <f aca="false">IF(CG244="","",CG241)</f>
        <v/>
      </c>
      <c r="CZ241" s="168" t="str">
        <f aca="false">IF(CI246="","",CI241)</f>
        <v/>
      </c>
      <c r="DA241" s="168" t="str">
        <f aca="false">IF(CJ246="","",CJ241)</f>
        <v/>
      </c>
      <c r="DB241" s="168" t="str">
        <f aca="false">IF(CK246="","",CK241)</f>
        <v/>
      </c>
      <c r="DC241" s="168" t="str">
        <f aca="false">IF(CL246="","",CL241)</f>
        <v/>
      </c>
      <c r="DD241" s="168" t="str">
        <f aca="false">IF(CM246="","",CM241)</f>
        <v/>
      </c>
      <c r="DE241" s="168" t="str">
        <f aca="false">IF(CN246="","",CN241)</f>
        <v/>
      </c>
      <c r="DF241" s="168" t="str">
        <f aca="false">IF(CO246="","",CO241)</f>
        <v/>
      </c>
      <c r="DG241" s="168" t="str">
        <f aca="false">IF(CP246="","",CP241)</f>
        <v/>
      </c>
      <c r="DH241" s="168" t="str">
        <f aca="false">IF(CQ246="","",CQ241)</f>
        <v/>
      </c>
      <c r="DI241" s="168" t="str">
        <f aca="false">IF(CR246="","",CR241)</f>
        <v/>
      </c>
      <c r="DJ241" s="168" t="str">
        <f aca="false">IF(CS246="","",CS241)</f>
        <v/>
      </c>
      <c r="DK241" s="168" t="str">
        <f aca="false">IF(CT246="","",CT241)</f>
        <v/>
      </c>
      <c r="DL241" s="168" t="str">
        <f aca="false">IF(CU246="","",CU241)</f>
        <v/>
      </c>
      <c r="DM241" s="168" t="str">
        <f aca="false">IF(CV246="","",CV241)</f>
        <v/>
      </c>
      <c r="DN241" s="168" t="str">
        <f aca="false">IF(CW246="","",CW241)</f>
        <v/>
      </c>
      <c r="DO241" s="168" t="str">
        <f aca="false">IF(CX246="","",CX241)</f>
        <v/>
      </c>
      <c r="DQ241" s="168" t="str">
        <f aca="false">IF(CZ249="","",CZ241)</f>
        <v/>
      </c>
      <c r="DR241" s="168" t="str">
        <f aca="false">IF(DA249="","",DA241)</f>
        <v/>
      </c>
      <c r="DS241" s="168" t="str">
        <f aca="false">IF(DB249="","",DB241)</f>
        <v/>
      </c>
      <c r="DT241" s="168" t="str">
        <f aca="false">IF(DC249="","",DC241)</f>
        <v/>
      </c>
      <c r="DU241" s="168" t="str">
        <f aca="false">IF(DD249="","",DD241)</f>
        <v/>
      </c>
      <c r="DV241" s="168" t="str">
        <f aca="false">IF(DE249="","",DE241)</f>
        <v/>
      </c>
      <c r="DW241" s="168" t="str">
        <f aca="false">IF(DF249="","",DF241)</f>
        <v/>
      </c>
      <c r="DX241" s="168" t="str">
        <f aca="false">IF(DG249="","",DG241)</f>
        <v/>
      </c>
      <c r="DY241" s="168" t="str">
        <f aca="false">IF(DH249="","",DH241)</f>
        <v/>
      </c>
      <c r="DZ241" s="168" t="str">
        <f aca="false">IF(DI249="","",DI241)</f>
        <v/>
      </c>
      <c r="EA241" s="168" t="str">
        <f aca="false">IF(DJ249="","",DJ241)</f>
        <v/>
      </c>
      <c r="EB241" s="168" t="str">
        <f aca="false">IF(DK249="","",DK241)</f>
        <v/>
      </c>
      <c r="EC241" s="168" t="str">
        <f aca="false">IF(DL249="","",DL241)</f>
        <v/>
      </c>
      <c r="ED241" s="168" t="str">
        <f aca="false">IF(DM249="","",DM241)</f>
        <v/>
      </c>
      <c r="EE241" s="168" t="str">
        <f aca="false">IF(DN249="","",DN241)</f>
        <v/>
      </c>
      <c r="EF241" s="168" t="str">
        <f aca="false">IF(DO249="","",DO241)</f>
        <v/>
      </c>
      <c r="EH241" s="168" t="str">
        <f aca="false">IF(DQ254="","",DQ241)</f>
        <v/>
      </c>
      <c r="EI241" s="168" t="str">
        <f aca="false">IF(DR254="","",DR241)</f>
        <v/>
      </c>
      <c r="EJ241" s="168" t="str">
        <f aca="false">IF(DS254="","",DS241)</f>
        <v/>
      </c>
      <c r="EK241" s="168" t="str">
        <f aca="false">IF(DT254="","",DT241)</f>
        <v/>
      </c>
      <c r="EL241" s="168" t="str">
        <f aca="false">IF(DU254="","",DU241)</f>
        <v/>
      </c>
      <c r="EM241" s="168" t="str">
        <f aca="false">IF(DV254="","",DV241)</f>
        <v/>
      </c>
      <c r="EN241" s="168" t="str">
        <f aca="false">IF(DW254="","",DW241)</f>
        <v/>
      </c>
      <c r="EO241" s="168" t="str">
        <f aca="false">IF(DX254="","",DX241)</f>
        <v/>
      </c>
      <c r="EP241" s="168" t="str">
        <f aca="false">IF(DY254="","",DY241)</f>
        <v/>
      </c>
      <c r="EQ241" s="168" t="str">
        <f aca="false">IF(DZ254="","",DZ241)</f>
        <v/>
      </c>
      <c r="ER241" s="168" t="str">
        <f aca="false">IF(EA254="","",EA241)</f>
        <v/>
      </c>
      <c r="ES241" s="168" t="str">
        <f aca="false">IF(EB254="","",EB241)</f>
        <v/>
      </c>
      <c r="ET241" s="168" t="str">
        <f aca="false">IF(EC254="","",EC241)</f>
        <v/>
      </c>
      <c r="EU241" s="168" t="str">
        <f aca="false">IF(ED254="","",ED241)</f>
        <v/>
      </c>
      <c r="EV241" s="168" t="str">
        <f aca="false">IF(EE254="","",EE241)</f>
        <v/>
      </c>
      <c r="EW241" s="168" t="str">
        <f aca="false">IF(EF254="","",EF241)</f>
        <v/>
      </c>
      <c r="EY241" s="168" t="str">
        <f aca="false">IF(EH258="","",EH241)</f>
        <v/>
      </c>
      <c r="EZ241" s="168" t="str">
        <f aca="false">IF(EI258="","",EI241)</f>
        <v/>
      </c>
      <c r="FA241" s="168" t="str">
        <f aca="false">IF(EJ258="","",EJ241)</f>
        <v/>
      </c>
      <c r="FB241" s="168" t="str">
        <f aca="false">IF(EK258="","",EK241)</f>
        <v/>
      </c>
      <c r="FC241" s="168" t="str">
        <f aca="false">IF(EL258="","",EL241)</f>
        <v/>
      </c>
      <c r="FD241" s="168" t="str">
        <f aca="false">IF(EM258="","",EM241)</f>
        <v/>
      </c>
      <c r="FE241" s="168" t="str">
        <f aca="false">IF(EN258="","",EN241)</f>
        <v/>
      </c>
      <c r="FF241" s="168" t="str">
        <f aca="false">IF(EO258="","",EO241)</f>
        <v/>
      </c>
      <c r="FG241" s="168" t="str">
        <f aca="false">IF(EP258="","",EP241)</f>
        <v/>
      </c>
      <c r="FH241" s="168" t="str">
        <f aca="false">IF(EQ258="","",EQ241)</f>
        <v/>
      </c>
      <c r="FI241" s="168" t="str">
        <f aca="false">IF(ER258="","",ER241)</f>
        <v/>
      </c>
      <c r="FJ241" s="168" t="str">
        <f aca="false">IF(ES258="","",ES241)</f>
        <v/>
      </c>
      <c r="FK241" s="168" t="str">
        <f aca="false">IF(ET258="","",ET241)</f>
        <v/>
      </c>
      <c r="FL241" s="168" t="str">
        <f aca="false">IF(EU258="","",EU241)</f>
        <v/>
      </c>
      <c r="FM241" s="168" t="str">
        <f aca="false">IF(EV258="","",EV241)</f>
        <v/>
      </c>
      <c r="FN241" s="168" t="str">
        <f aca="false">IF(EW258="","",EW241)</f>
        <v/>
      </c>
      <c r="FP241" s="168" t="str">
        <f aca="false">IF(EY275="","",EY241)</f>
        <v/>
      </c>
      <c r="FQ241" s="168" t="str">
        <f aca="false">IF(EZ275="","",EZ241)</f>
        <v/>
      </c>
      <c r="FR241" s="168" t="str">
        <f aca="false">IF(FA275="","",FA241)</f>
        <v/>
      </c>
      <c r="FS241" s="168" t="str">
        <f aca="false">IF(FB275="","",FB241)</f>
        <v/>
      </c>
      <c r="FT241" s="168" t="str">
        <f aca="false">IF(FC275="","",FC241)</f>
        <v/>
      </c>
      <c r="FU241" s="168" t="str">
        <f aca="false">IF(FD275="","",FD241)</f>
        <v/>
      </c>
      <c r="FV241" s="168" t="str">
        <f aca="false">IF(FE275="","",FE241)</f>
        <v/>
      </c>
      <c r="FW241" s="168" t="str">
        <f aca="false">IF(FF275="","",FF241)</f>
        <v/>
      </c>
      <c r="FX241" s="168" t="str">
        <f aca="false">IF(FG275="","",FG241)</f>
        <v/>
      </c>
      <c r="FY241" s="168" t="str">
        <f aca="false">IF(FH275="","",FH241)</f>
        <v/>
      </c>
      <c r="FZ241" s="168" t="str">
        <f aca="false">IF(FI275="","",FI241)</f>
        <v/>
      </c>
      <c r="GA241" s="168" t="str">
        <f aca="false">IF(FJ275="","",FJ241)</f>
        <v/>
      </c>
      <c r="GB241" s="168" t="str">
        <f aca="false">IF(FK275="","",FK241)</f>
        <v/>
      </c>
      <c r="GC241" s="168" t="str">
        <f aca="false">IF(FL275="","",FL241)</f>
        <v/>
      </c>
      <c r="GD241" s="168" t="str">
        <f aca="false">IF(FM275="","",FM241)</f>
        <v/>
      </c>
      <c r="GE241" s="168" t="str">
        <f aca="false">IF(FN275="","",FN241)</f>
        <v/>
      </c>
    </row>
    <row r="242" customFormat="false" ht="12.75" hidden="false" customHeight="false" outlineLevel="0" collapsed="false">
      <c r="S242" s="168" t="str">
        <f aca="false">IF(B243&lt;&gt;0,B242,"")</f>
        <v/>
      </c>
      <c r="T242" s="168" t="str">
        <f aca="false">IF(C243&lt;&gt;0,C242,"")</f>
        <v/>
      </c>
      <c r="U242" s="168" t="str">
        <f aca="false">IF(D243&lt;&gt;0,D242,"")</f>
        <v/>
      </c>
      <c r="V242" s="168" t="str">
        <f aca="false">IF(E243&lt;&gt;0,E242,"")</f>
        <v/>
      </c>
      <c r="W242" s="168" t="str">
        <f aca="false">IF(F243&lt;&gt;0,F242,"")</f>
        <v/>
      </c>
      <c r="X242" s="168" t="str">
        <f aca="false">IF(G243&lt;&gt;0,G242,"")</f>
        <v/>
      </c>
      <c r="Y242" s="168" t="str">
        <f aca="false">IF(H243&lt;&gt;0,H242,"")</f>
        <v/>
      </c>
      <c r="Z242" s="168" t="str">
        <f aca="false">IF(I243&lt;&gt;0,I242,"")</f>
        <v/>
      </c>
      <c r="AA242" s="168" t="str">
        <f aca="false">IF(J243&lt;&gt;0,J242,"")</f>
        <v/>
      </c>
      <c r="AB242" s="168" t="str">
        <f aca="false">IF(K243&lt;&gt;0,K242,"")</f>
        <v/>
      </c>
      <c r="AC242" s="168" t="str">
        <f aca="false">IF(L243&lt;&gt;0,L242,"")</f>
        <v/>
      </c>
      <c r="AD242" s="168" t="str">
        <f aca="false">IF(M243&lt;&gt;0,M242,"")</f>
        <v/>
      </c>
      <c r="AE242" s="168" t="str">
        <f aca="false">IF(N243&lt;&gt;0,N242,"")</f>
        <v/>
      </c>
      <c r="AF242" s="168" t="str">
        <f aca="false">IF(O243&lt;&gt;0,O242,"")</f>
        <v/>
      </c>
      <c r="AG242" s="168" t="str">
        <f aca="false">IF(P243&lt;&gt;0,P242,"")</f>
        <v/>
      </c>
      <c r="AH242" s="168" t="str">
        <f aca="false">IF(Q243&lt;&gt;0,Q242,"")</f>
        <v/>
      </c>
      <c r="AJ242" s="168" t="str">
        <f aca="false">IF(S243="","",S242)</f>
        <v/>
      </c>
      <c r="AK242" s="168" t="str">
        <f aca="false">IF(T243="","",T242)</f>
        <v/>
      </c>
      <c r="AL242" s="168" t="str">
        <f aca="false">IF(U243="","",U242)</f>
        <v/>
      </c>
      <c r="AM242" s="168" t="str">
        <f aca="false">IF(V243="","",V242)</f>
        <v/>
      </c>
      <c r="AN242" s="168" t="str">
        <f aca="false">IF(W243="","",W242)</f>
        <v/>
      </c>
      <c r="AO242" s="168" t="str">
        <f aca="false">IF(X243="","",X242)</f>
        <v/>
      </c>
      <c r="AP242" s="168" t="str">
        <f aca="false">IF(Y243="","",Y242)</f>
        <v/>
      </c>
      <c r="AQ242" s="168" t="str">
        <f aca="false">IF(Z243="","",Z242)</f>
        <v/>
      </c>
      <c r="AR242" s="168" t="str">
        <f aca="false">IF(AA243="","",AA242)</f>
        <v/>
      </c>
      <c r="AS242" s="168" t="str">
        <f aca="false">IF(AB243="","",AB242)</f>
        <v/>
      </c>
      <c r="AT242" s="168" t="str">
        <f aca="false">IF(AC243="","",AC242)</f>
        <v/>
      </c>
      <c r="AU242" s="168" t="str">
        <f aca="false">IF(AD243="","",AD242)</f>
        <v/>
      </c>
      <c r="AV242" s="168" t="str">
        <f aca="false">IF(AE243="","",AE242)</f>
        <v/>
      </c>
      <c r="AW242" s="168" t="str">
        <f aca="false">IF(AF243="","",AF242)</f>
        <v/>
      </c>
      <c r="AX242" s="168" t="str">
        <f aca="false">IF(AG243="","",AG242)</f>
        <v/>
      </c>
      <c r="AY242" s="168" t="str">
        <f aca="false">IF(AH243="","",AH242)</f>
        <v/>
      </c>
      <c r="AZ242" s="168" t="str">
        <f aca="false">IF(AI243="","",AI242)</f>
        <v/>
      </c>
      <c r="BA242" s="168" t="str">
        <f aca="false">IF(AJ243="","",AJ242)</f>
        <v/>
      </c>
      <c r="BB242" s="168" t="str">
        <f aca="false">IF(AK243="","",AK242)</f>
        <v/>
      </c>
      <c r="BC242" s="168" t="str">
        <f aca="false">IF(AL243="","",AL242)</f>
        <v/>
      </c>
      <c r="BD242" s="168" t="str">
        <f aca="false">IF(AM243="","",AM242)</f>
        <v/>
      </c>
      <c r="BE242" s="168" t="str">
        <f aca="false">IF(AN243="","",AN242)</f>
        <v/>
      </c>
      <c r="BF242" s="168" t="str">
        <f aca="false">IF(AO243="","",AO242)</f>
        <v/>
      </c>
      <c r="BG242" s="168" t="str">
        <f aca="false">IF(AP243="","",AP242)</f>
        <v/>
      </c>
      <c r="BH242" s="168" t="str">
        <f aca="false">IF(AQ243="","",AQ242)</f>
        <v/>
      </c>
      <c r="BI242" s="168" t="str">
        <f aca="false">IF(AR243="","",AR242)</f>
        <v/>
      </c>
      <c r="BJ242" s="168" t="str">
        <f aca="false">IF(AS243="","",AS242)</f>
        <v/>
      </c>
      <c r="BK242" s="168" t="str">
        <f aca="false">IF(AT243="","",AT242)</f>
        <v/>
      </c>
      <c r="BL242" s="168" t="str">
        <f aca="false">IF(AU243="","",AU242)</f>
        <v/>
      </c>
      <c r="BM242" s="168" t="str">
        <f aca="false">IF(AV243="","",AV242)</f>
        <v/>
      </c>
      <c r="BN242" s="168" t="str">
        <f aca="false">IF(AW243="","",AW242)</f>
        <v/>
      </c>
      <c r="BO242" s="168" t="str">
        <f aca="false">IF(AX243="","",AX242)</f>
        <v/>
      </c>
      <c r="BP242" s="168" t="str">
        <f aca="false">IF(AY243="","",AY242)</f>
        <v/>
      </c>
      <c r="BQ242" s="168" t="str">
        <f aca="false">IF(AZ243="","",AZ242)</f>
        <v/>
      </c>
      <c r="BR242" s="168" t="str">
        <f aca="false">IF(BA243="","",BA242)</f>
        <v/>
      </c>
      <c r="BS242" s="168" t="str">
        <f aca="false">IF(BB243="","",BB242)</f>
        <v/>
      </c>
      <c r="BT242" s="168" t="str">
        <f aca="false">IF(BC243="","",BC242)</f>
        <v/>
      </c>
      <c r="BU242" s="168" t="str">
        <f aca="false">IF(BD243="","",BD242)</f>
        <v/>
      </c>
      <c r="BV242" s="168" t="str">
        <f aca="false">IF(BE243="","",BE242)</f>
        <v/>
      </c>
      <c r="BW242" s="168" t="str">
        <f aca="false">IF(BF243="","",BF242)</f>
        <v/>
      </c>
      <c r="BX242" s="168" t="str">
        <f aca="false">IF(BG243="","",BG242)</f>
        <v/>
      </c>
      <c r="BY242" s="168" t="str">
        <f aca="false">IF(BH243="","",BH242)</f>
        <v/>
      </c>
      <c r="BZ242" s="168" t="str">
        <f aca="false">IF(BI243="","",BI242)</f>
        <v/>
      </c>
      <c r="CA242" s="168" t="str">
        <f aca="false">IF(BJ243="","",BJ242)</f>
        <v/>
      </c>
      <c r="CB242" s="168" t="str">
        <f aca="false">IF(BK243="","",BK242)</f>
        <v/>
      </c>
      <c r="CC242" s="168" t="str">
        <f aca="false">IF(BL243="","",BL242)</f>
        <v/>
      </c>
      <c r="CD242" s="168" t="str">
        <f aca="false">IF(BM243="","",BM242)</f>
        <v/>
      </c>
      <c r="CE242" s="168" t="str">
        <f aca="false">IF(BN243="","",BN242)</f>
        <v/>
      </c>
      <c r="CF242" s="168" t="str">
        <f aca="false">IF(BO243="","",BO242)</f>
        <v/>
      </c>
      <c r="CG242" s="168" t="str">
        <f aca="false">IF(BP243="","",BP242)</f>
        <v/>
      </c>
      <c r="CH242" s="168" t="str">
        <f aca="false">IF(BQ243="","",BQ242)</f>
        <v/>
      </c>
      <c r="CI242" s="168" t="str">
        <f aca="false">IF(BR245="","",BR242)</f>
        <v/>
      </c>
      <c r="CJ242" s="168" t="str">
        <f aca="false">IF(BS245="","",BS242)</f>
        <v/>
      </c>
      <c r="CK242" s="168" t="str">
        <f aca="false">IF(BT245="","",BT242)</f>
        <v/>
      </c>
      <c r="CL242" s="168" t="str">
        <f aca="false">IF(BU245="","",BU242)</f>
        <v/>
      </c>
      <c r="CM242" s="168" t="str">
        <f aca="false">IF(BV245="","",BV242)</f>
        <v/>
      </c>
      <c r="CN242" s="168" t="str">
        <f aca="false">IF(BW245="","",BW242)</f>
        <v/>
      </c>
      <c r="CO242" s="168" t="str">
        <f aca="false">IF(BX245="","",BX242)</f>
        <v/>
      </c>
      <c r="CP242" s="168" t="str">
        <f aca="false">IF(BY245="","",BY242)</f>
        <v/>
      </c>
      <c r="CQ242" s="168" t="str">
        <f aca="false">IF(BZ245="","",BZ242)</f>
        <v/>
      </c>
      <c r="CR242" s="168" t="str">
        <f aca="false">IF(CA245="","",CA242)</f>
        <v/>
      </c>
      <c r="CS242" s="168" t="str">
        <f aca="false">IF(CB245="","",CB242)</f>
        <v/>
      </c>
      <c r="CT242" s="168" t="str">
        <f aca="false">IF(CC245="","",CC242)</f>
        <v/>
      </c>
      <c r="CU242" s="168" t="str">
        <f aca="false">IF(CD245="","",CD242)</f>
        <v/>
      </c>
      <c r="CV242" s="168" t="str">
        <f aca="false">IF(CE245="","",CE242)</f>
        <v/>
      </c>
      <c r="CW242" s="168" t="str">
        <f aca="false">IF(CF245="","",CF242)</f>
        <v/>
      </c>
      <c r="CX242" s="168" t="str">
        <f aca="false">IF(CG245="","",CG242)</f>
        <v/>
      </c>
      <c r="CZ242" s="168" t="str">
        <f aca="false">IF(CI247="","",CI242)</f>
        <v/>
      </c>
      <c r="DA242" s="168" t="str">
        <f aca="false">IF(CJ247="","",CJ242)</f>
        <v/>
      </c>
      <c r="DB242" s="168" t="str">
        <f aca="false">IF(CK247="","",CK242)</f>
        <v/>
      </c>
      <c r="DC242" s="168" t="str">
        <f aca="false">IF(CL247="","",CL242)</f>
        <v/>
      </c>
      <c r="DD242" s="168" t="str">
        <f aca="false">IF(CM247="","",CM242)</f>
        <v/>
      </c>
      <c r="DE242" s="168" t="str">
        <f aca="false">IF(CN247="","",CN242)</f>
        <v/>
      </c>
      <c r="DF242" s="168" t="str">
        <f aca="false">IF(CO247="","",CO242)</f>
        <v/>
      </c>
      <c r="DG242" s="168" t="str">
        <f aca="false">IF(CP247="","",CP242)</f>
        <v/>
      </c>
      <c r="DH242" s="168" t="str">
        <f aca="false">IF(CQ247="","",CQ242)</f>
        <v/>
      </c>
      <c r="DI242" s="168" t="str">
        <f aca="false">IF(CR247="","",CR242)</f>
        <v/>
      </c>
      <c r="DJ242" s="168" t="str">
        <f aca="false">IF(CS247="","",CS242)</f>
        <v/>
      </c>
      <c r="DK242" s="168" t="str">
        <f aca="false">IF(CT247="","",CT242)</f>
        <v/>
      </c>
      <c r="DL242" s="168" t="str">
        <f aca="false">IF(CU247="","",CU242)</f>
        <v/>
      </c>
      <c r="DM242" s="168" t="str">
        <f aca="false">IF(CV247="","",CV242)</f>
        <v/>
      </c>
      <c r="DN242" s="168" t="str">
        <f aca="false">IF(CW247="","",CW242)</f>
        <v/>
      </c>
      <c r="DO242" s="168" t="str">
        <f aca="false">IF(CX247="","",CX242)</f>
        <v/>
      </c>
      <c r="DQ242" s="168" t="str">
        <f aca="false">IF(CZ250="","",CZ242)</f>
        <v/>
      </c>
      <c r="DR242" s="168" t="str">
        <f aca="false">IF(DA250="","",DA242)</f>
        <v/>
      </c>
      <c r="DS242" s="168" t="str">
        <f aca="false">IF(DB250="","",DB242)</f>
        <v/>
      </c>
      <c r="DT242" s="168" t="str">
        <f aca="false">IF(DC250="","",DC242)</f>
        <v/>
      </c>
      <c r="DU242" s="168" t="str">
        <f aca="false">IF(DD250="","",DD242)</f>
        <v/>
      </c>
      <c r="DV242" s="168" t="str">
        <f aca="false">IF(DE250="","",DE242)</f>
        <v/>
      </c>
      <c r="DW242" s="168" t="str">
        <f aca="false">IF(DF250="","",DF242)</f>
        <v/>
      </c>
      <c r="DX242" s="168" t="str">
        <f aca="false">IF(DG250="","",DG242)</f>
        <v/>
      </c>
      <c r="DY242" s="168" t="str">
        <f aca="false">IF(DH250="","",DH242)</f>
        <v/>
      </c>
      <c r="DZ242" s="168" t="str">
        <f aca="false">IF(DI250="","",DI242)</f>
        <v/>
      </c>
      <c r="EA242" s="168" t="str">
        <f aca="false">IF(DJ250="","",DJ242)</f>
        <v/>
      </c>
      <c r="EB242" s="168" t="str">
        <f aca="false">IF(DK250="","",DK242)</f>
        <v/>
      </c>
      <c r="EC242" s="168" t="str">
        <f aca="false">IF(DL250="","",DL242)</f>
        <v/>
      </c>
      <c r="ED242" s="168" t="str">
        <f aca="false">IF(DM250="","",DM242)</f>
        <v/>
      </c>
      <c r="EE242" s="168" t="str">
        <f aca="false">IF(DN250="","",DN242)</f>
        <v/>
      </c>
      <c r="EF242" s="168" t="str">
        <f aca="false">IF(DO250="","",DO242)</f>
        <v/>
      </c>
      <c r="EH242" s="168" t="str">
        <f aca="false">IF(DQ255="","",DQ242)</f>
        <v/>
      </c>
      <c r="EI242" s="168" t="str">
        <f aca="false">IF(DR255="","",DR242)</f>
        <v/>
      </c>
      <c r="EJ242" s="168" t="str">
        <f aca="false">IF(DS255="","",DS242)</f>
        <v/>
      </c>
      <c r="EK242" s="168" t="str">
        <f aca="false">IF(DT255="","",DT242)</f>
        <v/>
      </c>
      <c r="EL242" s="168" t="str">
        <f aca="false">IF(DU255="","",DU242)</f>
        <v/>
      </c>
      <c r="EM242" s="168" t="str">
        <f aca="false">IF(DV255="","",DV242)</f>
        <v/>
      </c>
      <c r="EN242" s="168" t="str">
        <f aca="false">IF(DW255="","",DW242)</f>
        <v/>
      </c>
      <c r="EO242" s="168" t="str">
        <f aca="false">IF(DX255="","",DX242)</f>
        <v/>
      </c>
      <c r="EP242" s="168" t="str">
        <f aca="false">IF(DY255="","",DY242)</f>
        <v/>
      </c>
      <c r="EQ242" s="168" t="str">
        <f aca="false">IF(DZ255="","",DZ242)</f>
        <v/>
      </c>
      <c r="ER242" s="168" t="str">
        <f aca="false">IF(EA255="","",EA242)</f>
        <v/>
      </c>
      <c r="ES242" s="168" t="str">
        <f aca="false">IF(EB255="","",EB242)</f>
        <v/>
      </c>
      <c r="ET242" s="168" t="str">
        <f aca="false">IF(EC255="","",EC242)</f>
        <v/>
      </c>
      <c r="EU242" s="168" t="str">
        <f aca="false">IF(ED255="","",ED242)</f>
        <v/>
      </c>
      <c r="EV242" s="168" t="str">
        <f aca="false">IF(EE255="","",EE242)</f>
        <v/>
      </c>
      <c r="EW242" s="168" t="str">
        <f aca="false">IF(EF255="","",EF242)</f>
        <v/>
      </c>
      <c r="EY242" s="168" t="str">
        <f aca="false">IF(EH259="","",EH242)</f>
        <v/>
      </c>
      <c r="EZ242" s="168" t="str">
        <f aca="false">IF(EI259="","",EI242)</f>
        <v/>
      </c>
      <c r="FA242" s="168" t="str">
        <f aca="false">IF(EJ259="","",EJ242)</f>
        <v/>
      </c>
      <c r="FB242" s="168" t="str">
        <f aca="false">IF(EK259="","",EK242)</f>
        <v/>
      </c>
      <c r="FC242" s="168" t="str">
        <f aca="false">IF(EL259="","",EL242)</f>
        <v/>
      </c>
      <c r="FD242" s="168" t="str">
        <f aca="false">IF(EM259="","",EM242)</f>
        <v/>
      </c>
      <c r="FE242" s="168" t="str">
        <f aca="false">IF(EN259="","",EN242)</f>
        <v/>
      </c>
      <c r="FF242" s="168" t="str">
        <f aca="false">IF(EO259="","",EO242)</f>
        <v/>
      </c>
      <c r="FG242" s="168" t="str">
        <f aca="false">IF(EP259="","",EP242)</f>
        <v/>
      </c>
      <c r="FH242" s="168" t="str">
        <f aca="false">IF(EQ259="","",EQ242)</f>
        <v/>
      </c>
      <c r="FI242" s="168" t="str">
        <f aca="false">IF(ER259="","",ER242)</f>
        <v/>
      </c>
      <c r="FJ242" s="168" t="str">
        <f aca="false">IF(ES259="","",ES242)</f>
        <v/>
      </c>
      <c r="FK242" s="168" t="str">
        <f aca="false">IF(ET259="","",ET242)</f>
        <v/>
      </c>
      <c r="FL242" s="168" t="str">
        <f aca="false">IF(EU259="","",EU242)</f>
        <v/>
      </c>
      <c r="FM242" s="168" t="str">
        <f aca="false">IF(EV259="","",EV242)</f>
        <v/>
      </c>
      <c r="FN242" s="168" t="str">
        <f aca="false">IF(EW259="","",EW242)</f>
        <v/>
      </c>
      <c r="FP242" s="168" t="str">
        <f aca="false">IF(EY276="","",EY242)</f>
        <v/>
      </c>
      <c r="FQ242" s="168" t="str">
        <f aca="false">IF(EZ276="","",EZ242)</f>
        <v/>
      </c>
      <c r="FR242" s="168" t="str">
        <f aca="false">IF(FA276="","",FA242)</f>
        <v/>
      </c>
      <c r="FS242" s="168" t="str">
        <f aca="false">IF(FB276="","",FB242)</f>
        <v/>
      </c>
      <c r="FT242" s="168" t="str">
        <f aca="false">IF(FC276="","",FC242)</f>
        <v/>
      </c>
      <c r="FU242" s="168" t="str">
        <f aca="false">IF(FD276="","",FD242)</f>
        <v/>
      </c>
      <c r="FV242" s="168" t="str">
        <f aca="false">IF(FE276="","",FE242)</f>
        <v/>
      </c>
      <c r="FW242" s="168" t="str">
        <f aca="false">IF(FF276="","",FF242)</f>
        <v/>
      </c>
      <c r="FX242" s="168" t="str">
        <f aca="false">IF(FG276="","",FG242)</f>
        <v/>
      </c>
      <c r="FY242" s="168" t="str">
        <f aca="false">IF(FH276="","",FH242)</f>
        <v/>
      </c>
      <c r="FZ242" s="168" t="str">
        <f aca="false">IF(FI276="","",FI242)</f>
        <v/>
      </c>
      <c r="GA242" s="168" t="str">
        <f aca="false">IF(FJ276="","",FJ242)</f>
        <v/>
      </c>
      <c r="GB242" s="168" t="str">
        <f aca="false">IF(FK276="","",FK242)</f>
        <v/>
      </c>
      <c r="GC242" s="168" t="str">
        <f aca="false">IF(FL276="","",FL242)</f>
        <v/>
      </c>
      <c r="GD242" s="168" t="str">
        <f aca="false">IF(FM276="","",FM242)</f>
        <v/>
      </c>
      <c r="GE242" s="168" t="str">
        <f aca="false">IF(FN276="","",FN242)</f>
        <v/>
      </c>
    </row>
    <row r="243" customFormat="false" ht="12.75" hidden="false" customHeight="false" outlineLevel="0" collapsed="false">
      <c r="S243" s="168" t="str">
        <f aca="false">IF(B244&lt;&gt;0,B243,"")</f>
        <v/>
      </c>
      <c r="T243" s="168" t="str">
        <f aca="false">IF(C244&lt;&gt;0,C243,"")</f>
        <v/>
      </c>
      <c r="U243" s="168" t="str">
        <f aca="false">IF(D244&lt;&gt;0,D243,"")</f>
        <v/>
      </c>
      <c r="V243" s="168" t="str">
        <f aca="false">IF(E244&lt;&gt;0,E243,"")</f>
        <v/>
      </c>
      <c r="W243" s="168" t="str">
        <f aca="false">IF(F244&lt;&gt;0,F243,"")</f>
        <v/>
      </c>
      <c r="X243" s="168" t="str">
        <f aca="false">IF(G244&lt;&gt;0,G243,"")</f>
        <v/>
      </c>
      <c r="Y243" s="168" t="str">
        <f aca="false">IF(H244&lt;&gt;0,H243,"")</f>
        <v/>
      </c>
      <c r="Z243" s="168" t="str">
        <f aca="false">IF(I244&lt;&gt;0,I243,"")</f>
        <v/>
      </c>
      <c r="AA243" s="168" t="str">
        <f aca="false">IF(J244&lt;&gt;0,J243,"")</f>
        <v/>
      </c>
      <c r="AB243" s="168" t="str">
        <f aca="false">IF(K244&lt;&gt;0,K243,"")</f>
        <v/>
      </c>
      <c r="AC243" s="168" t="str">
        <f aca="false">IF(L244&lt;&gt;0,L243,"")</f>
        <v/>
      </c>
      <c r="AD243" s="168" t="str">
        <f aca="false">IF(M244&lt;&gt;0,M243,"")</f>
        <v/>
      </c>
      <c r="AE243" s="168" t="str">
        <f aca="false">IF(N244&lt;&gt;0,N243,"")</f>
        <v/>
      </c>
      <c r="AF243" s="168" t="str">
        <f aca="false">IF(O244&lt;&gt;0,O243,"")</f>
        <v/>
      </c>
      <c r="AG243" s="168" t="str">
        <f aca="false">IF(P244&lt;&gt;0,P243,"")</f>
        <v/>
      </c>
      <c r="AH243" s="168" t="str">
        <f aca="false">IF(Q244&lt;&gt;0,Q243,"")</f>
        <v/>
      </c>
      <c r="AJ243" s="168" t="str">
        <f aca="false">IF(S244="","",S243)</f>
        <v/>
      </c>
      <c r="AK243" s="168" t="str">
        <f aca="false">IF(T244="","",T243)</f>
        <v/>
      </c>
      <c r="AL243" s="168" t="str">
        <f aca="false">IF(U244="","",U243)</f>
        <v/>
      </c>
      <c r="AM243" s="168" t="str">
        <f aca="false">IF(V244="","",V243)</f>
        <v/>
      </c>
      <c r="AN243" s="168" t="str">
        <f aca="false">IF(W244="","",W243)</f>
        <v/>
      </c>
      <c r="AO243" s="168" t="str">
        <f aca="false">IF(X244="","",X243)</f>
        <v/>
      </c>
      <c r="AP243" s="168" t="str">
        <f aca="false">IF(Y244="","",Y243)</f>
        <v/>
      </c>
      <c r="AQ243" s="168" t="str">
        <f aca="false">IF(Z244="","",Z243)</f>
        <v/>
      </c>
      <c r="AR243" s="168" t="str">
        <f aca="false">IF(AA244="","",AA243)</f>
        <v/>
      </c>
      <c r="AS243" s="168" t="str">
        <f aca="false">IF(AB244="","",AB243)</f>
        <v/>
      </c>
      <c r="AT243" s="168" t="str">
        <f aca="false">IF(AC244="","",AC243)</f>
        <v/>
      </c>
      <c r="AU243" s="168" t="str">
        <f aca="false">IF(AD244="","",AD243)</f>
        <v/>
      </c>
      <c r="AV243" s="168" t="str">
        <f aca="false">IF(AE244="","",AE243)</f>
        <v/>
      </c>
      <c r="AW243" s="168" t="str">
        <f aca="false">IF(AF244="","",AF243)</f>
        <v/>
      </c>
      <c r="AX243" s="168" t="str">
        <f aca="false">IF(AG244="","",AG243)</f>
        <v/>
      </c>
      <c r="AY243" s="168" t="str">
        <f aca="false">IF(AH244="","",AH243)</f>
        <v/>
      </c>
      <c r="AZ243" s="168" t="str">
        <f aca="false">IF(AI244="","",AI243)</f>
        <v/>
      </c>
      <c r="BA243" s="168" t="str">
        <f aca="false">IF(AJ244="","",AJ243)</f>
        <v/>
      </c>
      <c r="BB243" s="168" t="str">
        <f aca="false">IF(AK244="","",AK243)</f>
        <v/>
      </c>
      <c r="BC243" s="168" t="str">
        <f aca="false">IF(AL244="","",AL243)</f>
        <v/>
      </c>
      <c r="BD243" s="168" t="str">
        <f aca="false">IF(AM244="","",AM243)</f>
        <v/>
      </c>
      <c r="BE243" s="168" t="str">
        <f aca="false">IF(AN244="","",AN243)</f>
        <v/>
      </c>
      <c r="BF243" s="168" t="str">
        <f aca="false">IF(AO244="","",AO243)</f>
        <v/>
      </c>
      <c r="BG243" s="168" t="str">
        <f aca="false">IF(AP244="","",AP243)</f>
        <v/>
      </c>
      <c r="BH243" s="168" t="str">
        <f aca="false">IF(AQ244="","",AQ243)</f>
        <v/>
      </c>
      <c r="BI243" s="168" t="str">
        <f aca="false">IF(AR244="","",AR243)</f>
        <v/>
      </c>
      <c r="BJ243" s="168" t="str">
        <f aca="false">IF(AS244="","",AS243)</f>
        <v/>
      </c>
      <c r="BK243" s="168" t="str">
        <f aca="false">IF(AT244="","",AT243)</f>
        <v/>
      </c>
      <c r="BL243" s="168" t="str">
        <f aca="false">IF(AU244="","",AU243)</f>
        <v/>
      </c>
      <c r="BM243" s="168" t="str">
        <f aca="false">IF(AV244="","",AV243)</f>
        <v/>
      </c>
      <c r="BN243" s="168" t="str">
        <f aca="false">IF(AW244="","",AW243)</f>
        <v/>
      </c>
      <c r="BO243" s="168" t="str">
        <f aca="false">IF(AX244="","",AX243)</f>
        <v/>
      </c>
      <c r="BP243" s="168" t="str">
        <f aca="false">IF(AY244="","",AY243)</f>
        <v/>
      </c>
      <c r="BQ243" s="168" t="str">
        <f aca="false">IF(AZ244="","",AZ243)</f>
        <v/>
      </c>
      <c r="BR243" s="168" t="str">
        <f aca="false">IF(BA244="","",BA243)</f>
        <v/>
      </c>
      <c r="BS243" s="168" t="str">
        <f aca="false">IF(BB244="","",BB243)</f>
        <v/>
      </c>
      <c r="BT243" s="168" t="str">
        <f aca="false">IF(BC244="","",BC243)</f>
        <v/>
      </c>
      <c r="BU243" s="168" t="str">
        <f aca="false">IF(BD244="","",BD243)</f>
        <v/>
      </c>
      <c r="BV243" s="168" t="str">
        <f aca="false">IF(BE244="","",BE243)</f>
        <v/>
      </c>
      <c r="BW243" s="168" t="str">
        <f aca="false">IF(BF244="","",BF243)</f>
        <v/>
      </c>
      <c r="BX243" s="168" t="str">
        <f aca="false">IF(BG244="","",BG243)</f>
        <v/>
      </c>
      <c r="BY243" s="168" t="str">
        <f aca="false">IF(BH244="","",BH243)</f>
        <v/>
      </c>
      <c r="BZ243" s="168" t="str">
        <f aca="false">IF(BI244="","",BI243)</f>
        <v/>
      </c>
      <c r="CA243" s="168" t="str">
        <f aca="false">IF(BJ244="","",BJ243)</f>
        <v/>
      </c>
      <c r="CB243" s="168" t="str">
        <f aca="false">IF(BK244="","",BK243)</f>
        <v/>
      </c>
      <c r="CC243" s="168" t="str">
        <f aca="false">IF(BL244="","",BL243)</f>
        <v/>
      </c>
      <c r="CD243" s="168" t="str">
        <f aca="false">IF(BM244="","",BM243)</f>
        <v/>
      </c>
      <c r="CE243" s="168" t="str">
        <f aca="false">IF(BN244="","",BN243)</f>
        <v/>
      </c>
      <c r="CF243" s="168" t="str">
        <f aca="false">IF(BO244="","",BO243)</f>
        <v/>
      </c>
      <c r="CG243" s="168" t="str">
        <f aca="false">IF(BP244="","",BP243)</f>
        <v/>
      </c>
      <c r="CH243" s="168" t="str">
        <f aca="false">IF(BQ244="","",BQ243)</f>
        <v/>
      </c>
      <c r="CI243" s="168" t="str">
        <f aca="false">IF(BR246="","",BR243)</f>
        <v/>
      </c>
      <c r="CJ243" s="168" t="str">
        <f aca="false">IF(BS246="","",BS243)</f>
        <v/>
      </c>
      <c r="CK243" s="168" t="str">
        <f aca="false">IF(BT246="","",BT243)</f>
        <v/>
      </c>
      <c r="CL243" s="168" t="str">
        <f aca="false">IF(BU246="","",BU243)</f>
        <v/>
      </c>
      <c r="CM243" s="168" t="str">
        <f aca="false">IF(BV246="","",BV243)</f>
        <v/>
      </c>
      <c r="CN243" s="168" t="str">
        <f aca="false">IF(BW246="","",BW243)</f>
        <v/>
      </c>
      <c r="CO243" s="168" t="str">
        <f aca="false">IF(BX246="","",BX243)</f>
        <v/>
      </c>
      <c r="CP243" s="168" t="str">
        <f aca="false">IF(BY246="","",BY243)</f>
        <v/>
      </c>
      <c r="CQ243" s="168" t="str">
        <f aca="false">IF(BZ246="","",BZ243)</f>
        <v/>
      </c>
      <c r="CR243" s="168" t="str">
        <f aca="false">IF(CA246="","",CA243)</f>
        <v/>
      </c>
      <c r="CS243" s="168" t="str">
        <f aca="false">IF(CB246="","",CB243)</f>
        <v/>
      </c>
      <c r="CT243" s="168" t="str">
        <f aca="false">IF(CC246="","",CC243)</f>
        <v/>
      </c>
      <c r="CU243" s="168" t="str">
        <f aca="false">IF(CD246="","",CD243)</f>
        <v/>
      </c>
      <c r="CV243" s="168" t="str">
        <f aca="false">IF(CE246="","",CE243)</f>
        <v/>
      </c>
      <c r="CW243" s="168" t="str">
        <f aca="false">IF(CF246="","",CF243)</f>
        <v/>
      </c>
      <c r="CX243" s="168" t="str">
        <f aca="false">IF(CG246="","",CG243)</f>
        <v/>
      </c>
      <c r="CZ243" s="168" t="str">
        <f aca="false">IF(CI248="","",CI243)</f>
        <v/>
      </c>
      <c r="DA243" s="168" t="str">
        <f aca="false">IF(CJ248="","",CJ243)</f>
        <v/>
      </c>
      <c r="DB243" s="168" t="str">
        <f aca="false">IF(CK248="","",CK243)</f>
        <v/>
      </c>
      <c r="DC243" s="168" t="str">
        <f aca="false">IF(CL248="","",CL243)</f>
        <v/>
      </c>
      <c r="DD243" s="168" t="str">
        <f aca="false">IF(CM248="","",CM243)</f>
        <v/>
      </c>
      <c r="DE243" s="168" t="str">
        <f aca="false">IF(CN248="","",CN243)</f>
        <v/>
      </c>
      <c r="DF243" s="168" t="str">
        <f aca="false">IF(CO248="","",CO243)</f>
        <v/>
      </c>
      <c r="DG243" s="168" t="str">
        <f aca="false">IF(CP248="","",CP243)</f>
        <v/>
      </c>
      <c r="DH243" s="168" t="str">
        <f aca="false">IF(CQ248="","",CQ243)</f>
        <v/>
      </c>
      <c r="DI243" s="168" t="str">
        <f aca="false">IF(CR248="","",CR243)</f>
        <v/>
      </c>
      <c r="DJ243" s="168" t="str">
        <f aca="false">IF(CS248="","",CS243)</f>
        <v/>
      </c>
      <c r="DK243" s="168" t="str">
        <f aca="false">IF(CT248="","",CT243)</f>
        <v/>
      </c>
      <c r="DL243" s="168" t="str">
        <f aca="false">IF(CU248="","",CU243)</f>
        <v/>
      </c>
      <c r="DM243" s="168" t="str">
        <f aca="false">IF(CV248="","",CV243)</f>
        <v/>
      </c>
      <c r="DN243" s="168" t="str">
        <f aca="false">IF(CW248="","",CW243)</f>
        <v/>
      </c>
      <c r="DO243" s="168" t="str">
        <f aca="false">IF(CX248="","",CX243)</f>
        <v/>
      </c>
      <c r="DQ243" s="168" t="str">
        <f aca="false">IF(CZ251="","",CZ243)</f>
        <v/>
      </c>
      <c r="DR243" s="168" t="str">
        <f aca="false">IF(DA251="","",DA243)</f>
        <v/>
      </c>
      <c r="DS243" s="168" t="str">
        <f aca="false">IF(DB251="","",DB243)</f>
        <v/>
      </c>
      <c r="DT243" s="168" t="str">
        <f aca="false">IF(DC251="","",DC243)</f>
        <v/>
      </c>
      <c r="DU243" s="168" t="str">
        <f aca="false">IF(DD251="","",DD243)</f>
        <v/>
      </c>
      <c r="DV243" s="168" t="str">
        <f aca="false">IF(DE251="","",DE243)</f>
        <v/>
      </c>
      <c r="DW243" s="168" t="str">
        <f aca="false">IF(DF251="","",DF243)</f>
        <v/>
      </c>
      <c r="DX243" s="168" t="str">
        <f aca="false">IF(DG251="","",DG243)</f>
        <v/>
      </c>
      <c r="DY243" s="168" t="str">
        <f aca="false">IF(DH251="","",DH243)</f>
        <v/>
      </c>
      <c r="DZ243" s="168" t="str">
        <f aca="false">IF(DI251="","",DI243)</f>
        <v/>
      </c>
      <c r="EA243" s="168" t="str">
        <f aca="false">IF(DJ251="","",DJ243)</f>
        <v/>
      </c>
      <c r="EB243" s="168" t="str">
        <f aca="false">IF(DK251="","",DK243)</f>
        <v/>
      </c>
      <c r="EC243" s="168" t="str">
        <f aca="false">IF(DL251="","",DL243)</f>
        <v/>
      </c>
      <c r="ED243" s="168" t="str">
        <f aca="false">IF(DM251="","",DM243)</f>
        <v/>
      </c>
      <c r="EE243" s="168" t="str">
        <f aca="false">IF(DN251="","",DN243)</f>
        <v/>
      </c>
      <c r="EF243" s="168" t="str">
        <f aca="false">IF(DO251="","",DO243)</f>
        <v/>
      </c>
      <c r="EH243" s="168" t="str">
        <f aca="false">IF(DQ256="","",DQ243)</f>
        <v/>
      </c>
      <c r="EI243" s="168" t="str">
        <f aca="false">IF(DR256="","",DR243)</f>
        <v/>
      </c>
      <c r="EJ243" s="168" t="str">
        <f aca="false">IF(DS256="","",DS243)</f>
        <v/>
      </c>
      <c r="EK243" s="168" t="str">
        <f aca="false">IF(DT256="","",DT243)</f>
        <v/>
      </c>
      <c r="EL243" s="168" t="str">
        <f aca="false">IF(DU256="","",DU243)</f>
        <v/>
      </c>
      <c r="EM243" s="168" t="str">
        <f aca="false">IF(DV256="","",DV243)</f>
        <v/>
      </c>
      <c r="EN243" s="168" t="str">
        <f aca="false">IF(DW256="","",DW243)</f>
        <v/>
      </c>
      <c r="EO243" s="168" t="str">
        <f aca="false">IF(DX256="","",DX243)</f>
        <v/>
      </c>
      <c r="EP243" s="168" t="str">
        <f aca="false">IF(DY256="","",DY243)</f>
        <v/>
      </c>
      <c r="EQ243" s="168" t="str">
        <f aca="false">IF(DZ256="","",DZ243)</f>
        <v/>
      </c>
      <c r="ER243" s="168" t="str">
        <f aca="false">IF(EA256="","",EA243)</f>
        <v/>
      </c>
      <c r="ES243" s="168" t="str">
        <f aca="false">IF(EB256="","",EB243)</f>
        <v/>
      </c>
      <c r="ET243" s="168" t="str">
        <f aca="false">IF(EC256="","",EC243)</f>
        <v/>
      </c>
      <c r="EU243" s="168" t="str">
        <f aca="false">IF(ED256="","",ED243)</f>
        <v/>
      </c>
      <c r="EV243" s="168" t="str">
        <f aca="false">IF(EE256="","",EE243)</f>
        <v/>
      </c>
      <c r="EW243" s="168" t="str">
        <f aca="false">IF(EF256="","",EF243)</f>
        <v/>
      </c>
      <c r="EY243" s="168" t="str">
        <f aca="false">IF(EH260="","",EH243)</f>
        <v/>
      </c>
      <c r="EZ243" s="168" t="str">
        <f aca="false">IF(EI260="","",EI243)</f>
        <v/>
      </c>
      <c r="FA243" s="168" t="str">
        <f aca="false">IF(EJ260="","",EJ243)</f>
        <v/>
      </c>
      <c r="FB243" s="168" t="str">
        <f aca="false">IF(EK260="","",EK243)</f>
        <v/>
      </c>
      <c r="FC243" s="168" t="str">
        <f aca="false">IF(EL260="","",EL243)</f>
        <v/>
      </c>
      <c r="FD243" s="168" t="str">
        <f aca="false">IF(EM260="","",EM243)</f>
        <v/>
      </c>
      <c r="FE243" s="168" t="str">
        <f aca="false">IF(EN260="","",EN243)</f>
        <v/>
      </c>
      <c r="FF243" s="168" t="str">
        <f aca="false">IF(EO260="","",EO243)</f>
        <v/>
      </c>
      <c r="FG243" s="168" t="str">
        <f aca="false">IF(EP260="","",EP243)</f>
        <v/>
      </c>
      <c r="FH243" s="168" t="str">
        <f aca="false">IF(EQ260="","",EQ243)</f>
        <v/>
      </c>
      <c r="FI243" s="168" t="str">
        <f aca="false">IF(ER260="","",ER243)</f>
        <v/>
      </c>
      <c r="FJ243" s="168" t="str">
        <f aca="false">IF(ES260="","",ES243)</f>
        <v/>
      </c>
      <c r="FK243" s="168" t="str">
        <f aca="false">IF(ET260="","",ET243)</f>
        <v/>
      </c>
      <c r="FL243" s="168" t="str">
        <f aca="false">IF(EU260="","",EU243)</f>
        <v/>
      </c>
      <c r="FM243" s="168" t="str">
        <f aca="false">IF(EV260="","",EV243)</f>
        <v/>
      </c>
      <c r="FN243" s="168" t="str">
        <f aca="false">IF(EW260="","",EW243)</f>
        <v/>
      </c>
      <c r="FP243" s="168" t="str">
        <f aca="false">IF(EY277="","",EY243)</f>
        <v/>
      </c>
      <c r="FQ243" s="168" t="str">
        <f aca="false">IF(EZ277="","",EZ243)</f>
        <v/>
      </c>
      <c r="FR243" s="168" t="str">
        <f aca="false">IF(FA277="","",FA243)</f>
        <v/>
      </c>
      <c r="FS243" s="168" t="str">
        <f aca="false">IF(FB277="","",FB243)</f>
        <v/>
      </c>
      <c r="FT243" s="168" t="str">
        <f aca="false">IF(FC277="","",FC243)</f>
        <v/>
      </c>
      <c r="FU243" s="168" t="str">
        <f aca="false">IF(FD277="","",FD243)</f>
        <v/>
      </c>
      <c r="FV243" s="168" t="str">
        <f aca="false">IF(FE277="","",FE243)</f>
        <v/>
      </c>
      <c r="FW243" s="168" t="str">
        <f aca="false">IF(FF277="","",FF243)</f>
        <v/>
      </c>
      <c r="FX243" s="168" t="str">
        <f aca="false">IF(FG277="","",FG243)</f>
        <v/>
      </c>
      <c r="FY243" s="168" t="str">
        <f aca="false">IF(FH277="","",FH243)</f>
        <v/>
      </c>
      <c r="FZ243" s="168" t="str">
        <f aca="false">IF(FI277="","",FI243)</f>
        <v/>
      </c>
      <c r="GA243" s="168" t="str">
        <f aca="false">IF(FJ277="","",FJ243)</f>
        <v/>
      </c>
      <c r="GB243" s="168" t="str">
        <f aca="false">IF(FK277="","",FK243)</f>
        <v/>
      </c>
      <c r="GC243" s="168" t="str">
        <f aca="false">IF(FL277="","",FL243)</f>
        <v/>
      </c>
      <c r="GD243" s="168" t="str">
        <f aca="false">IF(FM277="","",FM243)</f>
        <v/>
      </c>
      <c r="GE243" s="168" t="str">
        <f aca="false">IF(FN277="","",FN243)</f>
        <v/>
      </c>
    </row>
    <row r="244" customFormat="false" ht="12.75" hidden="false" customHeight="false" outlineLevel="0" collapsed="false">
      <c r="S244" s="168" t="str">
        <f aca="false">IF(B245&lt;&gt;0,B244,"")</f>
        <v/>
      </c>
      <c r="T244" s="168" t="str">
        <f aca="false">IF(C245&lt;&gt;0,C244,"")</f>
        <v/>
      </c>
      <c r="U244" s="168" t="str">
        <f aca="false">IF(D245&lt;&gt;0,D244,"")</f>
        <v/>
      </c>
      <c r="V244" s="168" t="str">
        <f aca="false">IF(E245&lt;&gt;0,E244,"")</f>
        <v/>
      </c>
      <c r="W244" s="168" t="str">
        <f aca="false">IF(F245&lt;&gt;0,F244,"")</f>
        <v/>
      </c>
      <c r="X244" s="168" t="str">
        <f aca="false">IF(G245&lt;&gt;0,G244,"")</f>
        <v/>
      </c>
      <c r="Y244" s="168" t="str">
        <f aca="false">IF(H245&lt;&gt;0,H244,"")</f>
        <v/>
      </c>
      <c r="Z244" s="168" t="str">
        <f aca="false">IF(I245&lt;&gt;0,I244,"")</f>
        <v/>
      </c>
      <c r="AA244" s="168" t="str">
        <f aca="false">IF(J245&lt;&gt;0,J244,"")</f>
        <v/>
      </c>
      <c r="AB244" s="168" t="str">
        <f aca="false">IF(K245&lt;&gt;0,K244,"")</f>
        <v/>
      </c>
      <c r="AC244" s="168" t="str">
        <f aca="false">IF(L245&lt;&gt;0,L244,"")</f>
        <v/>
      </c>
      <c r="AD244" s="168" t="str">
        <f aca="false">IF(M245&lt;&gt;0,M244,"")</f>
        <v/>
      </c>
      <c r="AE244" s="168" t="str">
        <f aca="false">IF(N245&lt;&gt;0,N244,"")</f>
        <v/>
      </c>
      <c r="AF244" s="168" t="str">
        <f aca="false">IF(O245&lt;&gt;0,O244,"")</f>
        <v/>
      </c>
      <c r="AG244" s="168" t="str">
        <f aca="false">IF(P245&lt;&gt;0,P244,"")</f>
        <v/>
      </c>
      <c r="AH244" s="168" t="str">
        <f aca="false">IF(Q245&lt;&gt;0,Q244,"")</f>
        <v/>
      </c>
      <c r="AJ244" s="168" t="str">
        <f aca="false">IF(S245="","",S244)</f>
        <v/>
      </c>
      <c r="AK244" s="168" t="str">
        <f aca="false">IF(T245="","",T244)</f>
        <v/>
      </c>
      <c r="AL244" s="168" t="str">
        <f aca="false">IF(U245="","",U244)</f>
        <v/>
      </c>
      <c r="AM244" s="168" t="str">
        <f aca="false">IF(V245="","",V244)</f>
        <v/>
      </c>
      <c r="AN244" s="168" t="str">
        <f aca="false">IF(W245="","",W244)</f>
        <v/>
      </c>
      <c r="AO244" s="168" t="str">
        <f aca="false">IF(X245="","",X244)</f>
        <v/>
      </c>
      <c r="AP244" s="168" t="str">
        <f aca="false">IF(Y245="","",Y244)</f>
        <v/>
      </c>
      <c r="AQ244" s="168" t="str">
        <f aca="false">IF(Z245="","",Z244)</f>
        <v/>
      </c>
      <c r="AR244" s="168" t="str">
        <f aca="false">IF(AA245="","",AA244)</f>
        <v/>
      </c>
      <c r="AS244" s="168" t="str">
        <f aca="false">IF(AB245="","",AB244)</f>
        <v/>
      </c>
      <c r="AT244" s="168" t="str">
        <f aca="false">IF(AC245="","",AC244)</f>
        <v/>
      </c>
      <c r="AU244" s="168" t="str">
        <f aca="false">IF(AD245="","",AD244)</f>
        <v/>
      </c>
      <c r="AV244" s="168" t="str">
        <f aca="false">IF(AE245="","",AE244)</f>
        <v/>
      </c>
      <c r="AW244" s="168" t="str">
        <f aca="false">IF(AF245="","",AF244)</f>
        <v/>
      </c>
      <c r="AX244" s="168" t="str">
        <f aca="false">IF(AG245="","",AG244)</f>
        <v/>
      </c>
      <c r="AY244" s="168" t="str">
        <f aca="false">IF(AH245="","",AH244)</f>
        <v/>
      </c>
      <c r="AZ244" s="168" t="str">
        <f aca="false">IF(AI245="","",AI244)</f>
        <v/>
      </c>
      <c r="BA244" s="168" t="str">
        <f aca="false">IF(AJ245="","",AJ244)</f>
        <v/>
      </c>
      <c r="BB244" s="168" t="str">
        <f aca="false">IF(AK245="","",AK244)</f>
        <v/>
      </c>
      <c r="BC244" s="168" t="str">
        <f aca="false">IF(AL245="","",AL244)</f>
        <v/>
      </c>
      <c r="BD244" s="168" t="str">
        <f aca="false">IF(AM245="","",AM244)</f>
        <v/>
      </c>
      <c r="BE244" s="168" t="str">
        <f aca="false">IF(AN245="","",AN244)</f>
        <v/>
      </c>
      <c r="BF244" s="168" t="str">
        <f aca="false">IF(AO245="","",AO244)</f>
        <v/>
      </c>
      <c r="BG244" s="168" t="str">
        <f aca="false">IF(AP245="","",AP244)</f>
        <v/>
      </c>
      <c r="BH244" s="168" t="str">
        <f aca="false">IF(AQ245="","",AQ244)</f>
        <v/>
      </c>
      <c r="BI244" s="168" t="str">
        <f aca="false">IF(AR245="","",AR244)</f>
        <v/>
      </c>
      <c r="BJ244" s="168" t="str">
        <f aca="false">IF(AS245="","",AS244)</f>
        <v/>
      </c>
      <c r="BK244" s="168" t="str">
        <f aca="false">IF(AT245="","",AT244)</f>
        <v/>
      </c>
      <c r="BL244" s="168" t="str">
        <f aca="false">IF(AU245="","",AU244)</f>
        <v/>
      </c>
      <c r="BM244" s="168" t="str">
        <f aca="false">IF(AV245="","",AV244)</f>
        <v/>
      </c>
      <c r="BN244" s="168" t="str">
        <f aca="false">IF(AW245="","",AW244)</f>
        <v/>
      </c>
      <c r="BO244" s="168" t="str">
        <f aca="false">IF(AX245="","",AX244)</f>
        <v/>
      </c>
      <c r="BP244" s="168" t="str">
        <f aca="false">IF(AY245="","",AY244)</f>
        <v/>
      </c>
      <c r="BQ244" s="168" t="str">
        <f aca="false">IF(AZ245="","",AZ244)</f>
        <v/>
      </c>
      <c r="BR244" s="168" t="str">
        <f aca="false">IF(BA245="","",BA244)</f>
        <v/>
      </c>
      <c r="BS244" s="168" t="str">
        <f aca="false">IF(BB245="","",BB244)</f>
        <v/>
      </c>
      <c r="BT244" s="168" t="str">
        <f aca="false">IF(BC245="","",BC244)</f>
        <v/>
      </c>
      <c r="BU244" s="168" t="str">
        <f aca="false">IF(BD245="","",BD244)</f>
        <v/>
      </c>
      <c r="BV244" s="168" t="str">
        <f aca="false">IF(BE245="","",BE244)</f>
        <v/>
      </c>
      <c r="BW244" s="168" t="str">
        <f aca="false">IF(BF245="","",BF244)</f>
        <v/>
      </c>
      <c r="BX244" s="168" t="str">
        <f aca="false">IF(BG245="","",BG244)</f>
        <v/>
      </c>
      <c r="BY244" s="168" t="str">
        <f aca="false">IF(BH245="","",BH244)</f>
        <v/>
      </c>
      <c r="BZ244" s="168" t="str">
        <f aca="false">IF(BI245="","",BI244)</f>
        <v/>
      </c>
      <c r="CA244" s="168" t="str">
        <f aca="false">IF(BJ245="","",BJ244)</f>
        <v/>
      </c>
      <c r="CB244" s="168" t="str">
        <f aca="false">IF(BK245="","",BK244)</f>
        <v/>
      </c>
      <c r="CC244" s="168" t="str">
        <f aca="false">IF(BL245="","",BL244)</f>
        <v/>
      </c>
      <c r="CD244" s="168" t="str">
        <f aca="false">IF(BM245="","",BM244)</f>
        <v/>
      </c>
      <c r="CE244" s="168" t="str">
        <f aca="false">IF(BN245="","",BN244)</f>
        <v/>
      </c>
      <c r="CF244" s="168" t="str">
        <f aca="false">IF(BO245="","",BO244)</f>
        <v/>
      </c>
      <c r="CG244" s="168" t="str">
        <f aca="false">IF(BP245="","",BP244)</f>
        <v/>
      </c>
      <c r="CH244" s="168" t="str">
        <f aca="false">IF(BQ245="","",BQ244)</f>
        <v/>
      </c>
      <c r="CI244" s="168" t="str">
        <f aca="false">IF(BR247="","",BR244)</f>
        <v/>
      </c>
      <c r="CJ244" s="168" t="str">
        <f aca="false">IF(BS247="","",BS244)</f>
        <v/>
      </c>
      <c r="CK244" s="168" t="str">
        <f aca="false">IF(BT247="","",BT244)</f>
        <v/>
      </c>
      <c r="CL244" s="168" t="str">
        <f aca="false">IF(BU247="","",BU244)</f>
        <v/>
      </c>
      <c r="CM244" s="168" t="str">
        <f aca="false">IF(BV247="","",BV244)</f>
        <v/>
      </c>
      <c r="CN244" s="168" t="str">
        <f aca="false">IF(BW247="","",BW244)</f>
        <v/>
      </c>
      <c r="CO244" s="168" t="str">
        <f aca="false">IF(BX247="","",BX244)</f>
        <v/>
      </c>
      <c r="CP244" s="168" t="str">
        <f aca="false">IF(BY247="","",BY244)</f>
        <v/>
      </c>
      <c r="CQ244" s="168" t="str">
        <f aca="false">IF(BZ247="","",BZ244)</f>
        <v/>
      </c>
      <c r="CR244" s="168" t="str">
        <f aca="false">IF(CA247="","",CA244)</f>
        <v/>
      </c>
      <c r="CS244" s="168" t="str">
        <f aca="false">IF(CB247="","",CB244)</f>
        <v/>
      </c>
      <c r="CT244" s="168" t="str">
        <f aca="false">IF(CC247="","",CC244)</f>
        <v/>
      </c>
      <c r="CU244" s="168" t="str">
        <f aca="false">IF(CD247="","",CD244)</f>
        <v/>
      </c>
      <c r="CV244" s="168" t="str">
        <f aca="false">IF(CE247="","",CE244)</f>
        <v/>
      </c>
      <c r="CW244" s="168" t="str">
        <f aca="false">IF(CF247="","",CF244)</f>
        <v/>
      </c>
      <c r="CX244" s="168" t="str">
        <f aca="false">IF(CG247="","",CG244)</f>
        <v/>
      </c>
      <c r="CZ244" s="168" t="str">
        <f aca="false">IF(CI249="","",CI244)</f>
        <v/>
      </c>
      <c r="DA244" s="168" t="str">
        <f aca="false">IF(CJ249="","",CJ244)</f>
        <v/>
      </c>
      <c r="DB244" s="168" t="str">
        <f aca="false">IF(CK249="","",CK244)</f>
        <v/>
      </c>
      <c r="DC244" s="168" t="str">
        <f aca="false">IF(CL249="","",CL244)</f>
        <v/>
      </c>
      <c r="DD244" s="168" t="str">
        <f aca="false">IF(CM249="","",CM244)</f>
        <v/>
      </c>
      <c r="DE244" s="168" t="str">
        <f aca="false">IF(CN249="","",CN244)</f>
        <v/>
      </c>
      <c r="DF244" s="168" t="str">
        <f aca="false">IF(CO249="","",CO244)</f>
        <v/>
      </c>
      <c r="DG244" s="168" t="str">
        <f aca="false">IF(CP249="","",CP244)</f>
        <v/>
      </c>
      <c r="DH244" s="168" t="str">
        <f aca="false">IF(CQ249="","",CQ244)</f>
        <v/>
      </c>
      <c r="DI244" s="168" t="str">
        <f aca="false">IF(CR249="","",CR244)</f>
        <v/>
      </c>
      <c r="DJ244" s="168" t="str">
        <f aca="false">IF(CS249="","",CS244)</f>
        <v/>
      </c>
      <c r="DK244" s="168" t="str">
        <f aca="false">IF(CT249="","",CT244)</f>
        <v/>
      </c>
      <c r="DL244" s="168" t="str">
        <f aca="false">IF(CU249="","",CU244)</f>
        <v/>
      </c>
      <c r="DM244" s="168" t="str">
        <f aca="false">IF(CV249="","",CV244)</f>
        <v/>
      </c>
      <c r="DN244" s="168" t="str">
        <f aca="false">IF(CW249="","",CW244)</f>
        <v/>
      </c>
      <c r="DO244" s="168" t="str">
        <f aca="false">IF(CX249="","",CX244)</f>
        <v/>
      </c>
      <c r="DQ244" s="168" t="str">
        <f aca="false">IF(CZ252="","",CZ244)</f>
        <v/>
      </c>
      <c r="DR244" s="168" t="str">
        <f aca="false">IF(DA252="","",DA244)</f>
        <v/>
      </c>
      <c r="DS244" s="168" t="str">
        <f aca="false">IF(DB252="","",DB244)</f>
        <v/>
      </c>
      <c r="DT244" s="168" t="str">
        <f aca="false">IF(DC252="","",DC244)</f>
        <v/>
      </c>
      <c r="DU244" s="168" t="str">
        <f aca="false">IF(DD252="","",DD244)</f>
        <v/>
      </c>
      <c r="DV244" s="168" t="str">
        <f aca="false">IF(DE252="","",DE244)</f>
        <v/>
      </c>
      <c r="DW244" s="168" t="str">
        <f aca="false">IF(DF252="","",DF244)</f>
        <v/>
      </c>
      <c r="DX244" s="168" t="str">
        <f aca="false">IF(DG252="","",DG244)</f>
        <v/>
      </c>
      <c r="DY244" s="168" t="str">
        <f aca="false">IF(DH252="","",DH244)</f>
        <v/>
      </c>
      <c r="DZ244" s="168" t="str">
        <f aca="false">IF(DI252="","",DI244)</f>
        <v/>
      </c>
      <c r="EA244" s="168" t="str">
        <f aca="false">IF(DJ252="","",DJ244)</f>
        <v/>
      </c>
      <c r="EB244" s="168" t="str">
        <f aca="false">IF(DK252="","",DK244)</f>
        <v/>
      </c>
      <c r="EC244" s="168" t="str">
        <f aca="false">IF(DL252="","",DL244)</f>
        <v/>
      </c>
      <c r="ED244" s="168" t="str">
        <f aca="false">IF(DM252="","",DM244)</f>
        <v/>
      </c>
      <c r="EE244" s="168" t="str">
        <f aca="false">IF(DN252="","",DN244)</f>
        <v/>
      </c>
      <c r="EF244" s="168" t="str">
        <f aca="false">IF(DO252="","",DO244)</f>
        <v/>
      </c>
      <c r="EH244" s="168" t="str">
        <f aca="false">IF(DQ257="","",DQ244)</f>
        <v/>
      </c>
      <c r="EI244" s="168" t="str">
        <f aca="false">IF(DR257="","",DR244)</f>
        <v/>
      </c>
      <c r="EJ244" s="168" t="str">
        <f aca="false">IF(DS257="","",DS244)</f>
        <v/>
      </c>
      <c r="EK244" s="168" t="str">
        <f aca="false">IF(DT257="","",DT244)</f>
        <v/>
      </c>
      <c r="EL244" s="168" t="str">
        <f aca="false">IF(DU257="","",DU244)</f>
        <v/>
      </c>
      <c r="EM244" s="168" t="str">
        <f aca="false">IF(DV257="","",DV244)</f>
        <v/>
      </c>
      <c r="EN244" s="168" t="str">
        <f aca="false">IF(DW257="","",DW244)</f>
        <v/>
      </c>
      <c r="EO244" s="168" t="str">
        <f aca="false">IF(DX257="","",DX244)</f>
        <v/>
      </c>
      <c r="EP244" s="168" t="str">
        <f aca="false">IF(DY257="","",DY244)</f>
        <v/>
      </c>
      <c r="EQ244" s="168" t="str">
        <f aca="false">IF(DZ257="","",DZ244)</f>
        <v/>
      </c>
      <c r="ER244" s="168" t="str">
        <f aca="false">IF(EA257="","",EA244)</f>
        <v/>
      </c>
      <c r="ES244" s="168" t="str">
        <f aca="false">IF(EB257="","",EB244)</f>
        <v/>
      </c>
      <c r="ET244" s="168" t="str">
        <f aca="false">IF(EC257="","",EC244)</f>
        <v/>
      </c>
      <c r="EU244" s="168" t="str">
        <f aca="false">IF(ED257="","",ED244)</f>
        <v/>
      </c>
      <c r="EV244" s="168" t="str">
        <f aca="false">IF(EE257="","",EE244)</f>
        <v/>
      </c>
      <c r="EW244" s="168" t="str">
        <f aca="false">IF(EF257="","",EF244)</f>
        <v/>
      </c>
      <c r="EY244" s="168" t="str">
        <f aca="false">IF(EH261="","",EH244)</f>
        <v/>
      </c>
      <c r="EZ244" s="168" t="str">
        <f aca="false">IF(EI261="","",EI244)</f>
        <v/>
      </c>
      <c r="FA244" s="168" t="str">
        <f aca="false">IF(EJ261="","",EJ244)</f>
        <v/>
      </c>
      <c r="FB244" s="168" t="str">
        <f aca="false">IF(EK261="","",EK244)</f>
        <v/>
      </c>
      <c r="FC244" s="168" t="str">
        <f aca="false">IF(EL261="","",EL244)</f>
        <v/>
      </c>
      <c r="FD244" s="168" t="str">
        <f aca="false">IF(EM261="","",EM244)</f>
        <v/>
      </c>
      <c r="FE244" s="168" t="str">
        <f aca="false">IF(EN261="","",EN244)</f>
        <v/>
      </c>
      <c r="FF244" s="168" t="str">
        <f aca="false">IF(EO261="","",EO244)</f>
        <v/>
      </c>
      <c r="FG244" s="168" t="str">
        <f aca="false">IF(EP261="","",EP244)</f>
        <v/>
      </c>
      <c r="FH244" s="168" t="str">
        <f aca="false">IF(EQ261="","",EQ244)</f>
        <v/>
      </c>
      <c r="FI244" s="168" t="str">
        <f aca="false">IF(ER261="","",ER244)</f>
        <v/>
      </c>
      <c r="FJ244" s="168" t="str">
        <f aca="false">IF(ES261="","",ES244)</f>
        <v/>
      </c>
      <c r="FK244" s="168" t="str">
        <f aca="false">IF(ET261="","",ET244)</f>
        <v/>
      </c>
      <c r="FL244" s="168" t="str">
        <f aca="false">IF(EU261="","",EU244)</f>
        <v/>
      </c>
      <c r="FM244" s="168" t="str">
        <f aca="false">IF(EV261="","",EV244)</f>
        <v/>
      </c>
      <c r="FN244" s="168" t="str">
        <f aca="false">IF(EW261="","",EW244)</f>
        <v/>
      </c>
      <c r="FP244" s="168" t="str">
        <f aca="false">IF(EY278="","",EY244)</f>
        <v/>
      </c>
      <c r="FQ244" s="168" t="str">
        <f aca="false">IF(EZ278="","",EZ244)</f>
        <v/>
      </c>
      <c r="FR244" s="168" t="str">
        <f aca="false">IF(FA278="","",FA244)</f>
        <v/>
      </c>
      <c r="FS244" s="168" t="str">
        <f aca="false">IF(FB278="","",FB244)</f>
        <v/>
      </c>
      <c r="FT244" s="168" t="str">
        <f aca="false">IF(FC278="","",FC244)</f>
        <v/>
      </c>
      <c r="FU244" s="168" t="str">
        <f aca="false">IF(FD278="","",FD244)</f>
        <v/>
      </c>
      <c r="FV244" s="168" t="str">
        <f aca="false">IF(FE278="","",FE244)</f>
        <v/>
      </c>
      <c r="FW244" s="168" t="str">
        <f aca="false">IF(FF278="","",FF244)</f>
        <v/>
      </c>
      <c r="FX244" s="168" t="str">
        <f aca="false">IF(FG278="","",FG244)</f>
        <v/>
      </c>
      <c r="FY244" s="168" t="str">
        <f aca="false">IF(FH278="","",FH244)</f>
        <v/>
      </c>
      <c r="FZ244" s="168" t="str">
        <f aca="false">IF(FI278="","",FI244)</f>
        <v/>
      </c>
      <c r="GA244" s="168" t="str">
        <f aca="false">IF(FJ278="","",FJ244)</f>
        <v/>
      </c>
      <c r="GB244" s="168" t="str">
        <f aca="false">IF(FK278="","",FK244)</f>
        <v/>
      </c>
      <c r="GC244" s="168" t="str">
        <f aca="false">IF(FL278="","",FL244)</f>
        <v/>
      </c>
      <c r="GD244" s="168" t="str">
        <f aca="false">IF(FM278="","",FM244)</f>
        <v/>
      </c>
      <c r="GE244" s="168" t="str">
        <f aca="false">IF(FN278="","",FN244)</f>
        <v/>
      </c>
    </row>
    <row r="245" customFormat="false" ht="12.75" hidden="false" customHeight="false" outlineLevel="0" collapsed="false">
      <c r="S245" s="168" t="str">
        <f aca="false">IF(B246&lt;&gt;0,B245,"")</f>
        <v/>
      </c>
      <c r="T245" s="168" t="str">
        <f aca="false">IF(C246&lt;&gt;0,C245,"")</f>
        <v/>
      </c>
      <c r="U245" s="168" t="str">
        <f aca="false">IF(D246&lt;&gt;0,D245,"")</f>
        <v/>
      </c>
      <c r="V245" s="168" t="str">
        <f aca="false">IF(E246&lt;&gt;0,E245,"")</f>
        <v/>
      </c>
      <c r="W245" s="168" t="str">
        <f aca="false">IF(F246&lt;&gt;0,F245,"")</f>
        <v/>
      </c>
      <c r="X245" s="168" t="str">
        <f aca="false">IF(G246&lt;&gt;0,G245,"")</f>
        <v/>
      </c>
      <c r="Y245" s="168" t="str">
        <f aca="false">IF(H246&lt;&gt;0,H245,"")</f>
        <v/>
      </c>
      <c r="Z245" s="168" t="str">
        <f aca="false">IF(I246&lt;&gt;0,I245,"")</f>
        <v/>
      </c>
      <c r="AA245" s="168" t="str">
        <f aca="false">IF(J246&lt;&gt;0,J245,"")</f>
        <v/>
      </c>
      <c r="AB245" s="168" t="str">
        <f aca="false">IF(K246&lt;&gt;0,K245,"")</f>
        <v/>
      </c>
      <c r="AC245" s="168" t="str">
        <f aca="false">IF(L246&lt;&gt;0,L245,"")</f>
        <v/>
      </c>
      <c r="AD245" s="168" t="str">
        <f aca="false">IF(M246&lt;&gt;0,M245,"")</f>
        <v/>
      </c>
      <c r="AE245" s="168" t="str">
        <f aca="false">IF(N246&lt;&gt;0,N245,"")</f>
        <v/>
      </c>
      <c r="AF245" s="168" t="str">
        <f aca="false">IF(O246&lt;&gt;0,O245,"")</f>
        <v/>
      </c>
      <c r="AG245" s="168" t="str">
        <f aca="false">IF(P246&lt;&gt;0,P245,"")</f>
        <v/>
      </c>
      <c r="AH245" s="168" t="str">
        <f aca="false">IF(Q246&lt;&gt;0,Q245,"")</f>
        <v/>
      </c>
      <c r="AJ245" s="168" t="str">
        <f aca="false">IF(S246="","",S245)</f>
        <v/>
      </c>
      <c r="AK245" s="168" t="str">
        <f aca="false">IF(T246="","",T245)</f>
        <v/>
      </c>
      <c r="AL245" s="168" t="str">
        <f aca="false">IF(U246="","",U245)</f>
        <v/>
      </c>
      <c r="AM245" s="168" t="str">
        <f aca="false">IF(V246="","",V245)</f>
        <v/>
      </c>
      <c r="AN245" s="168" t="str">
        <f aca="false">IF(W246="","",W245)</f>
        <v/>
      </c>
      <c r="AO245" s="168" t="str">
        <f aca="false">IF(X246="","",X245)</f>
        <v/>
      </c>
      <c r="AP245" s="168" t="str">
        <f aca="false">IF(Y246="","",Y245)</f>
        <v/>
      </c>
      <c r="AQ245" s="168" t="str">
        <f aca="false">IF(Z246="","",Z245)</f>
        <v/>
      </c>
      <c r="AR245" s="168" t="str">
        <f aca="false">IF(AA246="","",AA245)</f>
        <v/>
      </c>
      <c r="AS245" s="168" t="str">
        <f aca="false">IF(AB246="","",AB245)</f>
        <v/>
      </c>
      <c r="AT245" s="168" t="str">
        <f aca="false">IF(AC246="","",AC245)</f>
        <v/>
      </c>
      <c r="AU245" s="168" t="str">
        <f aca="false">IF(AD246="","",AD245)</f>
        <v/>
      </c>
      <c r="AV245" s="168" t="str">
        <f aca="false">IF(AE246="","",AE245)</f>
        <v/>
      </c>
      <c r="AW245" s="168" t="str">
        <f aca="false">IF(AF246="","",AF245)</f>
        <v/>
      </c>
      <c r="AX245" s="168" t="str">
        <f aca="false">IF(AG246="","",AG245)</f>
        <v/>
      </c>
      <c r="AY245" s="168" t="str">
        <f aca="false">IF(AH246="","",AH245)</f>
        <v/>
      </c>
      <c r="AZ245" s="168" t="str">
        <f aca="false">IF(AI246="","",AI245)</f>
        <v/>
      </c>
      <c r="BA245" s="168" t="str">
        <f aca="false">IF(AJ246="","",AJ245)</f>
        <v/>
      </c>
      <c r="BB245" s="168" t="str">
        <f aca="false">IF(AK246="","",AK245)</f>
        <v/>
      </c>
      <c r="BC245" s="168" t="str">
        <f aca="false">IF(AL246="","",AL245)</f>
        <v/>
      </c>
      <c r="BD245" s="168" t="str">
        <f aca="false">IF(AM246="","",AM245)</f>
        <v/>
      </c>
      <c r="BE245" s="168" t="str">
        <f aca="false">IF(AN246="","",AN245)</f>
        <v/>
      </c>
      <c r="BF245" s="168" t="str">
        <f aca="false">IF(AO246="","",AO245)</f>
        <v/>
      </c>
      <c r="BG245" s="168" t="str">
        <f aca="false">IF(AP246="","",AP245)</f>
        <v/>
      </c>
      <c r="BH245" s="168" t="str">
        <f aca="false">IF(AQ246="","",AQ245)</f>
        <v/>
      </c>
      <c r="BI245" s="168" t="str">
        <f aca="false">IF(AR246="","",AR245)</f>
        <v/>
      </c>
      <c r="BJ245" s="168" t="str">
        <f aca="false">IF(AS246="","",AS245)</f>
        <v/>
      </c>
      <c r="BK245" s="168" t="str">
        <f aca="false">IF(AT246="","",AT245)</f>
        <v/>
      </c>
      <c r="BL245" s="168" t="str">
        <f aca="false">IF(AU246="","",AU245)</f>
        <v/>
      </c>
      <c r="BM245" s="168" t="str">
        <f aca="false">IF(AV246="","",AV245)</f>
        <v/>
      </c>
      <c r="BN245" s="168" t="str">
        <f aca="false">IF(AW246="","",AW245)</f>
        <v/>
      </c>
      <c r="BO245" s="168" t="str">
        <f aca="false">IF(AX246="","",AX245)</f>
        <v/>
      </c>
      <c r="BP245" s="168" t="str">
        <f aca="false">IF(AY246="","",AY245)</f>
        <v/>
      </c>
      <c r="BQ245" s="168" t="str">
        <f aca="false">IF(AZ246="","",AZ245)</f>
        <v/>
      </c>
      <c r="BR245" s="168" t="str">
        <f aca="false">IF(BA246="","",BA245)</f>
        <v/>
      </c>
      <c r="BS245" s="168" t="str">
        <f aca="false">IF(BB246="","",BB245)</f>
        <v/>
      </c>
      <c r="BT245" s="168" t="str">
        <f aca="false">IF(BC246="","",BC245)</f>
        <v/>
      </c>
      <c r="BU245" s="168" t="str">
        <f aca="false">IF(BD246="","",BD245)</f>
        <v/>
      </c>
      <c r="BV245" s="168" t="str">
        <f aca="false">IF(BE246="","",BE245)</f>
        <v/>
      </c>
      <c r="BW245" s="168" t="str">
        <f aca="false">IF(BF246="","",BF245)</f>
        <v/>
      </c>
      <c r="BX245" s="168" t="str">
        <f aca="false">IF(BG246="","",BG245)</f>
        <v/>
      </c>
      <c r="BY245" s="168" t="str">
        <f aca="false">IF(BH246="","",BH245)</f>
        <v/>
      </c>
      <c r="BZ245" s="168" t="str">
        <f aca="false">IF(BI246="","",BI245)</f>
        <v/>
      </c>
      <c r="CA245" s="168" t="str">
        <f aca="false">IF(BJ246="","",BJ245)</f>
        <v/>
      </c>
      <c r="CB245" s="168" t="str">
        <f aca="false">IF(BK246="","",BK245)</f>
        <v/>
      </c>
      <c r="CC245" s="168" t="str">
        <f aca="false">IF(BL246="","",BL245)</f>
        <v/>
      </c>
      <c r="CD245" s="168" t="str">
        <f aca="false">IF(BM246="","",BM245)</f>
        <v/>
      </c>
      <c r="CE245" s="168" t="str">
        <f aca="false">IF(BN246="","",BN245)</f>
        <v/>
      </c>
      <c r="CF245" s="168" t="str">
        <f aca="false">IF(BO246="","",BO245)</f>
        <v/>
      </c>
      <c r="CG245" s="168" t="str">
        <f aca="false">IF(BP246="","",BP245)</f>
        <v/>
      </c>
      <c r="CH245" s="168" t="str">
        <f aca="false">IF(BQ246="","",BQ245)</f>
        <v/>
      </c>
      <c r="CI245" s="168" t="str">
        <f aca="false">IF(BR248="","",BR245)</f>
        <v/>
      </c>
      <c r="CJ245" s="168" t="str">
        <f aca="false">IF(BS248="","",BS245)</f>
        <v/>
      </c>
      <c r="CK245" s="168" t="str">
        <f aca="false">IF(BT248="","",BT245)</f>
        <v/>
      </c>
      <c r="CL245" s="168" t="str">
        <f aca="false">IF(BU248="","",BU245)</f>
        <v/>
      </c>
      <c r="CM245" s="168" t="str">
        <f aca="false">IF(BV248="","",BV245)</f>
        <v/>
      </c>
      <c r="CN245" s="168" t="str">
        <f aca="false">IF(BW248="","",BW245)</f>
        <v/>
      </c>
      <c r="CO245" s="168" t="str">
        <f aca="false">IF(BX248="","",BX245)</f>
        <v/>
      </c>
      <c r="CP245" s="168" t="str">
        <f aca="false">IF(BY248="","",BY245)</f>
        <v/>
      </c>
      <c r="CQ245" s="168" t="str">
        <f aca="false">IF(BZ248="","",BZ245)</f>
        <v/>
      </c>
      <c r="CR245" s="168" t="str">
        <f aca="false">IF(CA248="","",CA245)</f>
        <v/>
      </c>
      <c r="CS245" s="168" t="str">
        <f aca="false">IF(CB248="","",CB245)</f>
        <v/>
      </c>
      <c r="CT245" s="168" t="str">
        <f aca="false">IF(CC248="","",CC245)</f>
        <v/>
      </c>
      <c r="CU245" s="168" t="str">
        <f aca="false">IF(CD248="","",CD245)</f>
        <v/>
      </c>
      <c r="CV245" s="168" t="str">
        <f aca="false">IF(CE248="","",CE245)</f>
        <v/>
      </c>
      <c r="CW245" s="168" t="str">
        <f aca="false">IF(CF248="","",CF245)</f>
        <v/>
      </c>
      <c r="CX245" s="168" t="str">
        <f aca="false">IF(CG248="","",CG245)</f>
        <v/>
      </c>
      <c r="CZ245" s="168" t="str">
        <f aca="false">IF(CI250="","",CI245)</f>
        <v/>
      </c>
      <c r="DA245" s="168" t="str">
        <f aca="false">IF(CJ250="","",CJ245)</f>
        <v/>
      </c>
      <c r="DB245" s="168" t="str">
        <f aca="false">IF(CK250="","",CK245)</f>
        <v/>
      </c>
      <c r="DC245" s="168" t="str">
        <f aca="false">IF(CL250="","",CL245)</f>
        <v/>
      </c>
      <c r="DD245" s="168" t="str">
        <f aca="false">IF(CM250="","",CM245)</f>
        <v/>
      </c>
      <c r="DE245" s="168" t="str">
        <f aca="false">IF(CN250="","",CN245)</f>
        <v/>
      </c>
      <c r="DF245" s="168" t="str">
        <f aca="false">IF(CO250="","",CO245)</f>
        <v/>
      </c>
      <c r="DG245" s="168" t="str">
        <f aca="false">IF(CP250="","",CP245)</f>
        <v/>
      </c>
      <c r="DH245" s="168" t="str">
        <f aca="false">IF(CQ250="","",CQ245)</f>
        <v/>
      </c>
      <c r="DI245" s="168" t="str">
        <f aca="false">IF(CR250="","",CR245)</f>
        <v/>
      </c>
      <c r="DJ245" s="168" t="str">
        <f aca="false">IF(CS250="","",CS245)</f>
        <v/>
      </c>
      <c r="DK245" s="168" t="str">
        <f aca="false">IF(CT250="","",CT245)</f>
        <v/>
      </c>
      <c r="DL245" s="168" t="str">
        <f aca="false">IF(CU250="","",CU245)</f>
        <v/>
      </c>
      <c r="DM245" s="168" t="str">
        <f aca="false">IF(CV250="","",CV245)</f>
        <v/>
      </c>
      <c r="DN245" s="168" t="str">
        <f aca="false">IF(CW250="","",CW245)</f>
        <v/>
      </c>
      <c r="DO245" s="168" t="str">
        <f aca="false">IF(CX250="","",CX245)</f>
        <v/>
      </c>
      <c r="DQ245" s="168" t="str">
        <f aca="false">IF(CZ253="","",CZ245)</f>
        <v/>
      </c>
      <c r="DR245" s="168" t="str">
        <f aca="false">IF(DA253="","",DA245)</f>
        <v/>
      </c>
      <c r="DS245" s="168" t="str">
        <f aca="false">IF(DB253="","",DB245)</f>
        <v/>
      </c>
      <c r="DT245" s="168" t="str">
        <f aca="false">IF(DC253="","",DC245)</f>
        <v/>
      </c>
      <c r="DU245" s="168" t="str">
        <f aca="false">IF(DD253="","",DD245)</f>
        <v/>
      </c>
      <c r="DV245" s="168" t="str">
        <f aca="false">IF(DE253="","",DE245)</f>
        <v/>
      </c>
      <c r="DW245" s="168" t="str">
        <f aca="false">IF(DF253="","",DF245)</f>
        <v/>
      </c>
      <c r="DX245" s="168" t="str">
        <f aca="false">IF(DG253="","",DG245)</f>
        <v/>
      </c>
      <c r="DY245" s="168" t="str">
        <f aca="false">IF(DH253="","",DH245)</f>
        <v/>
      </c>
      <c r="DZ245" s="168" t="str">
        <f aca="false">IF(DI253="","",DI245)</f>
        <v/>
      </c>
      <c r="EA245" s="168" t="str">
        <f aca="false">IF(DJ253="","",DJ245)</f>
        <v/>
      </c>
      <c r="EB245" s="168" t="str">
        <f aca="false">IF(DK253="","",DK245)</f>
        <v/>
      </c>
      <c r="EC245" s="168" t="str">
        <f aca="false">IF(DL253="","",DL245)</f>
        <v/>
      </c>
      <c r="ED245" s="168" t="str">
        <f aca="false">IF(DM253="","",DM245)</f>
        <v/>
      </c>
      <c r="EE245" s="168" t="str">
        <f aca="false">IF(DN253="","",DN245)</f>
        <v/>
      </c>
      <c r="EF245" s="168" t="str">
        <f aca="false">IF(DO253="","",DO245)</f>
        <v/>
      </c>
      <c r="EH245" s="168" t="str">
        <f aca="false">IF(DQ258="","",DQ245)</f>
        <v/>
      </c>
      <c r="EI245" s="168" t="str">
        <f aca="false">IF(DR258="","",DR245)</f>
        <v/>
      </c>
      <c r="EJ245" s="168" t="str">
        <f aca="false">IF(DS258="","",DS245)</f>
        <v/>
      </c>
      <c r="EK245" s="168" t="str">
        <f aca="false">IF(DT258="","",DT245)</f>
        <v/>
      </c>
      <c r="EL245" s="168" t="str">
        <f aca="false">IF(DU258="","",DU245)</f>
        <v/>
      </c>
      <c r="EM245" s="168" t="str">
        <f aca="false">IF(DV258="","",DV245)</f>
        <v/>
      </c>
      <c r="EN245" s="168" t="str">
        <f aca="false">IF(DW258="","",DW245)</f>
        <v/>
      </c>
      <c r="EO245" s="168" t="str">
        <f aca="false">IF(DX258="","",DX245)</f>
        <v/>
      </c>
      <c r="EP245" s="168" t="str">
        <f aca="false">IF(DY258="","",DY245)</f>
        <v/>
      </c>
      <c r="EQ245" s="168" t="str">
        <f aca="false">IF(DZ258="","",DZ245)</f>
        <v/>
      </c>
      <c r="ER245" s="168" t="str">
        <f aca="false">IF(EA258="","",EA245)</f>
        <v/>
      </c>
      <c r="ES245" s="168" t="str">
        <f aca="false">IF(EB258="","",EB245)</f>
        <v/>
      </c>
      <c r="ET245" s="168" t="str">
        <f aca="false">IF(EC258="","",EC245)</f>
        <v/>
      </c>
      <c r="EU245" s="168" t="str">
        <f aca="false">IF(ED258="","",ED245)</f>
        <v/>
      </c>
      <c r="EV245" s="168" t="str">
        <f aca="false">IF(EE258="","",EE245)</f>
        <v/>
      </c>
      <c r="EW245" s="168" t="str">
        <f aca="false">IF(EF258="","",EF245)</f>
        <v/>
      </c>
      <c r="EY245" s="168" t="str">
        <f aca="false">IF(EH262="","",EH245)</f>
        <v/>
      </c>
      <c r="EZ245" s="168" t="str">
        <f aca="false">IF(EI262="","",EI245)</f>
        <v/>
      </c>
      <c r="FA245" s="168" t="str">
        <f aca="false">IF(EJ262="","",EJ245)</f>
        <v/>
      </c>
      <c r="FB245" s="168" t="str">
        <f aca="false">IF(EK262="","",EK245)</f>
        <v/>
      </c>
      <c r="FC245" s="168" t="str">
        <f aca="false">IF(EL262="","",EL245)</f>
        <v/>
      </c>
      <c r="FD245" s="168" t="str">
        <f aca="false">IF(EM262="","",EM245)</f>
        <v/>
      </c>
      <c r="FE245" s="168" t="str">
        <f aca="false">IF(EN262="","",EN245)</f>
        <v/>
      </c>
      <c r="FF245" s="168" t="str">
        <f aca="false">IF(EO262="","",EO245)</f>
        <v/>
      </c>
      <c r="FG245" s="168" t="str">
        <f aca="false">IF(EP262="","",EP245)</f>
        <v/>
      </c>
      <c r="FH245" s="168" t="str">
        <f aca="false">IF(EQ262="","",EQ245)</f>
        <v/>
      </c>
      <c r="FI245" s="168" t="str">
        <f aca="false">IF(ER262="","",ER245)</f>
        <v/>
      </c>
      <c r="FJ245" s="168" t="str">
        <f aca="false">IF(ES262="","",ES245)</f>
        <v/>
      </c>
      <c r="FK245" s="168" t="str">
        <f aca="false">IF(ET262="","",ET245)</f>
        <v/>
      </c>
      <c r="FL245" s="168" t="str">
        <f aca="false">IF(EU262="","",EU245)</f>
        <v/>
      </c>
      <c r="FM245" s="168" t="str">
        <f aca="false">IF(EV262="","",EV245)</f>
        <v/>
      </c>
      <c r="FN245" s="168" t="str">
        <f aca="false">IF(EW262="","",EW245)</f>
        <v/>
      </c>
      <c r="FP245" s="168" t="str">
        <f aca="false">IF(EY279="","",EY245)</f>
        <v/>
      </c>
      <c r="FQ245" s="168" t="str">
        <f aca="false">IF(EZ279="","",EZ245)</f>
        <v/>
      </c>
      <c r="FR245" s="168" t="str">
        <f aca="false">IF(FA279="","",FA245)</f>
        <v/>
      </c>
      <c r="FS245" s="168" t="str">
        <f aca="false">IF(FB279="","",FB245)</f>
        <v/>
      </c>
      <c r="FT245" s="168" t="str">
        <f aca="false">IF(FC279="","",FC245)</f>
        <v/>
      </c>
      <c r="FU245" s="168" t="str">
        <f aca="false">IF(FD279="","",FD245)</f>
        <v/>
      </c>
      <c r="FV245" s="168" t="str">
        <f aca="false">IF(FE279="","",FE245)</f>
        <v/>
      </c>
      <c r="FW245" s="168" t="str">
        <f aca="false">IF(FF279="","",FF245)</f>
        <v/>
      </c>
      <c r="FX245" s="168" t="str">
        <f aca="false">IF(FG279="","",FG245)</f>
        <v/>
      </c>
      <c r="FY245" s="168" t="str">
        <f aca="false">IF(FH279="","",FH245)</f>
        <v/>
      </c>
      <c r="FZ245" s="168" t="str">
        <f aca="false">IF(FI279="","",FI245)</f>
        <v/>
      </c>
      <c r="GA245" s="168" t="str">
        <f aca="false">IF(FJ279="","",FJ245)</f>
        <v/>
      </c>
      <c r="GB245" s="168" t="str">
        <f aca="false">IF(FK279="","",FK245)</f>
        <v/>
      </c>
      <c r="GC245" s="168" t="str">
        <f aca="false">IF(FL279="","",FL245)</f>
        <v/>
      </c>
      <c r="GD245" s="168" t="str">
        <f aca="false">IF(FM279="","",FM245)</f>
        <v/>
      </c>
      <c r="GE245" s="168" t="str">
        <f aca="false">IF(FN279="","",FN245)</f>
        <v/>
      </c>
    </row>
    <row r="246" customFormat="false" ht="12.75" hidden="false" customHeight="false" outlineLevel="0" collapsed="false">
      <c r="S246" s="168" t="str">
        <f aca="false">IF(B247&lt;&gt;0,B246,"")</f>
        <v/>
      </c>
      <c r="T246" s="168" t="str">
        <f aca="false">IF(C247&lt;&gt;0,C246,"")</f>
        <v/>
      </c>
      <c r="U246" s="168" t="str">
        <f aca="false">IF(D247&lt;&gt;0,D246,"")</f>
        <v/>
      </c>
      <c r="V246" s="168" t="str">
        <f aca="false">IF(E247&lt;&gt;0,E246,"")</f>
        <v/>
      </c>
      <c r="W246" s="168" t="str">
        <f aca="false">IF(F247&lt;&gt;0,F246,"")</f>
        <v/>
      </c>
      <c r="X246" s="168" t="str">
        <f aca="false">IF(G247&lt;&gt;0,G246,"")</f>
        <v/>
      </c>
      <c r="Y246" s="168" t="str">
        <f aca="false">IF(H247&lt;&gt;0,H246,"")</f>
        <v/>
      </c>
      <c r="Z246" s="168" t="str">
        <f aca="false">IF(I247&lt;&gt;0,I246,"")</f>
        <v/>
      </c>
      <c r="AA246" s="168" t="str">
        <f aca="false">IF(J247&lt;&gt;0,J246,"")</f>
        <v/>
      </c>
      <c r="AB246" s="168" t="str">
        <f aca="false">IF(K247&lt;&gt;0,K246,"")</f>
        <v/>
      </c>
      <c r="AC246" s="168" t="str">
        <f aca="false">IF(L247&lt;&gt;0,L246,"")</f>
        <v/>
      </c>
      <c r="AD246" s="168" t="str">
        <f aca="false">IF(M247&lt;&gt;0,M246,"")</f>
        <v/>
      </c>
      <c r="AE246" s="168" t="str">
        <f aca="false">IF(N247&lt;&gt;0,N246,"")</f>
        <v/>
      </c>
      <c r="AF246" s="168" t="str">
        <f aca="false">IF(O247&lt;&gt;0,O246,"")</f>
        <v/>
      </c>
      <c r="AG246" s="168" t="str">
        <f aca="false">IF(P247&lt;&gt;0,P246,"")</f>
        <v/>
      </c>
      <c r="AH246" s="168" t="str">
        <f aca="false">IF(Q247&lt;&gt;0,Q246,"")</f>
        <v/>
      </c>
      <c r="AJ246" s="168" t="str">
        <f aca="false">IF(S247="","",S246)</f>
        <v/>
      </c>
      <c r="AK246" s="168" t="str">
        <f aca="false">IF(T247="","",T246)</f>
        <v/>
      </c>
      <c r="AL246" s="168" t="str">
        <f aca="false">IF(U247="","",U246)</f>
        <v/>
      </c>
      <c r="AM246" s="168" t="str">
        <f aca="false">IF(V247="","",V246)</f>
        <v/>
      </c>
      <c r="AN246" s="168" t="str">
        <f aca="false">IF(W247="","",W246)</f>
        <v/>
      </c>
      <c r="AO246" s="168" t="str">
        <f aca="false">IF(X247="","",X246)</f>
        <v/>
      </c>
      <c r="AP246" s="168" t="str">
        <f aca="false">IF(Y247="","",Y246)</f>
        <v/>
      </c>
      <c r="AQ246" s="168" t="str">
        <f aca="false">IF(Z247="","",Z246)</f>
        <v/>
      </c>
      <c r="AR246" s="168" t="str">
        <f aca="false">IF(AA247="","",AA246)</f>
        <v/>
      </c>
      <c r="AS246" s="168" t="str">
        <f aca="false">IF(AB247="","",AB246)</f>
        <v/>
      </c>
      <c r="AT246" s="168" t="str">
        <f aca="false">IF(AC247="","",AC246)</f>
        <v/>
      </c>
      <c r="AU246" s="168" t="str">
        <f aca="false">IF(AD247="","",AD246)</f>
        <v/>
      </c>
      <c r="AV246" s="168" t="str">
        <f aca="false">IF(AE247="","",AE246)</f>
        <v/>
      </c>
      <c r="AW246" s="168" t="str">
        <f aca="false">IF(AF247="","",AF246)</f>
        <v/>
      </c>
      <c r="AX246" s="168" t="str">
        <f aca="false">IF(AG247="","",AG246)</f>
        <v/>
      </c>
      <c r="AY246" s="168" t="str">
        <f aca="false">IF(AH247="","",AH246)</f>
        <v/>
      </c>
      <c r="AZ246" s="168" t="str">
        <f aca="false">IF(AI247="","",AI246)</f>
        <v/>
      </c>
      <c r="BA246" s="168" t="str">
        <f aca="false">IF(AJ247="","",AJ246)</f>
        <v/>
      </c>
      <c r="BB246" s="168" t="str">
        <f aca="false">IF(AK247="","",AK246)</f>
        <v/>
      </c>
      <c r="BC246" s="168" t="str">
        <f aca="false">IF(AL247="","",AL246)</f>
        <v/>
      </c>
      <c r="BD246" s="168" t="str">
        <f aca="false">IF(AM247="","",AM246)</f>
        <v/>
      </c>
      <c r="BE246" s="168" t="str">
        <f aca="false">IF(AN247="","",AN246)</f>
        <v/>
      </c>
      <c r="BF246" s="168" t="str">
        <f aca="false">IF(AO247="","",AO246)</f>
        <v/>
      </c>
      <c r="BG246" s="168" t="str">
        <f aca="false">IF(AP247="","",AP246)</f>
        <v/>
      </c>
      <c r="BH246" s="168" t="str">
        <f aca="false">IF(AQ247="","",AQ246)</f>
        <v/>
      </c>
      <c r="BI246" s="168" t="str">
        <f aca="false">IF(AR247="","",AR246)</f>
        <v/>
      </c>
      <c r="BJ246" s="168" t="str">
        <f aca="false">IF(AS247="","",AS246)</f>
        <v/>
      </c>
      <c r="BK246" s="168" t="str">
        <f aca="false">IF(AT247="","",AT246)</f>
        <v/>
      </c>
      <c r="BL246" s="168" t="str">
        <f aca="false">IF(AU247="","",AU246)</f>
        <v/>
      </c>
      <c r="BM246" s="168" t="str">
        <f aca="false">IF(AV247="","",AV246)</f>
        <v/>
      </c>
      <c r="BN246" s="168" t="str">
        <f aca="false">IF(AW247="","",AW246)</f>
        <v/>
      </c>
      <c r="BO246" s="168" t="str">
        <f aca="false">IF(AX247="","",AX246)</f>
        <v/>
      </c>
      <c r="BP246" s="168" t="str">
        <f aca="false">IF(AY247="","",AY246)</f>
        <v/>
      </c>
      <c r="BQ246" s="168" t="str">
        <f aca="false">IF(AZ247="","",AZ246)</f>
        <v/>
      </c>
      <c r="BR246" s="168" t="str">
        <f aca="false">IF(BA247="","",BA246)</f>
        <v/>
      </c>
      <c r="BS246" s="168" t="str">
        <f aca="false">IF(BB247="","",BB246)</f>
        <v/>
      </c>
      <c r="BT246" s="168" t="str">
        <f aca="false">IF(BC247="","",BC246)</f>
        <v/>
      </c>
      <c r="BU246" s="168" t="str">
        <f aca="false">IF(BD247="","",BD246)</f>
        <v/>
      </c>
      <c r="BV246" s="168" t="str">
        <f aca="false">IF(BE247="","",BE246)</f>
        <v/>
      </c>
      <c r="BW246" s="168" t="str">
        <f aca="false">IF(BF247="","",BF246)</f>
        <v/>
      </c>
      <c r="BX246" s="168" t="str">
        <f aca="false">IF(BG247="","",BG246)</f>
        <v/>
      </c>
      <c r="BY246" s="168" t="str">
        <f aca="false">IF(BH247="","",BH246)</f>
        <v/>
      </c>
      <c r="BZ246" s="168" t="str">
        <f aca="false">IF(BI247="","",BI246)</f>
        <v/>
      </c>
      <c r="CA246" s="168" t="str">
        <f aca="false">IF(BJ247="","",BJ246)</f>
        <v/>
      </c>
      <c r="CB246" s="168" t="str">
        <f aca="false">IF(BK247="","",BK246)</f>
        <v/>
      </c>
      <c r="CC246" s="168" t="str">
        <f aca="false">IF(BL247="","",BL246)</f>
        <v/>
      </c>
      <c r="CD246" s="168" t="str">
        <f aca="false">IF(BM247="","",BM246)</f>
        <v/>
      </c>
      <c r="CE246" s="168" t="str">
        <f aca="false">IF(BN247="","",BN246)</f>
        <v/>
      </c>
      <c r="CF246" s="168" t="str">
        <f aca="false">IF(BO247="","",BO246)</f>
        <v/>
      </c>
      <c r="CG246" s="168" t="str">
        <f aca="false">IF(BP247="","",BP246)</f>
        <v/>
      </c>
      <c r="CH246" s="168" t="str">
        <f aca="false">IF(BQ247="","",BQ246)</f>
        <v/>
      </c>
      <c r="CI246" s="168" t="str">
        <f aca="false">IF(BR249="","",BR246)</f>
        <v/>
      </c>
      <c r="CJ246" s="168" t="str">
        <f aca="false">IF(BS249="","",BS246)</f>
        <v/>
      </c>
      <c r="CK246" s="168" t="str">
        <f aca="false">IF(BT249="","",BT246)</f>
        <v/>
      </c>
      <c r="CL246" s="168" t="str">
        <f aca="false">IF(BU249="","",BU246)</f>
        <v/>
      </c>
      <c r="CM246" s="168" t="str">
        <f aca="false">IF(BV249="","",BV246)</f>
        <v/>
      </c>
      <c r="CN246" s="168" t="str">
        <f aca="false">IF(BW249="","",BW246)</f>
        <v/>
      </c>
      <c r="CO246" s="168" t="str">
        <f aca="false">IF(BX249="","",BX246)</f>
        <v/>
      </c>
      <c r="CP246" s="168" t="str">
        <f aca="false">IF(BY249="","",BY246)</f>
        <v/>
      </c>
      <c r="CQ246" s="168" t="str">
        <f aca="false">IF(BZ249="","",BZ246)</f>
        <v/>
      </c>
      <c r="CR246" s="168" t="str">
        <f aca="false">IF(CA249="","",CA246)</f>
        <v/>
      </c>
      <c r="CS246" s="168" t="str">
        <f aca="false">IF(CB249="","",CB246)</f>
        <v/>
      </c>
      <c r="CT246" s="168" t="str">
        <f aca="false">IF(CC249="","",CC246)</f>
        <v/>
      </c>
      <c r="CU246" s="168" t="str">
        <f aca="false">IF(CD249="","",CD246)</f>
        <v/>
      </c>
      <c r="CV246" s="168" t="str">
        <f aca="false">IF(CE249="","",CE246)</f>
        <v/>
      </c>
      <c r="CW246" s="168" t="str">
        <f aca="false">IF(CF249="","",CF246)</f>
        <v/>
      </c>
      <c r="CX246" s="168" t="str">
        <f aca="false">IF(CG249="","",CG246)</f>
        <v/>
      </c>
      <c r="CZ246" s="168" t="str">
        <f aca="false">IF(CI251="","",CI246)</f>
        <v/>
      </c>
      <c r="DA246" s="168" t="str">
        <f aca="false">IF(CJ251="","",CJ246)</f>
        <v/>
      </c>
      <c r="DB246" s="168" t="str">
        <f aca="false">IF(CK251="","",CK246)</f>
        <v/>
      </c>
      <c r="DC246" s="168" t="str">
        <f aca="false">IF(CL251="","",CL246)</f>
        <v/>
      </c>
      <c r="DD246" s="168" t="str">
        <f aca="false">IF(CM251="","",CM246)</f>
        <v/>
      </c>
      <c r="DE246" s="168" t="str">
        <f aca="false">IF(CN251="","",CN246)</f>
        <v/>
      </c>
      <c r="DF246" s="168" t="str">
        <f aca="false">IF(CO251="","",CO246)</f>
        <v/>
      </c>
      <c r="DG246" s="168" t="str">
        <f aca="false">IF(CP251="","",CP246)</f>
        <v/>
      </c>
      <c r="DH246" s="168" t="str">
        <f aca="false">IF(CQ251="","",CQ246)</f>
        <v/>
      </c>
      <c r="DI246" s="168" t="str">
        <f aca="false">IF(CR251="","",CR246)</f>
        <v/>
      </c>
      <c r="DJ246" s="168" t="str">
        <f aca="false">IF(CS251="","",CS246)</f>
        <v/>
      </c>
      <c r="DK246" s="168" t="str">
        <f aca="false">IF(CT251="","",CT246)</f>
        <v/>
      </c>
      <c r="DL246" s="168" t="str">
        <f aca="false">IF(CU251="","",CU246)</f>
        <v/>
      </c>
      <c r="DM246" s="168" t="str">
        <f aca="false">IF(CV251="","",CV246)</f>
        <v/>
      </c>
      <c r="DN246" s="168" t="str">
        <f aca="false">IF(CW251="","",CW246)</f>
        <v/>
      </c>
      <c r="DO246" s="168" t="str">
        <f aca="false">IF(CX251="","",CX246)</f>
        <v/>
      </c>
      <c r="DQ246" s="168" t="str">
        <f aca="false">IF(CZ254="","",CZ246)</f>
        <v/>
      </c>
      <c r="DR246" s="168" t="str">
        <f aca="false">IF(DA254="","",DA246)</f>
        <v/>
      </c>
      <c r="DS246" s="168" t="str">
        <f aca="false">IF(DB254="","",DB246)</f>
        <v/>
      </c>
      <c r="DT246" s="168" t="str">
        <f aca="false">IF(DC254="","",DC246)</f>
        <v/>
      </c>
      <c r="DU246" s="168" t="str">
        <f aca="false">IF(DD254="","",DD246)</f>
        <v/>
      </c>
      <c r="DV246" s="168" t="str">
        <f aca="false">IF(DE254="","",DE246)</f>
        <v/>
      </c>
      <c r="DW246" s="168" t="str">
        <f aca="false">IF(DF254="","",DF246)</f>
        <v/>
      </c>
      <c r="DX246" s="168" t="str">
        <f aca="false">IF(DG254="","",DG246)</f>
        <v/>
      </c>
      <c r="DY246" s="168" t="str">
        <f aca="false">IF(DH254="","",DH246)</f>
        <v/>
      </c>
      <c r="DZ246" s="168" t="str">
        <f aca="false">IF(DI254="","",DI246)</f>
        <v/>
      </c>
      <c r="EA246" s="168" t="str">
        <f aca="false">IF(DJ254="","",DJ246)</f>
        <v/>
      </c>
      <c r="EB246" s="168" t="str">
        <f aca="false">IF(DK254="","",DK246)</f>
        <v/>
      </c>
      <c r="EC246" s="168" t="str">
        <f aca="false">IF(DL254="","",DL246)</f>
        <v/>
      </c>
      <c r="ED246" s="168" t="str">
        <f aca="false">IF(DM254="","",DM246)</f>
        <v/>
      </c>
      <c r="EE246" s="168" t="str">
        <f aca="false">IF(DN254="","",DN246)</f>
        <v/>
      </c>
      <c r="EF246" s="168" t="str">
        <f aca="false">IF(DO254="","",DO246)</f>
        <v/>
      </c>
      <c r="EH246" s="168" t="str">
        <f aca="false">IF(DQ259="","",DQ246)</f>
        <v/>
      </c>
      <c r="EI246" s="168" t="str">
        <f aca="false">IF(DR259="","",DR246)</f>
        <v/>
      </c>
      <c r="EJ246" s="168" t="str">
        <f aca="false">IF(DS259="","",DS246)</f>
        <v/>
      </c>
      <c r="EK246" s="168" t="str">
        <f aca="false">IF(DT259="","",DT246)</f>
        <v/>
      </c>
      <c r="EL246" s="168" t="str">
        <f aca="false">IF(DU259="","",DU246)</f>
        <v/>
      </c>
      <c r="EM246" s="168" t="str">
        <f aca="false">IF(DV259="","",DV246)</f>
        <v/>
      </c>
      <c r="EN246" s="168" t="str">
        <f aca="false">IF(DW259="","",DW246)</f>
        <v/>
      </c>
      <c r="EO246" s="168" t="str">
        <f aca="false">IF(DX259="","",DX246)</f>
        <v/>
      </c>
      <c r="EP246" s="168" t="str">
        <f aca="false">IF(DY259="","",DY246)</f>
        <v/>
      </c>
      <c r="EQ246" s="168" t="str">
        <f aca="false">IF(DZ259="","",DZ246)</f>
        <v/>
      </c>
      <c r="ER246" s="168" t="str">
        <f aca="false">IF(EA259="","",EA246)</f>
        <v/>
      </c>
      <c r="ES246" s="168" t="str">
        <f aca="false">IF(EB259="","",EB246)</f>
        <v/>
      </c>
      <c r="ET246" s="168" t="str">
        <f aca="false">IF(EC259="","",EC246)</f>
        <v/>
      </c>
      <c r="EU246" s="168" t="str">
        <f aca="false">IF(ED259="","",ED246)</f>
        <v/>
      </c>
      <c r="EV246" s="168" t="str">
        <f aca="false">IF(EE259="","",EE246)</f>
        <v/>
      </c>
      <c r="EW246" s="168" t="str">
        <f aca="false">IF(EF259="","",EF246)</f>
        <v/>
      </c>
      <c r="EY246" s="168" t="str">
        <f aca="false">IF(EH263="","",EH246)</f>
        <v/>
      </c>
      <c r="EZ246" s="168" t="str">
        <f aca="false">IF(EI263="","",EI246)</f>
        <v/>
      </c>
      <c r="FA246" s="168" t="str">
        <f aca="false">IF(EJ263="","",EJ246)</f>
        <v/>
      </c>
      <c r="FB246" s="168" t="str">
        <f aca="false">IF(EK263="","",EK246)</f>
        <v/>
      </c>
      <c r="FC246" s="168" t="str">
        <f aca="false">IF(EL263="","",EL246)</f>
        <v/>
      </c>
      <c r="FD246" s="168" t="str">
        <f aca="false">IF(EM263="","",EM246)</f>
        <v/>
      </c>
      <c r="FE246" s="168" t="str">
        <f aca="false">IF(EN263="","",EN246)</f>
        <v/>
      </c>
      <c r="FF246" s="168" t="str">
        <f aca="false">IF(EO263="","",EO246)</f>
        <v/>
      </c>
      <c r="FG246" s="168" t="str">
        <f aca="false">IF(EP263="","",EP246)</f>
        <v/>
      </c>
      <c r="FH246" s="168" t="str">
        <f aca="false">IF(EQ263="","",EQ246)</f>
        <v/>
      </c>
      <c r="FI246" s="168" t="str">
        <f aca="false">IF(ER263="","",ER246)</f>
        <v/>
      </c>
      <c r="FJ246" s="168" t="str">
        <f aca="false">IF(ES263="","",ES246)</f>
        <v/>
      </c>
      <c r="FK246" s="168" t="str">
        <f aca="false">IF(ET263="","",ET246)</f>
        <v/>
      </c>
      <c r="FL246" s="168" t="str">
        <f aca="false">IF(EU263="","",EU246)</f>
        <v/>
      </c>
      <c r="FM246" s="168" t="str">
        <f aca="false">IF(EV263="","",EV246)</f>
        <v/>
      </c>
      <c r="FN246" s="168" t="str">
        <f aca="false">IF(EW263="","",EW246)</f>
        <v/>
      </c>
      <c r="FP246" s="168" t="str">
        <f aca="false">IF(EY280="","",EY246)</f>
        <v/>
      </c>
      <c r="FQ246" s="168" t="str">
        <f aca="false">IF(EZ280="","",EZ246)</f>
        <v/>
      </c>
      <c r="FR246" s="168" t="str">
        <f aca="false">IF(FA280="","",FA246)</f>
        <v/>
      </c>
      <c r="FS246" s="168" t="str">
        <f aca="false">IF(FB280="","",FB246)</f>
        <v/>
      </c>
      <c r="FT246" s="168" t="str">
        <f aca="false">IF(FC280="","",FC246)</f>
        <v/>
      </c>
      <c r="FU246" s="168" t="str">
        <f aca="false">IF(FD280="","",FD246)</f>
        <v/>
      </c>
      <c r="FV246" s="168" t="str">
        <f aca="false">IF(FE280="","",FE246)</f>
        <v/>
      </c>
      <c r="FW246" s="168" t="str">
        <f aca="false">IF(FF280="","",FF246)</f>
        <v/>
      </c>
      <c r="FX246" s="168" t="str">
        <f aca="false">IF(FG280="","",FG246)</f>
        <v/>
      </c>
      <c r="FY246" s="168" t="str">
        <f aca="false">IF(FH280="","",FH246)</f>
        <v/>
      </c>
      <c r="FZ246" s="168" t="str">
        <f aca="false">IF(FI280="","",FI246)</f>
        <v/>
      </c>
      <c r="GA246" s="168" t="str">
        <f aca="false">IF(FJ280="","",FJ246)</f>
        <v/>
      </c>
      <c r="GB246" s="168" t="str">
        <f aca="false">IF(FK280="","",FK246)</f>
        <v/>
      </c>
      <c r="GC246" s="168" t="str">
        <f aca="false">IF(FL280="","",FL246)</f>
        <v/>
      </c>
      <c r="GD246" s="168" t="str">
        <f aca="false">IF(FM280="","",FM246)</f>
        <v/>
      </c>
      <c r="GE246" s="168" t="str">
        <f aca="false">IF(FN280="","",FN246)</f>
        <v/>
      </c>
    </row>
    <row r="247" customFormat="false" ht="12.75" hidden="false" customHeight="false" outlineLevel="0" collapsed="false">
      <c r="S247" s="168" t="str">
        <f aca="false">IF(B248&lt;&gt;0,B247,"")</f>
        <v/>
      </c>
      <c r="T247" s="168" t="str">
        <f aca="false">IF(C248&lt;&gt;0,C247,"")</f>
        <v/>
      </c>
      <c r="U247" s="168" t="str">
        <f aca="false">IF(D248&lt;&gt;0,D247,"")</f>
        <v/>
      </c>
      <c r="V247" s="168" t="str">
        <f aca="false">IF(E248&lt;&gt;0,E247,"")</f>
        <v/>
      </c>
      <c r="W247" s="168" t="str">
        <f aca="false">IF(F248&lt;&gt;0,F247,"")</f>
        <v/>
      </c>
      <c r="X247" s="168" t="str">
        <f aca="false">IF(G248&lt;&gt;0,G247,"")</f>
        <v/>
      </c>
      <c r="Y247" s="168" t="str">
        <f aca="false">IF(H248&lt;&gt;0,H247,"")</f>
        <v/>
      </c>
      <c r="Z247" s="168" t="str">
        <f aca="false">IF(I248&lt;&gt;0,I247,"")</f>
        <v/>
      </c>
      <c r="AA247" s="168" t="str">
        <f aca="false">IF(J248&lt;&gt;0,J247,"")</f>
        <v/>
      </c>
      <c r="AB247" s="168" t="str">
        <f aca="false">IF(K248&lt;&gt;0,K247,"")</f>
        <v/>
      </c>
      <c r="AC247" s="168" t="str">
        <f aca="false">IF(L248&lt;&gt;0,L247,"")</f>
        <v/>
      </c>
      <c r="AD247" s="168" t="str">
        <f aca="false">IF(M248&lt;&gt;0,M247,"")</f>
        <v/>
      </c>
      <c r="AE247" s="168" t="str">
        <f aca="false">IF(N248&lt;&gt;0,N247,"")</f>
        <v/>
      </c>
      <c r="AF247" s="168" t="str">
        <f aca="false">IF(O248&lt;&gt;0,O247,"")</f>
        <v/>
      </c>
      <c r="AG247" s="168" t="str">
        <f aca="false">IF(P248&lt;&gt;0,P247,"")</f>
        <v/>
      </c>
      <c r="AH247" s="168" t="str">
        <f aca="false">IF(Q248&lt;&gt;0,Q247,"")</f>
        <v/>
      </c>
      <c r="AJ247" s="168" t="str">
        <f aca="false">IF(S248="","",S247)</f>
        <v/>
      </c>
      <c r="AK247" s="168" t="str">
        <f aca="false">IF(T248="","",T247)</f>
        <v/>
      </c>
      <c r="AL247" s="168" t="str">
        <f aca="false">IF(U248="","",U247)</f>
        <v/>
      </c>
      <c r="AM247" s="168" t="str">
        <f aca="false">IF(V248="","",V247)</f>
        <v/>
      </c>
      <c r="AN247" s="168" t="str">
        <f aca="false">IF(W248="","",W247)</f>
        <v/>
      </c>
      <c r="AO247" s="168" t="str">
        <f aca="false">IF(X248="","",X247)</f>
        <v/>
      </c>
      <c r="AP247" s="168" t="str">
        <f aca="false">IF(Y248="","",Y247)</f>
        <v/>
      </c>
      <c r="AQ247" s="168" t="str">
        <f aca="false">IF(Z248="","",Z247)</f>
        <v/>
      </c>
      <c r="AR247" s="168" t="str">
        <f aca="false">IF(AA248="","",AA247)</f>
        <v/>
      </c>
      <c r="AS247" s="168" t="str">
        <f aca="false">IF(AB248="","",AB247)</f>
        <v/>
      </c>
      <c r="AT247" s="168" t="str">
        <f aca="false">IF(AC248="","",AC247)</f>
        <v/>
      </c>
      <c r="AU247" s="168" t="str">
        <f aca="false">IF(AD248="","",AD247)</f>
        <v/>
      </c>
      <c r="AV247" s="168" t="str">
        <f aca="false">IF(AE248="","",AE247)</f>
        <v/>
      </c>
      <c r="AW247" s="168" t="str">
        <f aca="false">IF(AF248="","",AF247)</f>
        <v/>
      </c>
      <c r="AX247" s="168" t="str">
        <f aca="false">IF(AG248="","",AG247)</f>
        <v/>
      </c>
      <c r="AY247" s="168" t="str">
        <f aca="false">IF(AH248="","",AH247)</f>
        <v/>
      </c>
      <c r="AZ247" s="168" t="str">
        <f aca="false">IF(AI248="","",AI247)</f>
        <v/>
      </c>
      <c r="BA247" s="168" t="str">
        <f aca="false">IF(AJ248="","",AJ247)</f>
        <v/>
      </c>
      <c r="BB247" s="168" t="str">
        <f aca="false">IF(AK248="","",AK247)</f>
        <v/>
      </c>
      <c r="BC247" s="168" t="str">
        <f aca="false">IF(AL248="","",AL247)</f>
        <v/>
      </c>
      <c r="BD247" s="168" t="str">
        <f aca="false">IF(AM248="","",AM247)</f>
        <v/>
      </c>
      <c r="BE247" s="168" t="str">
        <f aca="false">IF(AN248="","",AN247)</f>
        <v/>
      </c>
      <c r="BF247" s="168" t="str">
        <f aca="false">IF(AO248="","",AO247)</f>
        <v/>
      </c>
      <c r="BG247" s="168" t="str">
        <f aca="false">IF(AP248="","",AP247)</f>
        <v/>
      </c>
      <c r="BH247" s="168" t="str">
        <f aca="false">IF(AQ248="","",AQ247)</f>
        <v/>
      </c>
      <c r="BI247" s="168" t="str">
        <f aca="false">IF(AR248="","",AR247)</f>
        <v/>
      </c>
      <c r="BJ247" s="168" t="str">
        <f aca="false">IF(AS248="","",AS247)</f>
        <v/>
      </c>
      <c r="BK247" s="168" t="str">
        <f aca="false">IF(AT248="","",AT247)</f>
        <v/>
      </c>
      <c r="BL247" s="168" t="str">
        <f aca="false">IF(AU248="","",AU247)</f>
        <v/>
      </c>
      <c r="BM247" s="168" t="str">
        <f aca="false">IF(AV248="","",AV247)</f>
        <v/>
      </c>
      <c r="BN247" s="168" t="str">
        <f aca="false">IF(AW248="","",AW247)</f>
        <v/>
      </c>
      <c r="BO247" s="168" t="str">
        <f aca="false">IF(AX248="","",AX247)</f>
        <v/>
      </c>
      <c r="BP247" s="168" t="str">
        <f aca="false">IF(AY248="","",AY247)</f>
        <v/>
      </c>
      <c r="BQ247" s="168" t="str">
        <f aca="false">IF(AZ248="","",AZ247)</f>
        <v/>
      </c>
      <c r="BR247" s="168" t="str">
        <f aca="false">IF(BA248="","",BA247)</f>
        <v/>
      </c>
      <c r="BS247" s="168" t="str">
        <f aca="false">IF(BB248="","",BB247)</f>
        <v/>
      </c>
      <c r="BT247" s="168" t="str">
        <f aca="false">IF(BC248="","",BC247)</f>
        <v/>
      </c>
      <c r="BU247" s="168" t="str">
        <f aca="false">IF(BD248="","",BD247)</f>
        <v/>
      </c>
      <c r="BV247" s="168" t="str">
        <f aca="false">IF(BE248="","",BE247)</f>
        <v/>
      </c>
      <c r="BW247" s="168" t="str">
        <f aca="false">IF(BF248="","",BF247)</f>
        <v/>
      </c>
      <c r="BX247" s="168" t="str">
        <f aca="false">IF(BG248="","",BG247)</f>
        <v/>
      </c>
      <c r="BY247" s="168" t="str">
        <f aca="false">IF(BH248="","",BH247)</f>
        <v/>
      </c>
      <c r="BZ247" s="168" t="str">
        <f aca="false">IF(BI248="","",BI247)</f>
        <v/>
      </c>
      <c r="CA247" s="168" t="str">
        <f aca="false">IF(BJ248="","",BJ247)</f>
        <v/>
      </c>
      <c r="CB247" s="168" t="str">
        <f aca="false">IF(BK248="","",BK247)</f>
        <v/>
      </c>
      <c r="CC247" s="168" t="str">
        <f aca="false">IF(BL248="","",BL247)</f>
        <v/>
      </c>
      <c r="CD247" s="168" t="str">
        <f aca="false">IF(BM248="","",BM247)</f>
        <v/>
      </c>
      <c r="CE247" s="168" t="str">
        <f aca="false">IF(BN248="","",BN247)</f>
        <v/>
      </c>
      <c r="CF247" s="168" t="str">
        <f aca="false">IF(BO248="","",BO247)</f>
        <v/>
      </c>
      <c r="CG247" s="168" t="str">
        <f aca="false">IF(BP248="","",BP247)</f>
        <v/>
      </c>
      <c r="CH247" s="168" t="str">
        <f aca="false">IF(BQ248="","",BQ247)</f>
        <v/>
      </c>
      <c r="CI247" s="168" t="str">
        <f aca="false">IF(BR250="","",BR247)</f>
        <v/>
      </c>
      <c r="CJ247" s="168" t="str">
        <f aca="false">IF(BS250="","",BS247)</f>
        <v/>
      </c>
      <c r="CK247" s="168" t="str">
        <f aca="false">IF(BT250="","",BT247)</f>
        <v/>
      </c>
      <c r="CL247" s="168" t="str">
        <f aca="false">IF(BU250="","",BU247)</f>
        <v/>
      </c>
      <c r="CM247" s="168" t="str">
        <f aca="false">IF(BV250="","",BV247)</f>
        <v/>
      </c>
      <c r="CN247" s="168" t="str">
        <f aca="false">IF(BW250="","",BW247)</f>
        <v/>
      </c>
      <c r="CO247" s="168" t="str">
        <f aca="false">IF(BX250="","",BX247)</f>
        <v/>
      </c>
      <c r="CP247" s="168" t="str">
        <f aca="false">IF(BY250="","",BY247)</f>
        <v/>
      </c>
      <c r="CQ247" s="168" t="str">
        <f aca="false">IF(BZ250="","",BZ247)</f>
        <v/>
      </c>
      <c r="CR247" s="168" t="str">
        <f aca="false">IF(CA250="","",CA247)</f>
        <v/>
      </c>
      <c r="CS247" s="168" t="str">
        <f aca="false">IF(CB250="","",CB247)</f>
        <v/>
      </c>
      <c r="CT247" s="168" t="str">
        <f aca="false">IF(CC250="","",CC247)</f>
        <v/>
      </c>
      <c r="CU247" s="168" t="str">
        <f aca="false">IF(CD250="","",CD247)</f>
        <v/>
      </c>
      <c r="CV247" s="168" t="str">
        <f aca="false">IF(CE250="","",CE247)</f>
        <v/>
      </c>
      <c r="CW247" s="168" t="str">
        <f aca="false">IF(CF250="","",CF247)</f>
        <v/>
      </c>
      <c r="CX247" s="168" t="str">
        <f aca="false">IF(CG250="","",CG247)</f>
        <v/>
      </c>
      <c r="CZ247" s="168" t="str">
        <f aca="false">IF(CI252="","",CI247)</f>
        <v/>
      </c>
      <c r="DA247" s="168" t="str">
        <f aca="false">IF(CJ252="","",CJ247)</f>
        <v/>
      </c>
      <c r="DB247" s="168" t="str">
        <f aca="false">IF(CK252="","",CK247)</f>
        <v/>
      </c>
      <c r="DC247" s="168" t="str">
        <f aca="false">IF(CL252="","",CL247)</f>
        <v/>
      </c>
      <c r="DD247" s="168" t="str">
        <f aca="false">IF(CM252="","",CM247)</f>
        <v/>
      </c>
      <c r="DE247" s="168" t="str">
        <f aca="false">IF(CN252="","",CN247)</f>
        <v/>
      </c>
      <c r="DF247" s="168" t="str">
        <f aca="false">IF(CO252="","",CO247)</f>
        <v/>
      </c>
      <c r="DG247" s="168" t="str">
        <f aca="false">IF(CP252="","",CP247)</f>
        <v/>
      </c>
      <c r="DH247" s="168" t="str">
        <f aca="false">IF(CQ252="","",CQ247)</f>
        <v/>
      </c>
      <c r="DI247" s="168" t="str">
        <f aca="false">IF(CR252="","",CR247)</f>
        <v/>
      </c>
      <c r="DJ247" s="168" t="str">
        <f aca="false">IF(CS252="","",CS247)</f>
        <v/>
      </c>
      <c r="DK247" s="168" t="str">
        <f aca="false">IF(CT252="","",CT247)</f>
        <v/>
      </c>
      <c r="DL247" s="168" t="str">
        <f aca="false">IF(CU252="","",CU247)</f>
        <v/>
      </c>
      <c r="DM247" s="168" t="str">
        <f aca="false">IF(CV252="","",CV247)</f>
        <v/>
      </c>
      <c r="DN247" s="168" t="str">
        <f aca="false">IF(CW252="","",CW247)</f>
        <v/>
      </c>
      <c r="DO247" s="168" t="str">
        <f aca="false">IF(CX252="","",CX247)</f>
        <v/>
      </c>
      <c r="DQ247" s="168" t="str">
        <f aca="false">IF(CZ255="","",CZ247)</f>
        <v/>
      </c>
      <c r="DR247" s="168" t="str">
        <f aca="false">IF(DA255="","",DA247)</f>
        <v/>
      </c>
      <c r="DS247" s="168" t="str">
        <f aca="false">IF(DB255="","",DB247)</f>
        <v/>
      </c>
      <c r="DT247" s="168" t="str">
        <f aca="false">IF(DC255="","",DC247)</f>
        <v/>
      </c>
      <c r="DU247" s="168" t="str">
        <f aca="false">IF(DD255="","",DD247)</f>
        <v/>
      </c>
      <c r="DV247" s="168" t="str">
        <f aca="false">IF(DE255="","",DE247)</f>
        <v/>
      </c>
      <c r="DW247" s="168" t="str">
        <f aca="false">IF(DF255="","",DF247)</f>
        <v/>
      </c>
      <c r="DX247" s="168" t="str">
        <f aca="false">IF(DG255="","",DG247)</f>
        <v/>
      </c>
      <c r="DY247" s="168" t="str">
        <f aca="false">IF(DH255="","",DH247)</f>
        <v/>
      </c>
      <c r="DZ247" s="168" t="str">
        <f aca="false">IF(DI255="","",DI247)</f>
        <v/>
      </c>
      <c r="EA247" s="168" t="str">
        <f aca="false">IF(DJ255="","",DJ247)</f>
        <v/>
      </c>
      <c r="EB247" s="168" t="str">
        <f aca="false">IF(DK255="","",DK247)</f>
        <v/>
      </c>
      <c r="EC247" s="168" t="str">
        <f aca="false">IF(DL255="","",DL247)</f>
        <v/>
      </c>
      <c r="ED247" s="168" t="str">
        <f aca="false">IF(DM255="","",DM247)</f>
        <v/>
      </c>
      <c r="EE247" s="168" t="str">
        <f aca="false">IF(DN255="","",DN247)</f>
        <v/>
      </c>
      <c r="EF247" s="168" t="str">
        <f aca="false">IF(DO255="","",DO247)</f>
        <v/>
      </c>
      <c r="EH247" s="168" t="str">
        <f aca="false">IF(DQ260="","",DQ247)</f>
        <v/>
      </c>
      <c r="EI247" s="168" t="str">
        <f aca="false">IF(DR260="","",DR247)</f>
        <v/>
      </c>
      <c r="EJ247" s="168" t="str">
        <f aca="false">IF(DS260="","",DS247)</f>
        <v/>
      </c>
      <c r="EK247" s="168" t="str">
        <f aca="false">IF(DT260="","",DT247)</f>
        <v/>
      </c>
      <c r="EL247" s="168" t="str">
        <f aca="false">IF(DU260="","",DU247)</f>
        <v/>
      </c>
      <c r="EM247" s="168" t="str">
        <f aca="false">IF(DV260="","",DV247)</f>
        <v/>
      </c>
      <c r="EN247" s="168" t="str">
        <f aca="false">IF(DW260="","",DW247)</f>
        <v/>
      </c>
      <c r="EO247" s="168" t="str">
        <f aca="false">IF(DX260="","",DX247)</f>
        <v/>
      </c>
      <c r="EP247" s="168" t="str">
        <f aca="false">IF(DY260="","",DY247)</f>
        <v/>
      </c>
      <c r="EQ247" s="168" t="str">
        <f aca="false">IF(DZ260="","",DZ247)</f>
        <v/>
      </c>
      <c r="ER247" s="168" t="str">
        <f aca="false">IF(EA260="","",EA247)</f>
        <v/>
      </c>
      <c r="ES247" s="168" t="str">
        <f aca="false">IF(EB260="","",EB247)</f>
        <v/>
      </c>
      <c r="ET247" s="168" t="str">
        <f aca="false">IF(EC260="","",EC247)</f>
        <v/>
      </c>
      <c r="EU247" s="168" t="str">
        <f aca="false">IF(ED260="","",ED247)</f>
        <v/>
      </c>
      <c r="EV247" s="168" t="str">
        <f aca="false">IF(EE260="","",EE247)</f>
        <v/>
      </c>
      <c r="EW247" s="168" t="str">
        <f aca="false">IF(EF260="","",EF247)</f>
        <v/>
      </c>
      <c r="EY247" s="168" t="str">
        <f aca="false">IF(EH264="","",EH247)</f>
        <v/>
      </c>
      <c r="EZ247" s="168" t="str">
        <f aca="false">IF(EI264="","",EI247)</f>
        <v/>
      </c>
      <c r="FA247" s="168" t="str">
        <f aca="false">IF(EJ264="","",EJ247)</f>
        <v/>
      </c>
      <c r="FB247" s="168" t="str">
        <f aca="false">IF(EK264="","",EK247)</f>
        <v/>
      </c>
      <c r="FC247" s="168" t="str">
        <f aca="false">IF(EL264="","",EL247)</f>
        <v/>
      </c>
      <c r="FD247" s="168" t="str">
        <f aca="false">IF(EM264="","",EM247)</f>
        <v/>
      </c>
      <c r="FE247" s="168" t="str">
        <f aca="false">IF(EN264="","",EN247)</f>
        <v/>
      </c>
      <c r="FF247" s="168" t="str">
        <f aca="false">IF(EO264="","",EO247)</f>
        <v/>
      </c>
      <c r="FG247" s="168" t="str">
        <f aca="false">IF(EP264="","",EP247)</f>
        <v/>
      </c>
      <c r="FH247" s="168" t="str">
        <f aca="false">IF(EQ264="","",EQ247)</f>
        <v/>
      </c>
      <c r="FI247" s="168" t="str">
        <f aca="false">IF(ER264="","",ER247)</f>
        <v/>
      </c>
      <c r="FJ247" s="168" t="str">
        <f aca="false">IF(ES264="","",ES247)</f>
        <v/>
      </c>
      <c r="FK247" s="168" t="str">
        <f aca="false">IF(ET264="","",ET247)</f>
        <v/>
      </c>
      <c r="FL247" s="168" t="str">
        <f aca="false">IF(EU264="","",EU247)</f>
        <v/>
      </c>
      <c r="FM247" s="168" t="str">
        <f aca="false">IF(EV264="","",EV247)</f>
        <v/>
      </c>
      <c r="FN247" s="168" t="str">
        <f aca="false">IF(EW264="","",EW247)</f>
        <v/>
      </c>
      <c r="FP247" s="168" t="str">
        <f aca="false">IF(EY281="","",EY247)</f>
        <v/>
      </c>
      <c r="FQ247" s="168" t="str">
        <f aca="false">IF(EZ281="","",EZ247)</f>
        <v/>
      </c>
      <c r="FR247" s="168" t="str">
        <f aca="false">IF(FA281="","",FA247)</f>
        <v/>
      </c>
      <c r="FS247" s="168" t="str">
        <f aca="false">IF(FB281="","",FB247)</f>
        <v/>
      </c>
      <c r="FT247" s="168" t="str">
        <f aca="false">IF(FC281="","",FC247)</f>
        <v/>
      </c>
      <c r="FU247" s="168" t="str">
        <f aca="false">IF(FD281="","",FD247)</f>
        <v/>
      </c>
      <c r="FV247" s="168" t="str">
        <f aca="false">IF(FE281="","",FE247)</f>
        <v/>
      </c>
      <c r="FW247" s="168" t="str">
        <f aca="false">IF(FF281="","",FF247)</f>
        <v/>
      </c>
      <c r="FX247" s="168" t="str">
        <f aca="false">IF(FG281="","",FG247)</f>
        <v/>
      </c>
      <c r="FY247" s="168" t="str">
        <f aca="false">IF(FH281="","",FH247)</f>
        <v/>
      </c>
      <c r="FZ247" s="168" t="str">
        <f aca="false">IF(FI281="","",FI247)</f>
        <v/>
      </c>
      <c r="GA247" s="168" t="str">
        <f aca="false">IF(FJ281="","",FJ247)</f>
        <v/>
      </c>
      <c r="GB247" s="168" t="str">
        <f aca="false">IF(FK281="","",FK247)</f>
        <v/>
      </c>
      <c r="GC247" s="168" t="str">
        <f aca="false">IF(FL281="","",FL247)</f>
        <v/>
      </c>
      <c r="GD247" s="168" t="str">
        <f aca="false">IF(FM281="","",FM247)</f>
        <v/>
      </c>
      <c r="GE247" s="168" t="str">
        <f aca="false">IF(FN281="","",FN247)</f>
        <v/>
      </c>
    </row>
    <row r="248" customFormat="false" ht="12.75" hidden="false" customHeight="false" outlineLevel="0" collapsed="false">
      <c r="S248" s="168" t="str">
        <f aca="false">IF(B249&lt;&gt;0,B248,"")</f>
        <v/>
      </c>
      <c r="T248" s="168" t="str">
        <f aca="false">IF(C249&lt;&gt;0,C248,"")</f>
        <v/>
      </c>
      <c r="U248" s="168" t="str">
        <f aca="false">IF(D249&lt;&gt;0,D248,"")</f>
        <v/>
      </c>
      <c r="V248" s="168" t="str">
        <f aca="false">IF(E249&lt;&gt;0,E248,"")</f>
        <v/>
      </c>
      <c r="W248" s="168" t="str">
        <f aca="false">IF(F249&lt;&gt;0,F248,"")</f>
        <v/>
      </c>
      <c r="X248" s="168" t="str">
        <f aca="false">IF(G249&lt;&gt;0,G248,"")</f>
        <v/>
      </c>
      <c r="Y248" s="168" t="str">
        <f aca="false">IF(H249&lt;&gt;0,H248,"")</f>
        <v/>
      </c>
      <c r="Z248" s="168" t="str">
        <f aca="false">IF(I249&lt;&gt;0,I248,"")</f>
        <v/>
      </c>
      <c r="AA248" s="168" t="str">
        <f aca="false">IF(J249&lt;&gt;0,J248,"")</f>
        <v/>
      </c>
      <c r="AB248" s="168" t="str">
        <f aca="false">IF(K249&lt;&gt;0,K248,"")</f>
        <v/>
      </c>
      <c r="AC248" s="168" t="str">
        <f aca="false">IF(L249&lt;&gt;0,L248,"")</f>
        <v/>
      </c>
      <c r="AD248" s="168" t="str">
        <f aca="false">IF(M249&lt;&gt;0,M248,"")</f>
        <v/>
      </c>
      <c r="AE248" s="168" t="str">
        <f aca="false">IF(N249&lt;&gt;0,N248,"")</f>
        <v/>
      </c>
      <c r="AF248" s="168" t="str">
        <f aca="false">IF(O249&lt;&gt;0,O248,"")</f>
        <v/>
      </c>
      <c r="AG248" s="168" t="str">
        <f aca="false">IF(P249&lt;&gt;0,P248,"")</f>
        <v/>
      </c>
      <c r="AH248" s="168" t="str">
        <f aca="false">IF(Q249&lt;&gt;0,Q248,"")</f>
        <v/>
      </c>
      <c r="AJ248" s="168" t="str">
        <f aca="false">IF(S249="","",S248)</f>
        <v/>
      </c>
      <c r="AK248" s="168" t="str">
        <f aca="false">IF(T249="","",T248)</f>
        <v/>
      </c>
      <c r="AL248" s="168" t="str">
        <f aca="false">IF(U249="","",U248)</f>
        <v/>
      </c>
      <c r="AM248" s="168" t="str">
        <f aca="false">IF(V249="","",V248)</f>
        <v/>
      </c>
      <c r="AN248" s="168" t="str">
        <f aca="false">IF(W249="","",W248)</f>
        <v/>
      </c>
      <c r="AO248" s="168" t="str">
        <f aca="false">IF(X249="","",X248)</f>
        <v/>
      </c>
      <c r="AP248" s="168" t="str">
        <f aca="false">IF(Y249="","",Y248)</f>
        <v/>
      </c>
      <c r="AQ248" s="168" t="str">
        <f aca="false">IF(Z249="","",Z248)</f>
        <v/>
      </c>
      <c r="AR248" s="168" t="str">
        <f aca="false">IF(AA249="","",AA248)</f>
        <v/>
      </c>
      <c r="AS248" s="168" t="str">
        <f aca="false">IF(AB249="","",AB248)</f>
        <v/>
      </c>
      <c r="AT248" s="168" t="str">
        <f aca="false">IF(AC249="","",AC248)</f>
        <v/>
      </c>
      <c r="AU248" s="168" t="str">
        <f aca="false">IF(AD249="","",AD248)</f>
        <v/>
      </c>
      <c r="AV248" s="168" t="str">
        <f aca="false">IF(AE249="","",AE248)</f>
        <v/>
      </c>
      <c r="AW248" s="168" t="str">
        <f aca="false">IF(AF249="","",AF248)</f>
        <v/>
      </c>
      <c r="AX248" s="168" t="str">
        <f aca="false">IF(AG249="","",AG248)</f>
        <v/>
      </c>
      <c r="AY248" s="168" t="str">
        <f aca="false">IF(AH249="","",AH248)</f>
        <v/>
      </c>
      <c r="AZ248" s="168" t="str">
        <f aca="false">IF(AI249="","",AI248)</f>
        <v/>
      </c>
      <c r="BA248" s="168" t="str">
        <f aca="false">IF(AJ249="","",AJ248)</f>
        <v/>
      </c>
      <c r="BB248" s="168" t="str">
        <f aca="false">IF(AK249="","",AK248)</f>
        <v/>
      </c>
      <c r="BC248" s="168" t="str">
        <f aca="false">IF(AL249="","",AL248)</f>
        <v/>
      </c>
      <c r="BD248" s="168" t="str">
        <f aca="false">IF(AM249="","",AM248)</f>
        <v/>
      </c>
      <c r="BE248" s="168" t="str">
        <f aca="false">IF(AN249="","",AN248)</f>
        <v/>
      </c>
      <c r="BF248" s="168" t="str">
        <f aca="false">IF(AO249="","",AO248)</f>
        <v/>
      </c>
      <c r="BG248" s="168" t="str">
        <f aca="false">IF(AP249="","",AP248)</f>
        <v/>
      </c>
      <c r="BH248" s="168" t="str">
        <f aca="false">IF(AQ249="","",AQ248)</f>
        <v/>
      </c>
      <c r="BI248" s="168" t="str">
        <f aca="false">IF(AR249="","",AR248)</f>
        <v/>
      </c>
      <c r="BJ248" s="168" t="str">
        <f aca="false">IF(AS249="","",AS248)</f>
        <v/>
      </c>
      <c r="BK248" s="168" t="str">
        <f aca="false">IF(AT249="","",AT248)</f>
        <v/>
      </c>
      <c r="BL248" s="168" t="str">
        <f aca="false">IF(AU249="","",AU248)</f>
        <v/>
      </c>
      <c r="BM248" s="168" t="str">
        <f aca="false">IF(AV249="","",AV248)</f>
        <v/>
      </c>
      <c r="BN248" s="168" t="str">
        <f aca="false">IF(AW249="","",AW248)</f>
        <v/>
      </c>
      <c r="BO248" s="168" t="str">
        <f aca="false">IF(AX249="","",AX248)</f>
        <v/>
      </c>
      <c r="BP248" s="168" t="str">
        <f aca="false">IF(AY249="","",AY248)</f>
        <v/>
      </c>
      <c r="BQ248" s="168" t="str">
        <f aca="false">IF(AZ249="","",AZ248)</f>
        <v/>
      </c>
      <c r="BR248" s="168" t="str">
        <f aca="false">IF(BA249="","",BA248)</f>
        <v/>
      </c>
      <c r="BS248" s="168" t="str">
        <f aca="false">IF(BB249="","",BB248)</f>
        <v/>
      </c>
      <c r="BT248" s="168" t="str">
        <f aca="false">IF(BC249="","",BC248)</f>
        <v/>
      </c>
      <c r="BU248" s="168" t="str">
        <f aca="false">IF(BD249="","",BD248)</f>
        <v/>
      </c>
      <c r="BV248" s="168" t="str">
        <f aca="false">IF(BE249="","",BE248)</f>
        <v/>
      </c>
      <c r="BW248" s="168" t="str">
        <f aca="false">IF(BF249="","",BF248)</f>
        <v/>
      </c>
      <c r="BX248" s="168" t="str">
        <f aca="false">IF(BG249="","",BG248)</f>
        <v/>
      </c>
      <c r="BY248" s="168" t="str">
        <f aca="false">IF(BH249="","",BH248)</f>
        <v/>
      </c>
      <c r="BZ248" s="168" t="str">
        <f aca="false">IF(BI249="","",BI248)</f>
        <v/>
      </c>
      <c r="CA248" s="168" t="str">
        <f aca="false">IF(BJ249="","",BJ248)</f>
        <v/>
      </c>
      <c r="CB248" s="168" t="str">
        <f aca="false">IF(BK249="","",BK248)</f>
        <v/>
      </c>
      <c r="CC248" s="168" t="str">
        <f aca="false">IF(BL249="","",BL248)</f>
        <v/>
      </c>
      <c r="CD248" s="168" t="str">
        <f aca="false">IF(BM249="","",BM248)</f>
        <v/>
      </c>
      <c r="CE248" s="168" t="str">
        <f aca="false">IF(BN249="","",BN248)</f>
        <v/>
      </c>
      <c r="CF248" s="168" t="str">
        <f aca="false">IF(BO249="","",BO248)</f>
        <v/>
      </c>
      <c r="CG248" s="168" t="str">
        <f aca="false">IF(BP249="","",BP248)</f>
        <v/>
      </c>
      <c r="CH248" s="168" t="str">
        <f aca="false">IF(BQ249="","",BQ248)</f>
        <v/>
      </c>
      <c r="CI248" s="168" t="str">
        <f aca="false">IF(BR251="","",BR248)</f>
        <v/>
      </c>
      <c r="CJ248" s="168" t="str">
        <f aca="false">IF(BS251="","",BS248)</f>
        <v/>
      </c>
      <c r="CK248" s="168" t="str">
        <f aca="false">IF(BT251="","",BT248)</f>
        <v/>
      </c>
      <c r="CL248" s="168" t="str">
        <f aca="false">IF(BU251="","",BU248)</f>
        <v/>
      </c>
      <c r="CM248" s="168" t="str">
        <f aca="false">IF(BV251="","",BV248)</f>
        <v/>
      </c>
      <c r="CN248" s="168" t="str">
        <f aca="false">IF(BW251="","",BW248)</f>
        <v/>
      </c>
      <c r="CO248" s="168" t="str">
        <f aca="false">IF(BX251="","",BX248)</f>
        <v/>
      </c>
      <c r="CP248" s="168" t="str">
        <f aca="false">IF(BY251="","",BY248)</f>
        <v/>
      </c>
      <c r="CQ248" s="168" t="str">
        <f aca="false">IF(BZ251="","",BZ248)</f>
        <v/>
      </c>
      <c r="CR248" s="168" t="str">
        <f aca="false">IF(CA251="","",CA248)</f>
        <v/>
      </c>
      <c r="CS248" s="168" t="str">
        <f aca="false">IF(CB251="","",CB248)</f>
        <v/>
      </c>
      <c r="CT248" s="168" t="str">
        <f aca="false">IF(CC251="","",CC248)</f>
        <v/>
      </c>
      <c r="CU248" s="168" t="str">
        <f aca="false">IF(CD251="","",CD248)</f>
        <v/>
      </c>
      <c r="CV248" s="168" t="str">
        <f aca="false">IF(CE251="","",CE248)</f>
        <v/>
      </c>
      <c r="CW248" s="168" t="str">
        <f aca="false">IF(CF251="","",CF248)</f>
        <v/>
      </c>
      <c r="CX248" s="168" t="str">
        <f aca="false">IF(CG251="","",CG248)</f>
        <v/>
      </c>
      <c r="CZ248" s="168" t="str">
        <f aca="false">IF(CI253="","",CI248)</f>
        <v/>
      </c>
      <c r="DA248" s="168" t="str">
        <f aca="false">IF(CJ253="","",CJ248)</f>
        <v/>
      </c>
      <c r="DB248" s="168" t="str">
        <f aca="false">IF(CK253="","",CK248)</f>
        <v/>
      </c>
      <c r="DC248" s="168" t="str">
        <f aca="false">IF(CL253="","",CL248)</f>
        <v/>
      </c>
      <c r="DD248" s="168" t="str">
        <f aca="false">IF(CM253="","",CM248)</f>
        <v/>
      </c>
      <c r="DE248" s="168" t="str">
        <f aca="false">IF(CN253="","",CN248)</f>
        <v/>
      </c>
      <c r="DF248" s="168" t="str">
        <f aca="false">IF(CO253="","",CO248)</f>
        <v/>
      </c>
      <c r="DG248" s="168" t="str">
        <f aca="false">IF(CP253="","",CP248)</f>
        <v/>
      </c>
      <c r="DH248" s="168" t="str">
        <f aca="false">IF(CQ253="","",CQ248)</f>
        <v/>
      </c>
      <c r="DI248" s="168" t="str">
        <f aca="false">IF(CR253="","",CR248)</f>
        <v/>
      </c>
      <c r="DJ248" s="168" t="str">
        <f aca="false">IF(CS253="","",CS248)</f>
        <v/>
      </c>
      <c r="DK248" s="168" t="str">
        <f aca="false">IF(CT253="","",CT248)</f>
        <v/>
      </c>
      <c r="DL248" s="168" t="str">
        <f aca="false">IF(CU253="","",CU248)</f>
        <v/>
      </c>
      <c r="DM248" s="168" t="str">
        <f aca="false">IF(CV253="","",CV248)</f>
        <v/>
      </c>
      <c r="DN248" s="168" t="str">
        <f aca="false">IF(CW253="","",CW248)</f>
        <v/>
      </c>
      <c r="DO248" s="168" t="str">
        <f aca="false">IF(CX253="","",CX248)</f>
        <v/>
      </c>
      <c r="DQ248" s="168" t="str">
        <f aca="false">IF(CZ256="","",CZ248)</f>
        <v/>
      </c>
      <c r="DR248" s="168" t="str">
        <f aca="false">IF(DA256="","",DA248)</f>
        <v/>
      </c>
      <c r="DS248" s="168" t="str">
        <f aca="false">IF(DB256="","",DB248)</f>
        <v/>
      </c>
      <c r="DT248" s="168" t="str">
        <f aca="false">IF(DC256="","",DC248)</f>
        <v/>
      </c>
      <c r="DU248" s="168" t="str">
        <f aca="false">IF(DD256="","",DD248)</f>
        <v/>
      </c>
      <c r="DV248" s="168" t="str">
        <f aca="false">IF(DE256="","",DE248)</f>
        <v/>
      </c>
      <c r="DW248" s="168" t="str">
        <f aca="false">IF(DF256="","",DF248)</f>
        <v/>
      </c>
      <c r="DX248" s="168" t="str">
        <f aca="false">IF(DG256="","",DG248)</f>
        <v/>
      </c>
      <c r="DY248" s="168" t="str">
        <f aca="false">IF(DH256="","",DH248)</f>
        <v/>
      </c>
      <c r="DZ248" s="168" t="str">
        <f aca="false">IF(DI256="","",DI248)</f>
        <v/>
      </c>
      <c r="EA248" s="168" t="str">
        <f aca="false">IF(DJ256="","",DJ248)</f>
        <v/>
      </c>
      <c r="EB248" s="168" t="str">
        <f aca="false">IF(DK256="","",DK248)</f>
        <v/>
      </c>
      <c r="EC248" s="168" t="str">
        <f aca="false">IF(DL256="","",DL248)</f>
        <v/>
      </c>
      <c r="ED248" s="168" t="str">
        <f aca="false">IF(DM256="","",DM248)</f>
        <v/>
      </c>
      <c r="EE248" s="168" t="str">
        <f aca="false">IF(DN256="","",DN248)</f>
        <v/>
      </c>
      <c r="EF248" s="168" t="str">
        <f aca="false">IF(DO256="","",DO248)</f>
        <v/>
      </c>
      <c r="EH248" s="168" t="str">
        <f aca="false">IF(DQ261="","",DQ248)</f>
        <v/>
      </c>
      <c r="EI248" s="168" t="str">
        <f aca="false">IF(DR261="","",DR248)</f>
        <v/>
      </c>
      <c r="EJ248" s="168" t="str">
        <f aca="false">IF(DS261="","",DS248)</f>
        <v/>
      </c>
      <c r="EK248" s="168" t="str">
        <f aca="false">IF(DT261="","",DT248)</f>
        <v/>
      </c>
      <c r="EL248" s="168" t="str">
        <f aca="false">IF(DU261="","",DU248)</f>
        <v/>
      </c>
      <c r="EM248" s="168" t="str">
        <f aca="false">IF(DV261="","",DV248)</f>
        <v/>
      </c>
      <c r="EN248" s="168" t="str">
        <f aca="false">IF(DW261="","",DW248)</f>
        <v/>
      </c>
      <c r="EO248" s="168" t="str">
        <f aca="false">IF(DX261="","",DX248)</f>
        <v/>
      </c>
      <c r="EP248" s="168" t="str">
        <f aca="false">IF(DY261="","",DY248)</f>
        <v/>
      </c>
      <c r="EQ248" s="168" t="str">
        <f aca="false">IF(DZ261="","",DZ248)</f>
        <v/>
      </c>
      <c r="ER248" s="168" t="str">
        <f aca="false">IF(EA261="","",EA248)</f>
        <v/>
      </c>
      <c r="ES248" s="168" t="str">
        <f aca="false">IF(EB261="","",EB248)</f>
        <v/>
      </c>
      <c r="ET248" s="168" t="str">
        <f aca="false">IF(EC261="","",EC248)</f>
        <v/>
      </c>
      <c r="EU248" s="168" t="str">
        <f aca="false">IF(ED261="","",ED248)</f>
        <v/>
      </c>
      <c r="EV248" s="168" t="str">
        <f aca="false">IF(EE261="","",EE248)</f>
        <v/>
      </c>
      <c r="EW248" s="168" t="str">
        <f aca="false">IF(EF261="","",EF248)</f>
        <v/>
      </c>
      <c r="EY248" s="168" t="str">
        <f aca="false">IF(EH265="","",EH248)</f>
        <v/>
      </c>
      <c r="EZ248" s="168" t="str">
        <f aca="false">IF(EI265="","",EI248)</f>
        <v/>
      </c>
      <c r="FA248" s="168" t="str">
        <f aca="false">IF(EJ265="","",EJ248)</f>
        <v/>
      </c>
      <c r="FB248" s="168" t="str">
        <f aca="false">IF(EK265="","",EK248)</f>
        <v/>
      </c>
      <c r="FC248" s="168" t="str">
        <f aca="false">IF(EL265="","",EL248)</f>
        <v/>
      </c>
      <c r="FD248" s="168" t="str">
        <f aca="false">IF(EM265="","",EM248)</f>
        <v/>
      </c>
      <c r="FE248" s="168" t="str">
        <f aca="false">IF(EN265="","",EN248)</f>
        <v/>
      </c>
      <c r="FF248" s="168" t="str">
        <f aca="false">IF(EO265="","",EO248)</f>
        <v/>
      </c>
      <c r="FG248" s="168" t="str">
        <f aca="false">IF(EP265="","",EP248)</f>
        <v/>
      </c>
      <c r="FH248" s="168" t="str">
        <f aca="false">IF(EQ265="","",EQ248)</f>
        <v/>
      </c>
      <c r="FI248" s="168" t="str">
        <f aca="false">IF(ER265="","",ER248)</f>
        <v/>
      </c>
      <c r="FJ248" s="168" t="str">
        <f aca="false">IF(ES265="","",ES248)</f>
        <v/>
      </c>
      <c r="FK248" s="168" t="str">
        <f aca="false">IF(ET265="","",ET248)</f>
        <v/>
      </c>
      <c r="FL248" s="168" t="str">
        <f aca="false">IF(EU265="","",EU248)</f>
        <v/>
      </c>
      <c r="FM248" s="168" t="str">
        <f aca="false">IF(EV265="","",EV248)</f>
        <v/>
      </c>
      <c r="FN248" s="168" t="str">
        <f aca="false">IF(EW265="","",EW248)</f>
        <v/>
      </c>
      <c r="FP248" s="168" t="str">
        <f aca="false">IF(EY282="","",EY248)</f>
        <v/>
      </c>
      <c r="FQ248" s="168" t="str">
        <f aca="false">IF(EZ282="","",EZ248)</f>
        <v/>
      </c>
      <c r="FR248" s="168" t="str">
        <f aca="false">IF(FA282="","",FA248)</f>
        <v/>
      </c>
      <c r="FS248" s="168" t="str">
        <f aca="false">IF(FB282="","",FB248)</f>
        <v/>
      </c>
      <c r="FT248" s="168" t="str">
        <f aca="false">IF(FC282="","",FC248)</f>
        <v/>
      </c>
      <c r="FU248" s="168" t="str">
        <f aca="false">IF(FD282="","",FD248)</f>
        <v/>
      </c>
      <c r="FV248" s="168" t="str">
        <f aca="false">IF(FE282="","",FE248)</f>
        <v/>
      </c>
      <c r="FW248" s="168" t="str">
        <f aca="false">IF(FF282="","",FF248)</f>
        <v/>
      </c>
      <c r="FX248" s="168" t="str">
        <f aca="false">IF(FG282="","",FG248)</f>
        <v/>
      </c>
      <c r="FY248" s="168" t="str">
        <f aca="false">IF(FH282="","",FH248)</f>
        <v/>
      </c>
      <c r="FZ248" s="168" t="str">
        <f aca="false">IF(FI282="","",FI248)</f>
        <v/>
      </c>
      <c r="GA248" s="168" t="str">
        <f aca="false">IF(FJ282="","",FJ248)</f>
        <v/>
      </c>
      <c r="GB248" s="168" t="str">
        <f aca="false">IF(FK282="","",FK248)</f>
        <v/>
      </c>
      <c r="GC248" s="168" t="str">
        <f aca="false">IF(FL282="","",FL248)</f>
        <v/>
      </c>
      <c r="GD248" s="168" t="str">
        <f aca="false">IF(FM282="","",FM248)</f>
        <v/>
      </c>
      <c r="GE248" s="168" t="str">
        <f aca="false">IF(FN282="","",FN248)</f>
        <v/>
      </c>
    </row>
    <row r="249" customFormat="false" ht="12.75" hidden="false" customHeight="false" outlineLevel="0" collapsed="false">
      <c r="S249" s="168" t="str">
        <f aca="false">IF(B250&lt;&gt;0,B249,"")</f>
        <v/>
      </c>
      <c r="T249" s="168" t="str">
        <f aca="false">IF(C250&lt;&gt;0,C249,"")</f>
        <v/>
      </c>
      <c r="U249" s="168" t="str">
        <f aca="false">IF(D250&lt;&gt;0,D249,"")</f>
        <v/>
      </c>
      <c r="V249" s="168" t="str">
        <f aca="false">IF(E250&lt;&gt;0,E249,"")</f>
        <v/>
      </c>
      <c r="W249" s="168" t="str">
        <f aca="false">IF(F250&lt;&gt;0,F249,"")</f>
        <v/>
      </c>
      <c r="X249" s="168" t="str">
        <f aca="false">IF(G250&lt;&gt;0,G249,"")</f>
        <v/>
      </c>
      <c r="Y249" s="168" t="str">
        <f aca="false">IF(H250&lt;&gt;0,H249,"")</f>
        <v/>
      </c>
      <c r="Z249" s="168" t="str">
        <f aca="false">IF(I250&lt;&gt;0,I249,"")</f>
        <v/>
      </c>
      <c r="AA249" s="168" t="str">
        <f aca="false">IF(J250&lt;&gt;0,J249,"")</f>
        <v/>
      </c>
      <c r="AB249" s="168" t="str">
        <f aca="false">IF(K250&lt;&gt;0,K249,"")</f>
        <v/>
      </c>
      <c r="AC249" s="168" t="str">
        <f aca="false">IF(L250&lt;&gt;0,L249,"")</f>
        <v/>
      </c>
      <c r="AD249" s="168" t="str">
        <f aca="false">IF(M250&lt;&gt;0,M249,"")</f>
        <v/>
      </c>
      <c r="AE249" s="168" t="str">
        <f aca="false">IF(N250&lt;&gt;0,N249,"")</f>
        <v/>
      </c>
      <c r="AF249" s="168" t="str">
        <f aca="false">IF(O250&lt;&gt;0,O249,"")</f>
        <v/>
      </c>
      <c r="AG249" s="168" t="str">
        <f aca="false">IF(P250&lt;&gt;0,P249,"")</f>
        <v/>
      </c>
      <c r="AH249" s="168" t="str">
        <f aca="false">IF(Q250&lt;&gt;0,Q249,"")</f>
        <v/>
      </c>
      <c r="AJ249" s="168" t="str">
        <f aca="false">IF(S250="","",S249)</f>
        <v/>
      </c>
      <c r="AK249" s="168" t="str">
        <f aca="false">IF(T250="","",T249)</f>
        <v/>
      </c>
      <c r="AL249" s="168" t="str">
        <f aca="false">IF(U250="","",U249)</f>
        <v/>
      </c>
      <c r="AM249" s="168" t="str">
        <f aca="false">IF(V250="","",V249)</f>
        <v/>
      </c>
      <c r="AN249" s="168" t="str">
        <f aca="false">IF(W250="","",W249)</f>
        <v/>
      </c>
      <c r="AO249" s="168" t="str">
        <f aca="false">IF(X250="","",X249)</f>
        <v/>
      </c>
      <c r="AP249" s="168" t="str">
        <f aca="false">IF(Y250="","",Y249)</f>
        <v/>
      </c>
      <c r="AQ249" s="168" t="str">
        <f aca="false">IF(Z250="","",Z249)</f>
        <v/>
      </c>
      <c r="AR249" s="168" t="str">
        <f aca="false">IF(AA250="","",AA249)</f>
        <v/>
      </c>
      <c r="AS249" s="168" t="str">
        <f aca="false">IF(AB250="","",AB249)</f>
        <v/>
      </c>
      <c r="AT249" s="168" t="str">
        <f aca="false">IF(AC250="","",AC249)</f>
        <v/>
      </c>
      <c r="AU249" s="168" t="str">
        <f aca="false">IF(AD250="","",AD249)</f>
        <v/>
      </c>
      <c r="AV249" s="168" t="str">
        <f aca="false">IF(AE250="","",AE249)</f>
        <v/>
      </c>
      <c r="AW249" s="168" t="str">
        <f aca="false">IF(AF250="","",AF249)</f>
        <v/>
      </c>
      <c r="AX249" s="168" t="str">
        <f aca="false">IF(AG250="","",AG249)</f>
        <v/>
      </c>
      <c r="AY249" s="168" t="str">
        <f aca="false">IF(AH250="","",AH249)</f>
        <v/>
      </c>
      <c r="AZ249" s="168" t="str">
        <f aca="false">IF(AI250="","",AI249)</f>
        <v/>
      </c>
      <c r="BA249" s="168" t="str">
        <f aca="false">IF(AJ250="","",AJ249)</f>
        <v/>
      </c>
      <c r="BB249" s="168" t="str">
        <f aca="false">IF(AK250="","",AK249)</f>
        <v/>
      </c>
      <c r="BC249" s="168" t="str">
        <f aca="false">IF(AL250="","",AL249)</f>
        <v/>
      </c>
      <c r="BD249" s="168" t="str">
        <f aca="false">IF(AM250="","",AM249)</f>
        <v/>
      </c>
      <c r="BE249" s="168" t="str">
        <f aca="false">IF(AN250="","",AN249)</f>
        <v/>
      </c>
      <c r="BF249" s="168" t="str">
        <f aca="false">IF(AO250="","",AO249)</f>
        <v/>
      </c>
      <c r="BG249" s="168" t="str">
        <f aca="false">IF(AP250="","",AP249)</f>
        <v/>
      </c>
      <c r="BH249" s="168" t="str">
        <f aca="false">IF(AQ250="","",AQ249)</f>
        <v/>
      </c>
      <c r="BI249" s="168" t="str">
        <f aca="false">IF(AR250="","",AR249)</f>
        <v/>
      </c>
      <c r="BJ249" s="168" t="str">
        <f aca="false">IF(AS250="","",AS249)</f>
        <v/>
      </c>
      <c r="BK249" s="168" t="str">
        <f aca="false">IF(AT250="","",AT249)</f>
        <v/>
      </c>
      <c r="BL249" s="168" t="str">
        <f aca="false">IF(AU250="","",AU249)</f>
        <v/>
      </c>
      <c r="BM249" s="168" t="str">
        <f aca="false">IF(AV250="","",AV249)</f>
        <v/>
      </c>
      <c r="BN249" s="168" t="str">
        <f aca="false">IF(AW250="","",AW249)</f>
        <v/>
      </c>
      <c r="BO249" s="168" t="str">
        <f aca="false">IF(AX250="","",AX249)</f>
        <v/>
      </c>
      <c r="BP249" s="168" t="str">
        <f aca="false">IF(AY250="","",AY249)</f>
        <v/>
      </c>
      <c r="BQ249" s="168" t="str">
        <f aca="false">IF(AZ250="","",AZ249)</f>
        <v/>
      </c>
      <c r="BR249" s="168" t="str">
        <f aca="false">IF(BA250="","",BA249)</f>
        <v/>
      </c>
      <c r="BS249" s="168" t="str">
        <f aca="false">IF(BB250="","",BB249)</f>
        <v/>
      </c>
      <c r="BT249" s="168" t="str">
        <f aca="false">IF(BC250="","",BC249)</f>
        <v/>
      </c>
      <c r="BU249" s="168" t="str">
        <f aca="false">IF(BD250="","",BD249)</f>
        <v/>
      </c>
      <c r="BV249" s="168" t="str">
        <f aca="false">IF(BE250="","",BE249)</f>
        <v/>
      </c>
      <c r="BW249" s="168" t="str">
        <f aca="false">IF(BF250="","",BF249)</f>
        <v/>
      </c>
      <c r="BX249" s="168" t="str">
        <f aca="false">IF(BG250="","",BG249)</f>
        <v/>
      </c>
      <c r="BY249" s="168" t="str">
        <f aca="false">IF(BH250="","",BH249)</f>
        <v/>
      </c>
      <c r="BZ249" s="168" t="str">
        <f aca="false">IF(BI250="","",BI249)</f>
        <v/>
      </c>
      <c r="CA249" s="168" t="str">
        <f aca="false">IF(BJ250="","",BJ249)</f>
        <v/>
      </c>
      <c r="CB249" s="168" t="str">
        <f aca="false">IF(BK250="","",BK249)</f>
        <v/>
      </c>
      <c r="CC249" s="168" t="str">
        <f aca="false">IF(BL250="","",BL249)</f>
        <v/>
      </c>
      <c r="CD249" s="168" t="str">
        <f aca="false">IF(BM250="","",BM249)</f>
        <v/>
      </c>
      <c r="CE249" s="168" t="str">
        <f aca="false">IF(BN250="","",BN249)</f>
        <v/>
      </c>
      <c r="CF249" s="168" t="str">
        <f aca="false">IF(BO250="","",BO249)</f>
        <v/>
      </c>
      <c r="CG249" s="168" t="str">
        <f aca="false">IF(BP250="","",BP249)</f>
        <v/>
      </c>
      <c r="CH249" s="168" t="str">
        <f aca="false">IF(BQ250="","",BQ249)</f>
        <v/>
      </c>
      <c r="CI249" s="168" t="str">
        <f aca="false">IF(BR252="","",BR249)</f>
        <v/>
      </c>
      <c r="CJ249" s="168" t="str">
        <f aca="false">IF(BS252="","",BS249)</f>
        <v/>
      </c>
      <c r="CK249" s="168" t="str">
        <f aca="false">IF(BT252="","",BT249)</f>
        <v/>
      </c>
      <c r="CL249" s="168" t="str">
        <f aca="false">IF(BU252="","",BU249)</f>
        <v/>
      </c>
      <c r="CM249" s="168" t="str">
        <f aca="false">IF(BV252="","",BV249)</f>
        <v/>
      </c>
      <c r="CN249" s="168" t="str">
        <f aca="false">IF(BW252="","",BW249)</f>
        <v/>
      </c>
      <c r="CO249" s="168" t="str">
        <f aca="false">IF(BX252="","",BX249)</f>
        <v/>
      </c>
      <c r="CP249" s="168" t="str">
        <f aca="false">IF(BY252="","",BY249)</f>
        <v/>
      </c>
      <c r="CQ249" s="168" t="str">
        <f aca="false">IF(BZ252="","",BZ249)</f>
        <v/>
      </c>
      <c r="CR249" s="168" t="str">
        <f aca="false">IF(CA252="","",CA249)</f>
        <v/>
      </c>
      <c r="CS249" s="168" t="str">
        <f aca="false">IF(CB252="","",CB249)</f>
        <v/>
      </c>
      <c r="CT249" s="168" t="str">
        <f aca="false">IF(CC252="","",CC249)</f>
        <v/>
      </c>
      <c r="CU249" s="168" t="str">
        <f aca="false">IF(CD252="","",CD249)</f>
        <v/>
      </c>
      <c r="CV249" s="168" t="str">
        <f aca="false">IF(CE252="","",CE249)</f>
        <v/>
      </c>
      <c r="CW249" s="168" t="str">
        <f aca="false">IF(CF252="","",CF249)</f>
        <v/>
      </c>
      <c r="CX249" s="168" t="str">
        <f aca="false">IF(CG252="","",CG249)</f>
        <v/>
      </c>
      <c r="CZ249" s="168" t="str">
        <f aca="false">IF(CI254="","",CI249)</f>
        <v/>
      </c>
      <c r="DA249" s="168" t="str">
        <f aca="false">IF(CJ254="","",CJ249)</f>
        <v/>
      </c>
      <c r="DB249" s="168" t="str">
        <f aca="false">IF(CK254="","",CK249)</f>
        <v/>
      </c>
      <c r="DC249" s="168" t="str">
        <f aca="false">IF(CL254="","",CL249)</f>
        <v/>
      </c>
      <c r="DD249" s="168" t="str">
        <f aca="false">IF(CM254="","",CM249)</f>
        <v/>
      </c>
      <c r="DE249" s="168" t="str">
        <f aca="false">IF(CN254="","",CN249)</f>
        <v/>
      </c>
      <c r="DF249" s="168" t="str">
        <f aca="false">IF(CO254="","",CO249)</f>
        <v/>
      </c>
      <c r="DG249" s="168" t="str">
        <f aca="false">IF(CP254="","",CP249)</f>
        <v/>
      </c>
      <c r="DH249" s="168" t="str">
        <f aca="false">IF(CQ254="","",CQ249)</f>
        <v/>
      </c>
      <c r="DI249" s="168" t="str">
        <f aca="false">IF(CR254="","",CR249)</f>
        <v/>
      </c>
      <c r="DJ249" s="168" t="str">
        <f aca="false">IF(CS254="","",CS249)</f>
        <v/>
      </c>
      <c r="DK249" s="168" t="str">
        <f aca="false">IF(CT254="","",CT249)</f>
        <v/>
      </c>
      <c r="DL249" s="168" t="str">
        <f aca="false">IF(CU254="","",CU249)</f>
        <v/>
      </c>
      <c r="DM249" s="168" t="str">
        <f aca="false">IF(CV254="","",CV249)</f>
        <v/>
      </c>
      <c r="DN249" s="168" t="str">
        <f aca="false">IF(CW254="","",CW249)</f>
        <v/>
      </c>
      <c r="DO249" s="168" t="str">
        <f aca="false">IF(CX254="","",CX249)</f>
        <v/>
      </c>
      <c r="DQ249" s="168" t="str">
        <f aca="false">IF(CZ257="","",CZ249)</f>
        <v/>
      </c>
      <c r="DR249" s="168" t="str">
        <f aca="false">IF(DA257="","",DA249)</f>
        <v/>
      </c>
      <c r="DS249" s="168" t="str">
        <f aca="false">IF(DB257="","",DB249)</f>
        <v/>
      </c>
      <c r="DT249" s="168" t="str">
        <f aca="false">IF(DC257="","",DC249)</f>
        <v/>
      </c>
      <c r="DU249" s="168" t="str">
        <f aca="false">IF(DD257="","",DD249)</f>
        <v/>
      </c>
      <c r="DV249" s="168" t="str">
        <f aca="false">IF(DE257="","",DE249)</f>
        <v/>
      </c>
      <c r="DW249" s="168" t="str">
        <f aca="false">IF(DF257="","",DF249)</f>
        <v/>
      </c>
      <c r="DX249" s="168" t="str">
        <f aca="false">IF(DG257="","",DG249)</f>
        <v/>
      </c>
      <c r="DY249" s="168" t="str">
        <f aca="false">IF(DH257="","",DH249)</f>
        <v/>
      </c>
      <c r="DZ249" s="168" t="str">
        <f aca="false">IF(DI257="","",DI249)</f>
        <v/>
      </c>
      <c r="EA249" s="168" t="str">
        <f aca="false">IF(DJ257="","",DJ249)</f>
        <v/>
      </c>
      <c r="EB249" s="168" t="str">
        <f aca="false">IF(DK257="","",DK249)</f>
        <v/>
      </c>
      <c r="EC249" s="168" t="str">
        <f aca="false">IF(DL257="","",DL249)</f>
        <v/>
      </c>
      <c r="ED249" s="168" t="str">
        <f aca="false">IF(DM257="","",DM249)</f>
        <v/>
      </c>
      <c r="EE249" s="168" t="str">
        <f aca="false">IF(DN257="","",DN249)</f>
        <v/>
      </c>
      <c r="EF249" s="168" t="str">
        <f aca="false">IF(DO257="","",DO249)</f>
        <v/>
      </c>
      <c r="EH249" s="168" t="str">
        <f aca="false">IF(DQ262="","",DQ249)</f>
        <v/>
      </c>
      <c r="EI249" s="168" t="str">
        <f aca="false">IF(DR262="","",DR249)</f>
        <v/>
      </c>
      <c r="EJ249" s="168" t="str">
        <f aca="false">IF(DS262="","",DS249)</f>
        <v/>
      </c>
      <c r="EK249" s="168" t="str">
        <f aca="false">IF(DT262="","",DT249)</f>
        <v/>
      </c>
      <c r="EL249" s="168" t="str">
        <f aca="false">IF(DU262="","",DU249)</f>
        <v/>
      </c>
      <c r="EM249" s="168" t="str">
        <f aca="false">IF(DV262="","",DV249)</f>
        <v/>
      </c>
      <c r="EN249" s="168" t="str">
        <f aca="false">IF(DW262="","",DW249)</f>
        <v/>
      </c>
      <c r="EO249" s="168" t="str">
        <f aca="false">IF(DX262="","",DX249)</f>
        <v/>
      </c>
      <c r="EP249" s="168" t="str">
        <f aca="false">IF(DY262="","",DY249)</f>
        <v/>
      </c>
      <c r="EQ249" s="168" t="str">
        <f aca="false">IF(DZ262="","",DZ249)</f>
        <v/>
      </c>
      <c r="ER249" s="168" t="str">
        <f aca="false">IF(EA262="","",EA249)</f>
        <v/>
      </c>
      <c r="ES249" s="168" t="str">
        <f aca="false">IF(EB262="","",EB249)</f>
        <v/>
      </c>
      <c r="ET249" s="168" t="str">
        <f aca="false">IF(EC262="","",EC249)</f>
        <v/>
      </c>
      <c r="EU249" s="168" t="str">
        <f aca="false">IF(ED262="","",ED249)</f>
        <v/>
      </c>
      <c r="EV249" s="168" t="str">
        <f aca="false">IF(EE262="","",EE249)</f>
        <v/>
      </c>
      <c r="EW249" s="168" t="str">
        <f aca="false">IF(EF262="","",EF249)</f>
        <v/>
      </c>
      <c r="EY249" s="168" t="str">
        <f aca="false">IF(EH266="","",EH249)</f>
        <v/>
      </c>
      <c r="EZ249" s="168" t="str">
        <f aca="false">IF(EI266="","",EI249)</f>
        <v/>
      </c>
      <c r="FA249" s="168" t="str">
        <f aca="false">IF(EJ266="","",EJ249)</f>
        <v/>
      </c>
      <c r="FB249" s="168" t="str">
        <f aca="false">IF(EK266="","",EK249)</f>
        <v/>
      </c>
      <c r="FC249" s="168" t="str">
        <f aca="false">IF(EL266="","",EL249)</f>
        <v/>
      </c>
      <c r="FD249" s="168" t="str">
        <f aca="false">IF(EM266="","",EM249)</f>
        <v/>
      </c>
      <c r="FE249" s="168" t="str">
        <f aca="false">IF(EN266="","",EN249)</f>
        <v/>
      </c>
      <c r="FF249" s="168" t="str">
        <f aca="false">IF(EO266="","",EO249)</f>
        <v/>
      </c>
      <c r="FG249" s="168" t="str">
        <f aca="false">IF(EP266="","",EP249)</f>
        <v/>
      </c>
      <c r="FH249" s="168" t="str">
        <f aca="false">IF(EQ266="","",EQ249)</f>
        <v/>
      </c>
      <c r="FI249" s="168" t="str">
        <f aca="false">IF(ER266="","",ER249)</f>
        <v/>
      </c>
      <c r="FJ249" s="168" t="str">
        <f aca="false">IF(ES266="","",ES249)</f>
        <v/>
      </c>
      <c r="FK249" s="168" t="str">
        <f aca="false">IF(ET266="","",ET249)</f>
        <v/>
      </c>
      <c r="FL249" s="168" t="str">
        <f aca="false">IF(EU266="","",EU249)</f>
        <v/>
      </c>
      <c r="FM249" s="168" t="str">
        <f aca="false">IF(EV266="","",EV249)</f>
        <v/>
      </c>
      <c r="FN249" s="168" t="str">
        <f aca="false">IF(EW266="","",EW249)</f>
        <v/>
      </c>
      <c r="FP249" s="168" t="str">
        <f aca="false">IF(EY283="","",EY249)</f>
        <v/>
      </c>
      <c r="FQ249" s="168" t="str">
        <f aca="false">IF(EZ283="","",EZ249)</f>
        <v/>
      </c>
      <c r="FR249" s="168" t="str">
        <f aca="false">IF(FA283="","",FA249)</f>
        <v/>
      </c>
      <c r="FS249" s="168" t="str">
        <f aca="false">IF(FB283="","",FB249)</f>
        <v/>
      </c>
      <c r="FT249" s="168" t="str">
        <f aca="false">IF(FC283="","",FC249)</f>
        <v/>
      </c>
      <c r="FU249" s="168" t="str">
        <f aca="false">IF(FD283="","",FD249)</f>
        <v/>
      </c>
      <c r="FV249" s="168" t="str">
        <f aca="false">IF(FE283="","",FE249)</f>
        <v/>
      </c>
      <c r="FW249" s="168" t="str">
        <f aca="false">IF(FF283="","",FF249)</f>
        <v/>
      </c>
      <c r="FX249" s="168" t="str">
        <f aca="false">IF(FG283="","",FG249)</f>
        <v/>
      </c>
      <c r="FY249" s="168" t="str">
        <f aca="false">IF(FH283="","",FH249)</f>
        <v/>
      </c>
      <c r="FZ249" s="168" t="str">
        <f aca="false">IF(FI283="","",FI249)</f>
        <v/>
      </c>
      <c r="GA249" s="168" t="str">
        <f aca="false">IF(FJ283="","",FJ249)</f>
        <v/>
      </c>
      <c r="GB249" s="168" t="str">
        <f aca="false">IF(FK283="","",FK249)</f>
        <v/>
      </c>
      <c r="GC249" s="168" t="str">
        <f aca="false">IF(FL283="","",FL249)</f>
        <v/>
      </c>
      <c r="GD249" s="168" t="str">
        <f aca="false">IF(FM283="","",FM249)</f>
        <v/>
      </c>
      <c r="GE249" s="168" t="str">
        <f aca="false">IF(FN283="","",FN249)</f>
        <v/>
      </c>
    </row>
    <row r="250" customFormat="false" ht="12.75" hidden="false" customHeight="false" outlineLevel="0" collapsed="false">
      <c r="S250" s="168" t="str">
        <f aca="false">IF(B251&lt;&gt;0,B250,"")</f>
        <v/>
      </c>
      <c r="T250" s="168" t="str">
        <f aca="false">IF(C251&lt;&gt;0,C250,"")</f>
        <v/>
      </c>
      <c r="U250" s="168" t="str">
        <f aca="false">IF(D251&lt;&gt;0,D250,"")</f>
        <v/>
      </c>
      <c r="V250" s="168" t="str">
        <f aca="false">IF(E251&lt;&gt;0,E250,"")</f>
        <v/>
      </c>
      <c r="W250" s="168" t="str">
        <f aca="false">IF(F251&lt;&gt;0,F250,"")</f>
        <v/>
      </c>
      <c r="X250" s="168" t="str">
        <f aca="false">IF(G251&lt;&gt;0,G250,"")</f>
        <v/>
      </c>
      <c r="Y250" s="168" t="str">
        <f aca="false">IF(H251&lt;&gt;0,H250,"")</f>
        <v/>
      </c>
      <c r="Z250" s="168" t="str">
        <f aca="false">IF(I251&lt;&gt;0,I250,"")</f>
        <v/>
      </c>
      <c r="AA250" s="168" t="str">
        <f aca="false">IF(J251&lt;&gt;0,J250,"")</f>
        <v/>
      </c>
      <c r="AB250" s="168" t="str">
        <f aca="false">IF(K251&lt;&gt;0,K250,"")</f>
        <v/>
      </c>
      <c r="AC250" s="168" t="str">
        <f aca="false">IF(L251&lt;&gt;0,L250,"")</f>
        <v/>
      </c>
      <c r="AD250" s="168" t="str">
        <f aca="false">IF(M251&lt;&gt;0,M250,"")</f>
        <v/>
      </c>
      <c r="AE250" s="168" t="str">
        <f aca="false">IF(N251&lt;&gt;0,N250,"")</f>
        <v/>
      </c>
      <c r="AF250" s="168" t="str">
        <f aca="false">IF(O251&lt;&gt;0,O250,"")</f>
        <v/>
      </c>
      <c r="AG250" s="168" t="str">
        <f aca="false">IF(P251&lt;&gt;0,P250,"")</f>
        <v/>
      </c>
      <c r="AH250" s="168" t="str">
        <f aca="false">IF(Q251&lt;&gt;0,Q250,"")</f>
        <v/>
      </c>
      <c r="AJ250" s="168" t="str">
        <f aca="false">IF(S251="","",S250)</f>
        <v/>
      </c>
      <c r="AK250" s="168" t="str">
        <f aca="false">IF(T251="","",T250)</f>
        <v/>
      </c>
      <c r="AL250" s="168" t="str">
        <f aca="false">IF(U251="","",U250)</f>
        <v/>
      </c>
      <c r="AM250" s="168" t="str">
        <f aca="false">IF(V251="","",V250)</f>
        <v/>
      </c>
      <c r="AN250" s="168" t="str">
        <f aca="false">IF(W251="","",W250)</f>
        <v/>
      </c>
      <c r="AO250" s="168" t="str">
        <f aca="false">IF(X251="","",X250)</f>
        <v/>
      </c>
      <c r="AP250" s="168" t="str">
        <f aca="false">IF(Y251="","",Y250)</f>
        <v/>
      </c>
      <c r="AQ250" s="168" t="str">
        <f aca="false">IF(Z251="","",Z250)</f>
        <v/>
      </c>
      <c r="AR250" s="168" t="str">
        <f aca="false">IF(AA251="","",AA250)</f>
        <v/>
      </c>
      <c r="AS250" s="168" t="str">
        <f aca="false">IF(AB251="","",AB250)</f>
        <v/>
      </c>
      <c r="AT250" s="168" t="str">
        <f aca="false">IF(AC251="","",AC250)</f>
        <v/>
      </c>
      <c r="AU250" s="168" t="str">
        <f aca="false">IF(AD251="","",AD250)</f>
        <v/>
      </c>
      <c r="AV250" s="168" t="str">
        <f aca="false">IF(AE251="","",AE250)</f>
        <v/>
      </c>
      <c r="AW250" s="168" t="str">
        <f aca="false">IF(AF251="","",AF250)</f>
        <v/>
      </c>
      <c r="AX250" s="168" t="str">
        <f aca="false">IF(AG251="","",AG250)</f>
        <v/>
      </c>
      <c r="AY250" s="168" t="str">
        <f aca="false">IF(AH251="","",AH250)</f>
        <v/>
      </c>
      <c r="AZ250" s="168" t="str">
        <f aca="false">IF(AI251="","",AI250)</f>
        <v/>
      </c>
      <c r="BA250" s="168" t="str">
        <f aca="false">IF(AJ251="","",AJ250)</f>
        <v/>
      </c>
      <c r="BB250" s="168" t="str">
        <f aca="false">IF(AK251="","",AK250)</f>
        <v/>
      </c>
      <c r="BC250" s="168" t="str">
        <f aca="false">IF(AL251="","",AL250)</f>
        <v/>
      </c>
      <c r="BD250" s="168" t="str">
        <f aca="false">IF(AM251="","",AM250)</f>
        <v/>
      </c>
      <c r="BE250" s="168" t="str">
        <f aca="false">IF(AN251="","",AN250)</f>
        <v/>
      </c>
      <c r="BF250" s="168" t="str">
        <f aca="false">IF(AO251="","",AO250)</f>
        <v/>
      </c>
      <c r="BG250" s="168" t="str">
        <f aca="false">IF(AP251="","",AP250)</f>
        <v/>
      </c>
      <c r="BH250" s="168" t="str">
        <f aca="false">IF(AQ251="","",AQ250)</f>
        <v/>
      </c>
      <c r="BI250" s="168" t="str">
        <f aca="false">IF(AR251="","",AR250)</f>
        <v/>
      </c>
      <c r="BJ250" s="168" t="str">
        <f aca="false">IF(AS251="","",AS250)</f>
        <v/>
      </c>
      <c r="BK250" s="168" t="str">
        <f aca="false">IF(AT251="","",AT250)</f>
        <v/>
      </c>
      <c r="BL250" s="168" t="str">
        <f aca="false">IF(AU251="","",AU250)</f>
        <v/>
      </c>
      <c r="BM250" s="168" t="str">
        <f aca="false">IF(AV251="","",AV250)</f>
        <v/>
      </c>
      <c r="BN250" s="168" t="str">
        <f aca="false">IF(AW251="","",AW250)</f>
        <v/>
      </c>
      <c r="BO250" s="168" t="str">
        <f aca="false">IF(AX251="","",AX250)</f>
        <v/>
      </c>
      <c r="BP250" s="168" t="str">
        <f aca="false">IF(AY251="","",AY250)</f>
        <v/>
      </c>
      <c r="BQ250" s="168" t="str">
        <f aca="false">IF(AZ251="","",AZ250)</f>
        <v/>
      </c>
      <c r="BR250" s="168" t="str">
        <f aca="false">IF(BA251="","",BA250)</f>
        <v/>
      </c>
      <c r="BS250" s="168" t="str">
        <f aca="false">IF(BB251="","",BB250)</f>
        <v/>
      </c>
      <c r="BT250" s="168" t="str">
        <f aca="false">IF(BC251="","",BC250)</f>
        <v/>
      </c>
      <c r="BU250" s="168" t="str">
        <f aca="false">IF(BD251="","",BD250)</f>
        <v/>
      </c>
      <c r="BV250" s="168" t="str">
        <f aca="false">IF(BE251="","",BE250)</f>
        <v/>
      </c>
      <c r="BW250" s="168" t="str">
        <f aca="false">IF(BF251="","",BF250)</f>
        <v/>
      </c>
      <c r="BX250" s="168" t="str">
        <f aca="false">IF(BG251="","",BG250)</f>
        <v/>
      </c>
      <c r="BY250" s="168" t="str">
        <f aca="false">IF(BH251="","",BH250)</f>
        <v/>
      </c>
      <c r="BZ250" s="168" t="str">
        <f aca="false">IF(BI251="","",BI250)</f>
        <v/>
      </c>
      <c r="CA250" s="168" t="str">
        <f aca="false">IF(BJ251="","",BJ250)</f>
        <v/>
      </c>
      <c r="CB250" s="168" t="str">
        <f aca="false">IF(BK251="","",BK250)</f>
        <v/>
      </c>
      <c r="CC250" s="168" t="str">
        <f aca="false">IF(BL251="","",BL250)</f>
        <v/>
      </c>
      <c r="CD250" s="168" t="str">
        <f aca="false">IF(BM251="","",BM250)</f>
        <v/>
      </c>
      <c r="CE250" s="168" t="str">
        <f aca="false">IF(BN251="","",BN250)</f>
        <v/>
      </c>
      <c r="CF250" s="168" t="str">
        <f aca="false">IF(BO251="","",BO250)</f>
        <v/>
      </c>
      <c r="CG250" s="168" t="str">
        <f aca="false">IF(BP251="","",BP250)</f>
        <v/>
      </c>
      <c r="CH250" s="168" t="str">
        <f aca="false">IF(BQ251="","",BQ250)</f>
        <v/>
      </c>
      <c r="CI250" s="168" t="str">
        <f aca="false">IF(BR253="","",BR250)</f>
        <v/>
      </c>
      <c r="CJ250" s="168" t="str">
        <f aca="false">IF(BS253="","",BS250)</f>
        <v/>
      </c>
      <c r="CK250" s="168" t="str">
        <f aca="false">IF(BT253="","",BT250)</f>
        <v/>
      </c>
      <c r="CL250" s="168" t="str">
        <f aca="false">IF(BU253="","",BU250)</f>
        <v/>
      </c>
      <c r="CM250" s="168" t="str">
        <f aca="false">IF(BV253="","",BV250)</f>
        <v/>
      </c>
      <c r="CN250" s="168" t="str">
        <f aca="false">IF(BW253="","",BW250)</f>
        <v/>
      </c>
      <c r="CO250" s="168" t="str">
        <f aca="false">IF(BX253="","",BX250)</f>
        <v/>
      </c>
      <c r="CP250" s="168" t="str">
        <f aca="false">IF(BY253="","",BY250)</f>
        <v/>
      </c>
      <c r="CQ250" s="168" t="str">
        <f aca="false">IF(BZ253="","",BZ250)</f>
        <v/>
      </c>
      <c r="CR250" s="168" t="str">
        <f aca="false">IF(CA253="","",CA250)</f>
        <v/>
      </c>
      <c r="CS250" s="168" t="str">
        <f aca="false">IF(CB253="","",CB250)</f>
        <v/>
      </c>
      <c r="CT250" s="168" t="str">
        <f aca="false">IF(CC253="","",CC250)</f>
        <v/>
      </c>
      <c r="CU250" s="168" t="str">
        <f aca="false">IF(CD253="","",CD250)</f>
        <v/>
      </c>
      <c r="CV250" s="168" t="str">
        <f aca="false">IF(CE253="","",CE250)</f>
        <v/>
      </c>
      <c r="CW250" s="168" t="str">
        <f aca="false">IF(CF253="","",CF250)</f>
        <v/>
      </c>
      <c r="CX250" s="168" t="str">
        <f aca="false">IF(CG253="","",CG250)</f>
        <v/>
      </c>
      <c r="CZ250" s="168" t="str">
        <f aca="false">IF(CI255="","",CI250)</f>
        <v/>
      </c>
      <c r="DA250" s="168" t="str">
        <f aca="false">IF(CJ255="","",CJ250)</f>
        <v/>
      </c>
      <c r="DB250" s="168" t="str">
        <f aca="false">IF(CK255="","",CK250)</f>
        <v/>
      </c>
      <c r="DC250" s="168" t="str">
        <f aca="false">IF(CL255="","",CL250)</f>
        <v/>
      </c>
      <c r="DD250" s="168" t="str">
        <f aca="false">IF(CM255="","",CM250)</f>
        <v/>
      </c>
      <c r="DE250" s="168" t="str">
        <f aca="false">IF(CN255="","",CN250)</f>
        <v/>
      </c>
      <c r="DF250" s="168" t="str">
        <f aca="false">IF(CO255="","",CO250)</f>
        <v/>
      </c>
      <c r="DG250" s="168" t="str">
        <f aca="false">IF(CP255="","",CP250)</f>
        <v/>
      </c>
      <c r="DH250" s="168" t="str">
        <f aca="false">IF(CQ255="","",CQ250)</f>
        <v/>
      </c>
      <c r="DI250" s="168" t="str">
        <f aca="false">IF(CR255="","",CR250)</f>
        <v/>
      </c>
      <c r="DJ250" s="168" t="str">
        <f aca="false">IF(CS255="","",CS250)</f>
        <v/>
      </c>
      <c r="DK250" s="168" t="str">
        <f aca="false">IF(CT255="","",CT250)</f>
        <v/>
      </c>
      <c r="DL250" s="168" t="str">
        <f aca="false">IF(CU255="","",CU250)</f>
        <v/>
      </c>
      <c r="DM250" s="168" t="str">
        <f aca="false">IF(CV255="","",CV250)</f>
        <v/>
      </c>
      <c r="DN250" s="168" t="str">
        <f aca="false">IF(CW255="","",CW250)</f>
        <v/>
      </c>
      <c r="DO250" s="168" t="str">
        <f aca="false">IF(CX255="","",CX250)</f>
        <v/>
      </c>
      <c r="DQ250" s="168" t="str">
        <f aca="false">IF(CZ258="","",CZ250)</f>
        <v/>
      </c>
      <c r="DR250" s="168" t="str">
        <f aca="false">IF(DA258="","",DA250)</f>
        <v/>
      </c>
      <c r="DS250" s="168" t="str">
        <f aca="false">IF(DB258="","",DB250)</f>
        <v/>
      </c>
      <c r="DT250" s="168" t="str">
        <f aca="false">IF(DC258="","",DC250)</f>
        <v/>
      </c>
      <c r="DU250" s="168" t="str">
        <f aca="false">IF(DD258="","",DD250)</f>
        <v/>
      </c>
      <c r="DV250" s="168" t="str">
        <f aca="false">IF(DE258="","",DE250)</f>
        <v/>
      </c>
      <c r="DW250" s="168" t="str">
        <f aca="false">IF(DF258="","",DF250)</f>
        <v/>
      </c>
      <c r="DX250" s="168" t="str">
        <f aca="false">IF(DG258="","",DG250)</f>
        <v/>
      </c>
      <c r="DY250" s="168" t="str">
        <f aca="false">IF(DH258="","",DH250)</f>
        <v/>
      </c>
      <c r="DZ250" s="168" t="str">
        <f aca="false">IF(DI258="","",DI250)</f>
        <v/>
      </c>
      <c r="EA250" s="168" t="str">
        <f aca="false">IF(DJ258="","",DJ250)</f>
        <v/>
      </c>
      <c r="EB250" s="168" t="str">
        <f aca="false">IF(DK258="","",DK250)</f>
        <v/>
      </c>
      <c r="EC250" s="168" t="str">
        <f aca="false">IF(DL258="","",DL250)</f>
        <v/>
      </c>
      <c r="ED250" s="168" t="str">
        <f aca="false">IF(DM258="","",DM250)</f>
        <v/>
      </c>
      <c r="EE250" s="168" t="str">
        <f aca="false">IF(DN258="","",DN250)</f>
        <v/>
      </c>
      <c r="EF250" s="168" t="str">
        <f aca="false">IF(DO258="","",DO250)</f>
        <v/>
      </c>
      <c r="EH250" s="168" t="str">
        <f aca="false">IF(DQ263="","",DQ250)</f>
        <v/>
      </c>
      <c r="EI250" s="168" t="str">
        <f aca="false">IF(DR263="","",DR250)</f>
        <v/>
      </c>
      <c r="EJ250" s="168" t="str">
        <f aca="false">IF(DS263="","",DS250)</f>
        <v/>
      </c>
      <c r="EK250" s="168" t="str">
        <f aca="false">IF(DT263="","",DT250)</f>
        <v/>
      </c>
      <c r="EL250" s="168" t="str">
        <f aca="false">IF(DU263="","",DU250)</f>
        <v/>
      </c>
      <c r="EM250" s="168" t="str">
        <f aca="false">IF(DV263="","",DV250)</f>
        <v/>
      </c>
      <c r="EN250" s="168" t="str">
        <f aca="false">IF(DW263="","",DW250)</f>
        <v/>
      </c>
      <c r="EO250" s="168" t="str">
        <f aca="false">IF(DX263="","",DX250)</f>
        <v/>
      </c>
      <c r="EP250" s="168" t="str">
        <f aca="false">IF(DY263="","",DY250)</f>
        <v/>
      </c>
      <c r="EQ250" s="168" t="str">
        <f aca="false">IF(DZ263="","",DZ250)</f>
        <v/>
      </c>
      <c r="ER250" s="168" t="str">
        <f aca="false">IF(EA263="","",EA250)</f>
        <v/>
      </c>
      <c r="ES250" s="168" t="str">
        <f aca="false">IF(EB263="","",EB250)</f>
        <v/>
      </c>
      <c r="ET250" s="168" t="str">
        <f aca="false">IF(EC263="","",EC250)</f>
        <v/>
      </c>
      <c r="EU250" s="168" t="str">
        <f aca="false">IF(ED263="","",ED250)</f>
        <v/>
      </c>
      <c r="EV250" s="168" t="str">
        <f aca="false">IF(EE263="","",EE250)</f>
        <v/>
      </c>
      <c r="EW250" s="168" t="str">
        <f aca="false">IF(EF263="","",EF250)</f>
        <v/>
      </c>
      <c r="EY250" s="168" t="str">
        <f aca="false">IF(EH267="","",EH250)</f>
        <v/>
      </c>
      <c r="EZ250" s="168" t="str">
        <f aca="false">IF(EI267="","",EI250)</f>
        <v/>
      </c>
      <c r="FA250" s="168" t="str">
        <f aca="false">IF(EJ267="","",EJ250)</f>
        <v/>
      </c>
      <c r="FB250" s="168" t="str">
        <f aca="false">IF(EK267="","",EK250)</f>
        <v/>
      </c>
      <c r="FC250" s="168" t="str">
        <f aca="false">IF(EL267="","",EL250)</f>
        <v/>
      </c>
      <c r="FD250" s="168" t="str">
        <f aca="false">IF(EM267="","",EM250)</f>
        <v/>
      </c>
      <c r="FE250" s="168" t="str">
        <f aca="false">IF(EN267="","",EN250)</f>
        <v/>
      </c>
      <c r="FF250" s="168" t="str">
        <f aca="false">IF(EO267="","",EO250)</f>
        <v/>
      </c>
      <c r="FG250" s="168" t="str">
        <f aca="false">IF(EP267="","",EP250)</f>
        <v/>
      </c>
      <c r="FH250" s="168" t="str">
        <f aca="false">IF(EQ267="","",EQ250)</f>
        <v/>
      </c>
      <c r="FI250" s="168" t="str">
        <f aca="false">IF(ER267="","",ER250)</f>
        <v/>
      </c>
      <c r="FJ250" s="168" t="str">
        <f aca="false">IF(ES267="","",ES250)</f>
        <v/>
      </c>
      <c r="FK250" s="168" t="str">
        <f aca="false">IF(ET267="","",ET250)</f>
        <v/>
      </c>
      <c r="FL250" s="168" t="str">
        <f aca="false">IF(EU267="","",EU250)</f>
        <v/>
      </c>
      <c r="FM250" s="168" t="str">
        <f aca="false">IF(EV267="","",EV250)</f>
        <v/>
      </c>
      <c r="FN250" s="168" t="str">
        <f aca="false">IF(EW267="","",EW250)</f>
        <v/>
      </c>
      <c r="FP250" s="168" t="str">
        <f aca="false">IF(EY284="","",EY250)</f>
        <v/>
      </c>
      <c r="FQ250" s="168" t="str">
        <f aca="false">IF(EZ284="","",EZ250)</f>
        <v/>
      </c>
      <c r="FR250" s="168" t="str">
        <f aca="false">IF(FA284="","",FA250)</f>
        <v/>
      </c>
      <c r="FS250" s="168" t="str">
        <f aca="false">IF(FB284="","",FB250)</f>
        <v/>
      </c>
      <c r="FT250" s="168" t="str">
        <f aca="false">IF(FC284="","",FC250)</f>
        <v/>
      </c>
      <c r="FU250" s="168" t="str">
        <f aca="false">IF(FD284="","",FD250)</f>
        <v/>
      </c>
      <c r="FV250" s="168" t="str">
        <f aca="false">IF(FE284="","",FE250)</f>
        <v/>
      </c>
      <c r="FW250" s="168" t="str">
        <f aca="false">IF(FF284="","",FF250)</f>
        <v/>
      </c>
      <c r="FX250" s="168" t="str">
        <f aca="false">IF(FG284="","",FG250)</f>
        <v/>
      </c>
      <c r="FY250" s="168" t="str">
        <f aca="false">IF(FH284="","",FH250)</f>
        <v/>
      </c>
      <c r="FZ250" s="168" t="str">
        <f aca="false">IF(FI284="","",FI250)</f>
        <v/>
      </c>
      <c r="GA250" s="168" t="str">
        <f aca="false">IF(FJ284="","",FJ250)</f>
        <v/>
      </c>
      <c r="GB250" s="168" t="str">
        <f aca="false">IF(FK284="","",FK250)</f>
        <v/>
      </c>
      <c r="GC250" s="168" t="str">
        <f aca="false">IF(FL284="","",FL250)</f>
        <v/>
      </c>
      <c r="GD250" s="168" t="str">
        <f aca="false">IF(FM284="","",FM250)</f>
        <v/>
      </c>
      <c r="GE250" s="168" t="str">
        <f aca="false">IF(FN284="","",FN250)</f>
        <v/>
      </c>
    </row>
    <row r="251" customFormat="false" ht="12.75" hidden="false" customHeight="false" outlineLevel="0" collapsed="false">
      <c r="S251" s="168" t="str">
        <f aca="false">IF(B252&lt;&gt;0,B251,"")</f>
        <v/>
      </c>
      <c r="T251" s="168" t="str">
        <f aca="false">IF(C252&lt;&gt;0,C251,"")</f>
        <v/>
      </c>
      <c r="U251" s="168" t="str">
        <f aca="false">IF(D252&lt;&gt;0,D251,"")</f>
        <v/>
      </c>
      <c r="V251" s="168" t="str">
        <f aca="false">IF(E252&lt;&gt;0,E251,"")</f>
        <v/>
      </c>
      <c r="W251" s="168" t="str">
        <f aca="false">IF(F252&lt;&gt;0,F251,"")</f>
        <v/>
      </c>
      <c r="X251" s="168" t="str">
        <f aca="false">IF(G252&lt;&gt;0,G251,"")</f>
        <v/>
      </c>
      <c r="Y251" s="168" t="str">
        <f aca="false">IF(H252&lt;&gt;0,H251,"")</f>
        <v/>
      </c>
      <c r="Z251" s="168" t="str">
        <f aca="false">IF(I252&lt;&gt;0,I251,"")</f>
        <v/>
      </c>
      <c r="AA251" s="168" t="str">
        <f aca="false">IF(J252&lt;&gt;0,J251,"")</f>
        <v/>
      </c>
      <c r="AB251" s="168" t="str">
        <f aca="false">IF(K252&lt;&gt;0,K251,"")</f>
        <v/>
      </c>
      <c r="AC251" s="168" t="str">
        <f aca="false">IF(L252&lt;&gt;0,L251,"")</f>
        <v/>
      </c>
      <c r="AD251" s="168" t="str">
        <f aca="false">IF(M252&lt;&gt;0,M251,"")</f>
        <v/>
      </c>
      <c r="AE251" s="168" t="str">
        <f aca="false">IF(N252&lt;&gt;0,N251,"")</f>
        <v/>
      </c>
      <c r="AF251" s="168" t="str">
        <f aca="false">IF(O252&lt;&gt;0,O251,"")</f>
        <v/>
      </c>
      <c r="AG251" s="168" t="str">
        <f aca="false">IF(P252&lt;&gt;0,P251,"")</f>
        <v/>
      </c>
      <c r="AH251" s="168" t="str">
        <f aca="false">IF(Q252&lt;&gt;0,Q251,"")</f>
        <v/>
      </c>
      <c r="AJ251" s="168" t="str">
        <f aca="false">IF(S252="","",S251)</f>
        <v/>
      </c>
      <c r="AK251" s="168" t="str">
        <f aca="false">IF(T252="","",T251)</f>
        <v/>
      </c>
      <c r="AL251" s="168" t="str">
        <f aca="false">IF(U252="","",U251)</f>
        <v/>
      </c>
      <c r="AM251" s="168" t="str">
        <f aca="false">IF(V252="","",V251)</f>
        <v/>
      </c>
      <c r="AN251" s="168" t="str">
        <f aca="false">IF(W252="","",W251)</f>
        <v/>
      </c>
      <c r="AO251" s="168" t="str">
        <f aca="false">IF(X252="","",X251)</f>
        <v/>
      </c>
      <c r="AP251" s="168" t="str">
        <f aca="false">IF(Y252="","",Y251)</f>
        <v/>
      </c>
      <c r="AQ251" s="168" t="str">
        <f aca="false">IF(Z252="","",Z251)</f>
        <v/>
      </c>
      <c r="AR251" s="168" t="str">
        <f aca="false">IF(AA252="","",AA251)</f>
        <v/>
      </c>
      <c r="AS251" s="168" t="str">
        <f aca="false">IF(AB252="","",AB251)</f>
        <v/>
      </c>
      <c r="AT251" s="168" t="str">
        <f aca="false">IF(AC252="","",AC251)</f>
        <v/>
      </c>
      <c r="AU251" s="168" t="str">
        <f aca="false">IF(AD252="","",AD251)</f>
        <v/>
      </c>
      <c r="AV251" s="168" t="str">
        <f aca="false">IF(AE252="","",AE251)</f>
        <v/>
      </c>
      <c r="AW251" s="168" t="str">
        <f aca="false">IF(AF252="","",AF251)</f>
        <v/>
      </c>
      <c r="AX251" s="168" t="str">
        <f aca="false">IF(AG252="","",AG251)</f>
        <v/>
      </c>
      <c r="AY251" s="168" t="str">
        <f aca="false">IF(AH252="","",AH251)</f>
        <v/>
      </c>
      <c r="AZ251" s="168" t="str">
        <f aca="false">IF(AI252="","",AI251)</f>
        <v/>
      </c>
      <c r="BA251" s="168" t="str">
        <f aca="false">IF(AJ252="","",AJ251)</f>
        <v/>
      </c>
      <c r="BB251" s="168" t="str">
        <f aca="false">IF(AK252="","",AK251)</f>
        <v/>
      </c>
      <c r="BC251" s="168" t="str">
        <f aca="false">IF(AL252="","",AL251)</f>
        <v/>
      </c>
      <c r="BD251" s="168" t="str">
        <f aca="false">IF(AM252="","",AM251)</f>
        <v/>
      </c>
      <c r="BE251" s="168" t="str">
        <f aca="false">IF(AN252="","",AN251)</f>
        <v/>
      </c>
      <c r="BF251" s="168" t="str">
        <f aca="false">IF(AO252="","",AO251)</f>
        <v/>
      </c>
      <c r="BG251" s="168" t="str">
        <f aca="false">IF(AP252="","",AP251)</f>
        <v/>
      </c>
      <c r="BH251" s="168" t="str">
        <f aca="false">IF(AQ252="","",AQ251)</f>
        <v/>
      </c>
      <c r="BI251" s="168" t="str">
        <f aca="false">IF(AR252="","",AR251)</f>
        <v/>
      </c>
      <c r="BJ251" s="168" t="str">
        <f aca="false">IF(AS252="","",AS251)</f>
        <v/>
      </c>
      <c r="BK251" s="168" t="str">
        <f aca="false">IF(AT252="","",AT251)</f>
        <v/>
      </c>
      <c r="BL251" s="168" t="str">
        <f aca="false">IF(AU252="","",AU251)</f>
        <v/>
      </c>
      <c r="BM251" s="168" t="str">
        <f aca="false">IF(AV252="","",AV251)</f>
        <v/>
      </c>
      <c r="BN251" s="168" t="str">
        <f aca="false">IF(AW252="","",AW251)</f>
        <v/>
      </c>
      <c r="BO251" s="168" t="str">
        <f aca="false">IF(AX252="","",AX251)</f>
        <v/>
      </c>
      <c r="BP251" s="168" t="str">
        <f aca="false">IF(AY252="","",AY251)</f>
        <v/>
      </c>
      <c r="BQ251" s="168" t="str">
        <f aca="false">IF(AZ252="","",AZ251)</f>
        <v/>
      </c>
      <c r="BR251" s="168" t="str">
        <f aca="false">IF(BA252="","",BA251)</f>
        <v/>
      </c>
      <c r="BS251" s="168" t="str">
        <f aca="false">IF(BB252="","",BB251)</f>
        <v/>
      </c>
      <c r="BT251" s="168" t="str">
        <f aca="false">IF(BC252="","",BC251)</f>
        <v/>
      </c>
      <c r="BU251" s="168" t="str">
        <f aca="false">IF(BD252="","",BD251)</f>
        <v/>
      </c>
      <c r="BV251" s="168" t="str">
        <f aca="false">IF(BE252="","",BE251)</f>
        <v/>
      </c>
      <c r="BW251" s="168" t="str">
        <f aca="false">IF(BF252="","",BF251)</f>
        <v/>
      </c>
      <c r="BX251" s="168" t="str">
        <f aca="false">IF(BG252="","",BG251)</f>
        <v/>
      </c>
      <c r="BY251" s="168" t="str">
        <f aca="false">IF(BH252="","",BH251)</f>
        <v/>
      </c>
      <c r="BZ251" s="168" t="str">
        <f aca="false">IF(BI252="","",BI251)</f>
        <v/>
      </c>
      <c r="CA251" s="168" t="str">
        <f aca="false">IF(BJ252="","",BJ251)</f>
        <v/>
      </c>
      <c r="CB251" s="168" t="str">
        <f aca="false">IF(BK252="","",BK251)</f>
        <v/>
      </c>
      <c r="CC251" s="168" t="str">
        <f aca="false">IF(BL252="","",BL251)</f>
        <v/>
      </c>
      <c r="CD251" s="168" t="str">
        <f aca="false">IF(BM252="","",BM251)</f>
        <v/>
      </c>
      <c r="CE251" s="168" t="str">
        <f aca="false">IF(BN252="","",BN251)</f>
        <v/>
      </c>
      <c r="CF251" s="168" t="str">
        <f aca="false">IF(BO252="","",BO251)</f>
        <v/>
      </c>
      <c r="CG251" s="168" t="str">
        <f aca="false">IF(BP252="","",BP251)</f>
        <v/>
      </c>
      <c r="CH251" s="168" t="str">
        <f aca="false">IF(BQ252="","",BQ251)</f>
        <v/>
      </c>
      <c r="CI251" s="168" t="str">
        <f aca="false">IF(BR254="","",BR251)</f>
        <v/>
      </c>
      <c r="CJ251" s="168" t="str">
        <f aca="false">IF(BS254="","",BS251)</f>
        <v/>
      </c>
      <c r="CK251" s="168" t="str">
        <f aca="false">IF(BT254="","",BT251)</f>
        <v/>
      </c>
      <c r="CL251" s="168" t="str">
        <f aca="false">IF(BU254="","",BU251)</f>
        <v/>
      </c>
      <c r="CM251" s="168" t="str">
        <f aca="false">IF(BV254="","",BV251)</f>
        <v/>
      </c>
      <c r="CN251" s="168" t="str">
        <f aca="false">IF(BW254="","",BW251)</f>
        <v/>
      </c>
      <c r="CO251" s="168" t="str">
        <f aca="false">IF(BX254="","",BX251)</f>
        <v/>
      </c>
      <c r="CP251" s="168" t="str">
        <f aca="false">IF(BY254="","",BY251)</f>
        <v/>
      </c>
      <c r="CQ251" s="168" t="str">
        <f aca="false">IF(BZ254="","",BZ251)</f>
        <v/>
      </c>
      <c r="CR251" s="168" t="str">
        <f aca="false">IF(CA254="","",CA251)</f>
        <v/>
      </c>
      <c r="CS251" s="168" t="str">
        <f aca="false">IF(CB254="","",CB251)</f>
        <v/>
      </c>
      <c r="CT251" s="168" t="str">
        <f aca="false">IF(CC254="","",CC251)</f>
        <v/>
      </c>
      <c r="CU251" s="168" t="str">
        <f aca="false">IF(CD254="","",CD251)</f>
        <v/>
      </c>
      <c r="CV251" s="168" t="str">
        <f aca="false">IF(CE254="","",CE251)</f>
        <v/>
      </c>
      <c r="CW251" s="168" t="str">
        <f aca="false">IF(CF254="","",CF251)</f>
        <v/>
      </c>
      <c r="CX251" s="168" t="str">
        <f aca="false">IF(CG254="","",CG251)</f>
        <v/>
      </c>
      <c r="CZ251" s="168" t="str">
        <f aca="false">IF(CI256="","",CI251)</f>
        <v/>
      </c>
      <c r="DA251" s="168" t="str">
        <f aca="false">IF(CJ256="","",CJ251)</f>
        <v/>
      </c>
      <c r="DB251" s="168" t="str">
        <f aca="false">IF(CK256="","",CK251)</f>
        <v/>
      </c>
      <c r="DC251" s="168" t="str">
        <f aca="false">IF(CL256="","",CL251)</f>
        <v/>
      </c>
      <c r="DD251" s="168" t="str">
        <f aca="false">IF(CM256="","",CM251)</f>
        <v/>
      </c>
      <c r="DE251" s="168" t="str">
        <f aca="false">IF(CN256="","",CN251)</f>
        <v/>
      </c>
      <c r="DF251" s="168" t="str">
        <f aca="false">IF(CO256="","",CO251)</f>
        <v/>
      </c>
      <c r="DG251" s="168" t="str">
        <f aca="false">IF(CP256="","",CP251)</f>
        <v/>
      </c>
      <c r="DH251" s="168" t="str">
        <f aca="false">IF(CQ256="","",CQ251)</f>
        <v/>
      </c>
      <c r="DI251" s="168" t="str">
        <f aca="false">IF(CR256="","",CR251)</f>
        <v/>
      </c>
      <c r="DJ251" s="168" t="str">
        <f aca="false">IF(CS256="","",CS251)</f>
        <v/>
      </c>
      <c r="DK251" s="168" t="str">
        <f aca="false">IF(CT256="","",CT251)</f>
        <v/>
      </c>
      <c r="DL251" s="168" t="str">
        <f aca="false">IF(CU256="","",CU251)</f>
        <v/>
      </c>
      <c r="DM251" s="168" t="str">
        <f aca="false">IF(CV256="","",CV251)</f>
        <v/>
      </c>
      <c r="DN251" s="168" t="str">
        <f aca="false">IF(CW256="","",CW251)</f>
        <v/>
      </c>
      <c r="DO251" s="168" t="str">
        <f aca="false">IF(CX256="","",CX251)</f>
        <v/>
      </c>
      <c r="DQ251" s="168" t="str">
        <f aca="false">IF(CZ259="","",CZ251)</f>
        <v/>
      </c>
      <c r="DR251" s="168" t="str">
        <f aca="false">IF(DA259="","",DA251)</f>
        <v/>
      </c>
      <c r="DS251" s="168" t="str">
        <f aca="false">IF(DB259="","",DB251)</f>
        <v/>
      </c>
      <c r="DT251" s="168" t="str">
        <f aca="false">IF(DC259="","",DC251)</f>
        <v/>
      </c>
      <c r="DU251" s="168" t="str">
        <f aca="false">IF(DD259="","",DD251)</f>
        <v/>
      </c>
      <c r="DV251" s="168" t="str">
        <f aca="false">IF(DE259="","",DE251)</f>
        <v/>
      </c>
      <c r="DW251" s="168" t="str">
        <f aca="false">IF(DF259="","",DF251)</f>
        <v/>
      </c>
      <c r="DX251" s="168" t="str">
        <f aca="false">IF(DG259="","",DG251)</f>
        <v/>
      </c>
      <c r="DY251" s="168" t="str">
        <f aca="false">IF(DH259="","",DH251)</f>
        <v/>
      </c>
      <c r="DZ251" s="168" t="str">
        <f aca="false">IF(DI259="","",DI251)</f>
        <v/>
      </c>
      <c r="EA251" s="168" t="str">
        <f aca="false">IF(DJ259="","",DJ251)</f>
        <v/>
      </c>
      <c r="EB251" s="168" t="str">
        <f aca="false">IF(DK259="","",DK251)</f>
        <v/>
      </c>
      <c r="EC251" s="168" t="str">
        <f aca="false">IF(DL259="","",DL251)</f>
        <v/>
      </c>
      <c r="ED251" s="168" t="str">
        <f aca="false">IF(DM259="","",DM251)</f>
        <v/>
      </c>
      <c r="EE251" s="168" t="str">
        <f aca="false">IF(DN259="","",DN251)</f>
        <v/>
      </c>
      <c r="EF251" s="168" t="str">
        <f aca="false">IF(DO259="","",DO251)</f>
        <v/>
      </c>
      <c r="EH251" s="168" t="str">
        <f aca="false">IF(DQ264="","",DQ251)</f>
        <v/>
      </c>
      <c r="EI251" s="168" t="str">
        <f aca="false">IF(DR264="","",DR251)</f>
        <v/>
      </c>
      <c r="EJ251" s="168" t="str">
        <f aca="false">IF(DS264="","",DS251)</f>
        <v/>
      </c>
      <c r="EK251" s="168" t="str">
        <f aca="false">IF(DT264="","",DT251)</f>
        <v/>
      </c>
      <c r="EL251" s="168" t="str">
        <f aca="false">IF(DU264="","",DU251)</f>
        <v/>
      </c>
      <c r="EM251" s="168" t="str">
        <f aca="false">IF(DV264="","",DV251)</f>
        <v/>
      </c>
      <c r="EN251" s="168" t="str">
        <f aca="false">IF(DW264="","",DW251)</f>
        <v/>
      </c>
      <c r="EO251" s="168" t="str">
        <f aca="false">IF(DX264="","",DX251)</f>
        <v/>
      </c>
      <c r="EP251" s="168" t="str">
        <f aca="false">IF(DY264="","",DY251)</f>
        <v/>
      </c>
      <c r="EQ251" s="168" t="str">
        <f aca="false">IF(DZ264="","",DZ251)</f>
        <v/>
      </c>
      <c r="ER251" s="168" t="str">
        <f aca="false">IF(EA264="","",EA251)</f>
        <v/>
      </c>
      <c r="ES251" s="168" t="str">
        <f aca="false">IF(EB264="","",EB251)</f>
        <v/>
      </c>
      <c r="ET251" s="168" t="str">
        <f aca="false">IF(EC264="","",EC251)</f>
        <v/>
      </c>
      <c r="EU251" s="168" t="str">
        <f aca="false">IF(ED264="","",ED251)</f>
        <v/>
      </c>
      <c r="EV251" s="168" t="str">
        <f aca="false">IF(EE264="","",EE251)</f>
        <v/>
      </c>
      <c r="EW251" s="168" t="str">
        <f aca="false">IF(EF264="","",EF251)</f>
        <v/>
      </c>
      <c r="EY251" s="168" t="str">
        <f aca="false">IF(EH268="","",EH251)</f>
        <v/>
      </c>
      <c r="EZ251" s="168" t="str">
        <f aca="false">IF(EI268="","",EI251)</f>
        <v/>
      </c>
      <c r="FA251" s="168" t="str">
        <f aca="false">IF(EJ268="","",EJ251)</f>
        <v/>
      </c>
      <c r="FB251" s="168" t="str">
        <f aca="false">IF(EK268="","",EK251)</f>
        <v/>
      </c>
      <c r="FC251" s="168" t="str">
        <f aca="false">IF(EL268="","",EL251)</f>
        <v/>
      </c>
      <c r="FD251" s="168" t="str">
        <f aca="false">IF(EM268="","",EM251)</f>
        <v/>
      </c>
      <c r="FE251" s="168" t="str">
        <f aca="false">IF(EN268="","",EN251)</f>
        <v/>
      </c>
      <c r="FF251" s="168" t="str">
        <f aca="false">IF(EO268="","",EO251)</f>
        <v/>
      </c>
      <c r="FG251" s="168" t="str">
        <f aca="false">IF(EP268="","",EP251)</f>
        <v/>
      </c>
      <c r="FH251" s="168" t="str">
        <f aca="false">IF(EQ268="","",EQ251)</f>
        <v/>
      </c>
      <c r="FI251" s="168" t="str">
        <f aca="false">IF(ER268="","",ER251)</f>
        <v/>
      </c>
      <c r="FJ251" s="168" t="str">
        <f aca="false">IF(ES268="","",ES251)</f>
        <v/>
      </c>
      <c r="FK251" s="168" t="str">
        <f aca="false">IF(ET268="","",ET251)</f>
        <v/>
      </c>
      <c r="FL251" s="168" t="str">
        <f aca="false">IF(EU268="","",EU251)</f>
        <v/>
      </c>
      <c r="FM251" s="168" t="str">
        <f aca="false">IF(EV268="","",EV251)</f>
        <v/>
      </c>
      <c r="FN251" s="168" t="str">
        <f aca="false">IF(EW268="","",EW251)</f>
        <v/>
      </c>
      <c r="FP251" s="168" t="str">
        <f aca="false">IF(EY285="","",EY251)</f>
        <v/>
      </c>
      <c r="FQ251" s="168" t="str">
        <f aca="false">IF(EZ285="","",EZ251)</f>
        <v/>
      </c>
      <c r="FR251" s="168" t="str">
        <f aca="false">IF(FA285="","",FA251)</f>
        <v/>
      </c>
      <c r="FS251" s="168" t="str">
        <f aca="false">IF(FB285="","",FB251)</f>
        <v/>
      </c>
      <c r="FT251" s="168" t="str">
        <f aca="false">IF(FC285="","",FC251)</f>
        <v/>
      </c>
      <c r="FU251" s="168" t="str">
        <f aca="false">IF(FD285="","",FD251)</f>
        <v/>
      </c>
      <c r="FV251" s="168" t="str">
        <f aca="false">IF(FE285="","",FE251)</f>
        <v/>
      </c>
      <c r="FW251" s="168" t="str">
        <f aca="false">IF(FF285="","",FF251)</f>
        <v/>
      </c>
      <c r="FX251" s="168" t="str">
        <f aca="false">IF(FG285="","",FG251)</f>
        <v/>
      </c>
      <c r="FY251" s="168" t="str">
        <f aca="false">IF(FH285="","",FH251)</f>
        <v/>
      </c>
      <c r="FZ251" s="168" t="str">
        <f aca="false">IF(FI285="","",FI251)</f>
        <v/>
      </c>
      <c r="GA251" s="168" t="str">
        <f aca="false">IF(FJ285="","",FJ251)</f>
        <v/>
      </c>
      <c r="GB251" s="168" t="str">
        <f aca="false">IF(FK285="","",FK251)</f>
        <v/>
      </c>
      <c r="GC251" s="168" t="str">
        <f aca="false">IF(FL285="","",FL251)</f>
        <v/>
      </c>
      <c r="GD251" s="168" t="str">
        <f aca="false">IF(FM285="","",FM251)</f>
        <v/>
      </c>
      <c r="GE251" s="168" t="str">
        <f aca="false">IF(FN285="","",FN251)</f>
        <v/>
      </c>
    </row>
    <row r="252" customFormat="false" ht="12.75" hidden="false" customHeight="false" outlineLevel="0" collapsed="false">
      <c r="S252" s="168" t="str">
        <f aca="false">IF(B253&lt;&gt;0,B252,"")</f>
        <v/>
      </c>
      <c r="T252" s="168" t="str">
        <f aca="false">IF(C253&lt;&gt;0,C252,"")</f>
        <v/>
      </c>
      <c r="U252" s="168" t="str">
        <f aca="false">IF(D253&lt;&gt;0,D252,"")</f>
        <v/>
      </c>
      <c r="V252" s="168" t="str">
        <f aca="false">IF(E253&lt;&gt;0,E252,"")</f>
        <v/>
      </c>
      <c r="W252" s="168" t="str">
        <f aca="false">IF(F253&lt;&gt;0,F252,"")</f>
        <v/>
      </c>
      <c r="X252" s="168" t="str">
        <f aca="false">IF(G253&lt;&gt;0,G252,"")</f>
        <v/>
      </c>
      <c r="Y252" s="168" t="str">
        <f aca="false">IF(H253&lt;&gt;0,H252,"")</f>
        <v/>
      </c>
      <c r="Z252" s="168" t="str">
        <f aca="false">IF(I253&lt;&gt;0,I252,"")</f>
        <v/>
      </c>
      <c r="AA252" s="168" t="str">
        <f aca="false">IF(J253&lt;&gt;0,J252,"")</f>
        <v/>
      </c>
      <c r="AB252" s="168" t="str">
        <f aca="false">IF(K253&lt;&gt;0,K252,"")</f>
        <v/>
      </c>
      <c r="AC252" s="168" t="str">
        <f aca="false">IF(L253&lt;&gt;0,L252,"")</f>
        <v/>
      </c>
      <c r="AD252" s="168" t="str">
        <f aca="false">IF(M253&lt;&gt;0,M252,"")</f>
        <v/>
      </c>
      <c r="AE252" s="168" t="str">
        <f aca="false">IF(N253&lt;&gt;0,N252,"")</f>
        <v/>
      </c>
      <c r="AF252" s="168" t="str">
        <f aca="false">IF(O253&lt;&gt;0,O252,"")</f>
        <v/>
      </c>
      <c r="AG252" s="168" t="str">
        <f aca="false">IF(P253&lt;&gt;0,P252,"")</f>
        <v/>
      </c>
      <c r="AH252" s="168" t="str">
        <f aca="false">IF(Q253&lt;&gt;0,Q252,"")</f>
        <v/>
      </c>
      <c r="AJ252" s="168" t="str">
        <f aca="false">IF(S253="","",S252)</f>
        <v/>
      </c>
      <c r="AK252" s="168" t="str">
        <f aca="false">IF(T253="","",T252)</f>
        <v/>
      </c>
      <c r="AL252" s="168" t="str">
        <f aca="false">IF(U253="","",U252)</f>
        <v/>
      </c>
      <c r="AM252" s="168" t="str">
        <f aca="false">IF(V253="","",V252)</f>
        <v/>
      </c>
      <c r="AN252" s="168" t="str">
        <f aca="false">IF(W253="","",W252)</f>
        <v/>
      </c>
      <c r="AO252" s="168" t="str">
        <f aca="false">IF(X253="","",X252)</f>
        <v/>
      </c>
      <c r="AP252" s="168" t="str">
        <f aca="false">IF(Y253="","",Y252)</f>
        <v/>
      </c>
      <c r="AQ252" s="168" t="str">
        <f aca="false">IF(Z253="","",Z252)</f>
        <v/>
      </c>
      <c r="AR252" s="168" t="str">
        <f aca="false">IF(AA253="","",AA252)</f>
        <v/>
      </c>
      <c r="AS252" s="168" t="str">
        <f aca="false">IF(AB253="","",AB252)</f>
        <v/>
      </c>
      <c r="AT252" s="168" t="str">
        <f aca="false">IF(AC253="","",AC252)</f>
        <v/>
      </c>
      <c r="AU252" s="168" t="str">
        <f aca="false">IF(AD253="","",AD252)</f>
        <v/>
      </c>
      <c r="AV252" s="168" t="str">
        <f aca="false">IF(AE253="","",AE252)</f>
        <v/>
      </c>
      <c r="AW252" s="168" t="str">
        <f aca="false">IF(AF253="","",AF252)</f>
        <v/>
      </c>
      <c r="AX252" s="168" t="str">
        <f aca="false">IF(AG253="","",AG252)</f>
        <v/>
      </c>
      <c r="AY252" s="168" t="str">
        <f aca="false">IF(AH253="","",AH252)</f>
        <v/>
      </c>
      <c r="AZ252" s="168" t="str">
        <f aca="false">IF(AI253="","",AI252)</f>
        <v/>
      </c>
      <c r="BA252" s="168" t="str">
        <f aca="false">IF(AJ253="","",AJ252)</f>
        <v/>
      </c>
      <c r="BB252" s="168" t="str">
        <f aca="false">IF(AK253="","",AK252)</f>
        <v/>
      </c>
      <c r="BC252" s="168" t="str">
        <f aca="false">IF(AL253="","",AL252)</f>
        <v/>
      </c>
      <c r="BD252" s="168" t="str">
        <f aca="false">IF(AM253="","",AM252)</f>
        <v/>
      </c>
      <c r="BE252" s="168" t="str">
        <f aca="false">IF(AN253="","",AN252)</f>
        <v/>
      </c>
      <c r="BF252" s="168" t="str">
        <f aca="false">IF(AO253="","",AO252)</f>
        <v/>
      </c>
      <c r="BG252" s="168" t="str">
        <f aca="false">IF(AP253="","",AP252)</f>
        <v/>
      </c>
      <c r="BH252" s="168" t="str">
        <f aca="false">IF(AQ253="","",AQ252)</f>
        <v/>
      </c>
      <c r="BI252" s="168" t="str">
        <f aca="false">IF(AR253="","",AR252)</f>
        <v/>
      </c>
      <c r="BJ252" s="168" t="str">
        <f aca="false">IF(AS253="","",AS252)</f>
        <v/>
      </c>
      <c r="BK252" s="168" t="str">
        <f aca="false">IF(AT253="","",AT252)</f>
        <v/>
      </c>
      <c r="BL252" s="168" t="str">
        <f aca="false">IF(AU253="","",AU252)</f>
        <v/>
      </c>
      <c r="BM252" s="168" t="str">
        <f aca="false">IF(AV253="","",AV252)</f>
        <v/>
      </c>
      <c r="BN252" s="168" t="str">
        <f aca="false">IF(AW253="","",AW252)</f>
        <v/>
      </c>
      <c r="BO252" s="168" t="str">
        <f aca="false">IF(AX253="","",AX252)</f>
        <v/>
      </c>
      <c r="BP252" s="168" t="str">
        <f aca="false">IF(AY253="","",AY252)</f>
        <v/>
      </c>
      <c r="BQ252" s="168" t="str">
        <f aca="false">IF(AZ253="","",AZ252)</f>
        <v/>
      </c>
      <c r="BR252" s="168" t="str">
        <f aca="false">IF(BA253="","",BA252)</f>
        <v/>
      </c>
      <c r="BS252" s="168" t="str">
        <f aca="false">IF(BB253="","",BB252)</f>
        <v/>
      </c>
      <c r="BT252" s="168" t="str">
        <f aca="false">IF(BC253="","",BC252)</f>
        <v/>
      </c>
      <c r="BU252" s="168" t="str">
        <f aca="false">IF(BD253="","",BD252)</f>
        <v/>
      </c>
      <c r="BV252" s="168" t="str">
        <f aca="false">IF(BE253="","",BE252)</f>
        <v/>
      </c>
      <c r="BW252" s="168" t="str">
        <f aca="false">IF(BF253="","",BF252)</f>
        <v/>
      </c>
      <c r="BX252" s="168" t="str">
        <f aca="false">IF(BG253="","",BG252)</f>
        <v/>
      </c>
      <c r="BY252" s="168" t="str">
        <f aca="false">IF(BH253="","",BH252)</f>
        <v/>
      </c>
      <c r="BZ252" s="168" t="str">
        <f aca="false">IF(BI253="","",BI252)</f>
        <v/>
      </c>
      <c r="CA252" s="168" t="str">
        <f aca="false">IF(BJ253="","",BJ252)</f>
        <v/>
      </c>
      <c r="CB252" s="168" t="str">
        <f aca="false">IF(BK253="","",BK252)</f>
        <v/>
      </c>
      <c r="CC252" s="168" t="str">
        <f aca="false">IF(BL253="","",BL252)</f>
        <v/>
      </c>
      <c r="CD252" s="168" t="str">
        <f aca="false">IF(BM253="","",BM252)</f>
        <v/>
      </c>
      <c r="CE252" s="168" t="str">
        <f aca="false">IF(BN253="","",BN252)</f>
        <v/>
      </c>
      <c r="CF252" s="168" t="str">
        <f aca="false">IF(BO253="","",BO252)</f>
        <v/>
      </c>
      <c r="CG252" s="168" t="str">
        <f aca="false">IF(BP253="","",BP252)</f>
        <v/>
      </c>
      <c r="CH252" s="168" t="str">
        <f aca="false">IF(BQ253="","",BQ252)</f>
        <v/>
      </c>
      <c r="CI252" s="168" t="str">
        <f aca="false">IF(BR255="","",BR252)</f>
        <v/>
      </c>
      <c r="CJ252" s="168" t="str">
        <f aca="false">IF(BS255="","",BS252)</f>
        <v/>
      </c>
      <c r="CK252" s="168" t="str">
        <f aca="false">IF(BT255="","",BT252)</f>
        <v/>
      </c>
      <c r="CL252" s="168" t="str">
        <f aca="false">IF(BU255="","",BU252)</f>
        <v/>
      </c>
      <c r="CM252" s="168" t="str">
        <f aca="false">IF(BV255="","",BV252)</f>
        <v/>
      </c>
      <c r="CN252" s="168" t="str">
        <f aca="false">IF(BW255="","",BW252)</f>
        <v/>
      </c>
      <c r="CO252" s="168" t="str">
        <f aca="false">IF(BX255="","",BX252)</f>
        <v/>
      </c>
      <c r="CP252" s="168" t="str">
        <f aca="false">IF(BY255="","",BY252)</f>
        <v/>
      </c>
      <c r="CQ252" s="168" t="str">
        <f aca="false">IF(BZ255="","",BZ252)</f>
        <v/>
      </c>
      <c r="CR252" s="168" t="str">
        <f aca="false">IF(CA255="","",CA252)</f>
        <v/>
      </c>
      <c r="CS252" s="168" t="str">
        <f aca="false">IF(CB255="","",CB252)</f>
        <v/>
      </c>
      <c r="CT252" s="168" t="str">
        <f aca="false">IF(CC255="","",CC252)</f>
        <v/>
      </c>
      <c r="CU252" s="168" t="str">
        <f aca="false">IF(CD255="","",CD252)</f>
        <v/>
      </c>
      <c r="CV252" s="168" t="str">
        <f aca="false">IF(CE255="","",CE252)</f>
        <v/>
      </c>
      <c r="CW252" s="168" t="str">
        <f aca="false">IF(CF255="","",CF252)</f>
        <v/>
      </c>
      <c r="CX252" s="168" t="str">
        <f aca="false">IF(CG255="","",CG252)</f>
        <v/>
      </c>
      <c r="CZ252" s="168" t="str">
        <f aca="false">IF(CI257="","",CI252)</f>
        <v/>
      </c>
      <c r="DA252" s="168" t="str">
        <f aca="false">IF(CJ257="","",CJ252)</f>
        <v/>
      </c>
      <c r="DB252" s="168" t="str">
        <f aca="false">IF(CK257="","",CK252)</f>
        <v/>
      </c>
      <c r="DC252" s="168" t="str">
        <f aca="false">IF(CL257="","",CL252)</f>
        <v/>
      </c>
      <c r="DD252" s="168" t="str">
        <f aca="false">IF(CM257="","",CM252)</f>
        <v/>
      </c>
      <c r="DE252" s="168" t="str">
        <f aca="false">IF(CN257="","",CN252)</f>
        <v/>
      </c>
      <c r="DF252" s="168" t="str">
        <f aca="false">IF(CO257="","",CO252)</f>
        <v/>
      </c>
      <c r="DG252" s="168" t="str">
        <f aca="false">IF(CP257="","",CP252)</f>
        <v/>
      </c>
      <c r="DH252" s="168" t="str">
        <f aca="false">IF(CQ257="","",CQ252)</f>
        <v/>
      </c>
      <c r="DI252" s="168" t="str">
        <f aca="false">IF(CR257="","",CR252)</f>
        <v/>
      </c>
      <c r="DJ252" s="168" t="str">
        <f aca="false">IF(CS257="","",CS252)</f>
        <v/>
      </c>
      <c r="DK252" s="168" t="str">
        <f aca="false">IF(CT257="","",CT252)</f>
        <v/>
      </c>
      <c r="DL252" s="168" t="str">
        <f aca="false">IF(CU257="","",CU252)</f>
        <v/>
      </c>
      <c r="DM252" s="168" t="str">
        <f aca="false">IF(CV257="","",CV252)</f>
        <v/>
      </c>
      <c r="DN252" s="168" t="str">
        <f aca="false">IF(CW257="","",CW252)</f>
        <v/>
      </c>
      <c r="DO252" s="168" t="str">
        <f aca="false">IF(CX257="","",CX252)</f>
        <v/>
      </c>
      <c r="DQ252" s="168" t="str">
        <f aca="false">IF(CZ260="","",CZ252)</f>
        <v/>
      </c>
      <c r="DR252" s="168" t="str">
        <f aca="false">IF(DA260="","",DA252)</f>
        <v/>
      </c>
      <c r="DS252" s="168" t="str">
        <f aca="false">IF(DB260="","",DB252)</f>
        <v/>
      </c>
      <c r="DT252" s="168" t="str">
        <f aca="false">IF(DC260="","",DC252)</f>
        <v/>
      </c>
      <c r="DU252" s="168" t="str">
        <f aca="false">IF(DD260="","",DD252)</f>
        <v/>
      </c>
      <c r="DV252" s="168" t="str">
        <f aca="false">IF(DE260="","",DE252)</f>
        <v/>
      </c>
      <c r="DW252" s="168" t="str">
        <f aca="false">IF(DF260="","",DF252)</f>
        <v/>
      </c>
      <c r="DX252" s="168" t="str">
        <f aca="false">IF(DG260="","",DG252)</f>
        <v/>
      </c>
      <c r="DY252" s="168" t="str">
        <f aca="false">IF(DH260="","",DH252)</f>
        <v/>
      </c>
      <c r="DZ252" s="168" t="str">
        <f aca="false">IF(DI260="","",DI252)</f>
        <v/>
      </c>
      <c r="EA252" s="168" t="str">
        <f aca="false">IF(DJ260="","",DJ252)</f>
        <v/>
      </c>
      <c r="EB252" s="168" t="str">
        <f aca="false">IF(DK260="","",DK252)</f>
        <v/>
      </c>
      <c r="EC252" s="168" t="str">
        <f aca="false">IF(DL260="","",DL252)</f>
        <v/>
      </c>
      <c r="ED252" s="168" t="str">
        <f aca="false">IF(DM260="","",DM252)</f>
        <v/>
      </c>
      <c r="EE252" s="168" t="str">
        <f aca="false">IF(DN260="","",DN252)</f>
        <v/>
      </c>
      <c r="EF252" s="168" t="str">
        <f aca="false">IF(DO260="","",DO252)</f>
        <v/>
      </c>
      <c r="EH252" s="168" t="str">
        <f aca="false">IF(DQ265="","",DQ252)</f>
        <v/>
      </c>
      <c r="EI252" s="168" t="str">
        <f aca="false">IF(DR265="","",DR252)</f>
        <v/>
      </c>
      <c r="EJ252" s="168" t="str">
        <f aca="false">IF(DS265="","",DS252)</f>
        <v/>
      </c>
      <c r="EK252" s="168" t="str">
        <f aca="false">IF(DT265="","",DT252)</f>
        <v/>
      </c>
      <c r="EL252" s="168" t="str">
        <f aca="false">IF(DU265="","",DU252)</f>
        <v/>
      </c>
      <c r="EM252" s="168" t="str">
        <f aca="false">IF(DV265="","",DV252)</f>
        <v/>
      </c>
      <c r="EN252" s="168" t="str">
        <f aca="false">IF(DW265="","",DW252)</f>
        <v/>
      </c>
      <c r="EO252" s="168" t="str">
        <f aca="false">IF(DX265="","",DX252)</f>
        <v/>
      </c>
      <c r="EP252" s="168" t="str">
        <f aca="false">IF(DY265="","",DY252)</f>
        <v/>
      </c>
      <c r="EQ252" s="168" t="str">
        <f aca="false">IF(DZ265="","",DZ252)</f>
        <v/>
      </c>
      <c r="ER252" s="168" t="str">
        <f aca="false">IF(EA265="","",EA252)</f>
        <v/>
      </c>
      <c r="ES252" s="168" t="str">
        <f aca="false">IF(EB265="","",EB252)</f>
        <v/>
      </c>
      <c r="ET252" s="168" t="str">
        <f aca="false">IF(EC265="","",EC252)</f>
        <v/>
      </c>
      <c r="EU252" s="168" t="str">
        <f aca="false">IF(ED265="","",ED252)</f>
        <v/>
      </c>
      <c r="EV252" s="168" t="str">
        <f aca="false">IF(EE265="","",EE252)</f>
        <v/>
      </c>
      <c r="EW252" s="168" t="str">
        <f aca="false">IF(EF265="","",EF252)</f>
        <v/>
      </c>
      <c r="EY252" s="168" t="str">
        <f aca="false">IF(EH269="","",EH252)</f>
        <v/>
      </c>
      <c r="EZ252" s="168" t="str">
        <f aca="false">IF(EI269="","",EI252)</f>
        <v/>
      </c>
      <c r="FA252" s="168" t="str">
        <f aca="false">IF(EJ269="","",EJ252)</f>
        <v/>
      </c>
      <c r="FB252" s="168" t="str">
        <f aca="false">IF(EK269="","",EK252)</f>
        <v/>
      </c>
      <c r="FC252" s="168" t="str">
        <f aca="false">IF(EL269="","",EL252)</f>
        <v/>
      </c>
      <c r="FD252" s="168" t="str">
        <f aca="false">IF(EM269="","",EM252)</f>
        <v/>
      </c>
      <c r="FE252" s="168" t="str">
        <f aca="false">IF(EN269="","",EN252)</f>
        <v/>
      </c>
      <c r="FF252" s="168" t="str">
        <f aca="false">IF(EO269="","",EO252)</f>
        <v/>
      </c>
      <c r="FG252" s="168" t="str">
        <f aca="false">IF(EP269="","",EP252)</f>
        <v/>
      </c>
      <c r="FH252" s="168" t="str">
        <f aca="false">IF(EQ269="","",EQ252)</f>
        <v/>
      </c>
      <c r="FI252" s="168" t="str">
        <f aca="false">IF(ER269="","",ER252)</f>
        <v/>
      </c>
      <c r="FJ252" s="168" t="str">
        <f aca="false">IF(ES269="","",ES252)</f>
        <v/>
      </c>
      <c r="FK252" s="168" t="str">
        <f aca="false">IF(ET269="","",ET252)</f>
        <v/>
      </c>
      <c r="FL252" s="168" t="str">
        <f aca="false">IF(EU269="","",EU252)</f>
        <v/>
      </c>
      <c r="FM252" s="168" t="str">
        <f aca="false">IF(EV269="","",EV252)</f>
        <v/>
      </c>
      <c r="FN252" s="168" t="str">
        <f aca="false">IF(EW269="","",EW252)</f>
        <v/>
      </c>
      <c r="FP252" s="168" t="str">
        <f aca="false">IF(EY286="","",EY252)</f>
        <v/>
      </c>
      <c r="FQ252" s="168" t="str">
        <f aca="false">IF(EZ286="","",EZ252)</f>
        <v/>
      </c>
      <c r="FR252" s="168" t="str">
        <f aca="false">IF(FA286="","",FA252)</f>
        <v/>
      </c>
      <c r="FS252" s="168" t="str">
        <f aca="false">IF(FB286="","",FB252)</f>
        <v/>
      </c>
      <c r="FT252" s="168" t="str">
        <f aca="false">IF(FC286="","",FC252)</f>
        <v/>
      </c>
      <c r="FU252" s="168" t="str">
        <f aca="false">IF(FD286="","",FD252)</f>
        <v/>
      </c>
      <c r="FV252" s="168" t="str">
        <f aca="false">IF(FE286="","",FE252)</f>
        <v/>
      </c>
      <c r="FW252" s="168" t="str">
        <f aca="false">IF(FF286="","",FF252)</f>
        <v/>
      </c>
      <c r="FX252" s="168" t="str">
        <f aca="false">IF(FG286="","",FG252)</f>
        <v/>
      </c>
      <c r="FY252" s="168" t="str">
        <f aca="false">IF(FH286="","",FH252)</f>
        <v/>
      </c>
      <c r="FZ252" s="168" t="str">
        <f aca="false">IF(FI286="","",FI252)</f>
        <v/>
      </c>
      <c r="GA252" s="168" t="str">
        <f aca="false">IF(FJ286="","",FJ252)</f>
        <v/>
      </c>
      <c r="GB252" s="168" t="str">
        <f aca="false">IF(FK286="","",FK252)</f>
        <v/>
      </c>
      <c r="GC252" s="168" t="str">
        <f aca="false">IF(FL286="","",FL252)</f>
        <v/>
      </c>
      <c r="GD252" s="168" t="str">
        <f aca="false">IF(FM286="","",FM252)</f>
        <v/>
      </c>
      <c r="GE252" s="168" t="str">
        <f aca="false">IF(FN286="","",FN252)</f>
        <v/>
      </c>
    </row>
    <row r="253" customFormat="false" ht="12.75" hidden="false" customHeight="false" outlineLevel="0" collapsed="false">
      <c r="S253" s="168" t="str">
        <f aca="false">IF(B254&lt;&gt;0,B253,"")</f>
        <v/>
      </c>
      <c r="T253" s="168" t="str">
        <f aca="false">IF(C254&lt;&gt;0,C253,"")</f>
        <v/>
      </c>
      <c r="U253" s="168" t="str">
        <f aca="false">IF(D254&lt;&gt;0,D253,"")</f>
        <v/>
      </c>
      <c r="V253" s="168" t="str">
        <f aca="false">IF(E254&lt;&gt;0,E253,"")</f>
        <v/>
      </c>
      <c r="W253" s="168" t="str">
        <f aca="false">IF(F254&lt;&gt;0,F253,"")</f>
        <v/>
      </c>
      <c r="X253" s="168" t="str">
        <f aca="false">IF(G254&lt;&gt;0,G253,"")</f>
        <v/>
      </c>
      <c r="Y253" s="168" t="str">
        <f aca="false">IF(H254&lt;&gt;0,H253,"")</f>
        <v/>
      </c>
      <c r="Z253" s="168" t="str">
        <f aca="false">IF(I254&lt;&gt;0,I253,"")</f>
        <v/>
      </c>
      <c r="AA253" s="168" t="str">
        <f aca="false">IF(J254&lt;&gt;0,J253,"")</f>
        <v/>
      </c>
      <c r="AB253" s="168" t="str">
        <f aca="false">IF(K254&lt;&gt;0,K253,"")</f>
        <v/>
      </c>
      <c r="AC253" s="168" t="str">
        <f aca="false">IF(L254&lt;&gt;0,L253,"")</f>
        <v/>
      </c>
      <c r="AD253" s="168" t="str">
        <f aca="false">IF(M254&lt;&gt;0,M253,"")</f>
        <v/>
      </c>
      <c r="AE253" s="168" t="str">
        <f aca="false">IF(N254&lt;&gt;0,N253,"")</f>
        <v/>
      </c>
      <c r="AF253" s="168" t="str">
        <f aca="false">IF(O254&lt;&gt;0,O253,"")</f>
        <v/>
      </c>
      <c r="AG253" s="168" t="str">
        <f aca="false">IF(P254&lt;&gt;0,P253,"")</f>
        <v/>
      </c>
      <c r="AH253" s="168" t="str">
        <f aca="false">IF(Q254&lt;&gt;0,Q253,"")</f>
        <v/>
      </c>
      <c r="AJ253" s="168" t="str">
        <f aca="false">IF(S254="","",S253)</f>
        <v/>
      </c>
      <c r="AK253" s="168" t="str">
        <f aca="false">IF(T254="","",T253)</f>
        <v/>
      </c>
      <c r="AL253" s="168" t="str">
        <f aca="false">IF(U254="","",U253)</f>
        <v/>
      </c>
      <c r="AM253" s="168" t="str">
        <f aca="false">IF(V254="","",V253)</f>
        <v/>
      </c>
      <c r="AN253" s="168" t="str">
        <f aca="false">IF(W254="","",W253)</f>
        <v/>
      </c>
      <c r="AO253" s="168" t="str">
        <f aca="false">IF(X254="","",X253)</f>
        <v/>
      </c>
      <c r="AP253" s="168" t="str">
        <f aca="false">IF(Y254="","",Y253)</f>
        <v/>
      </c>
      <c r="AQ253" s="168" t="str">
        <f aca="false">IF(Z254="","",Z253)</f>
        <v/>
      </c>
      <c r="AR253" s="168" t="str">
        <f aca="false">IF(AA254="","",AA253)</f>
        <v/>
      </c>
      <c r="AS253" s="168" t="str">
        <f aca="false">IF(AB254="","",AB253)</f>
        <v/>
      </c>
      <c r="AT253" s="168" t="str">
        <f aca="false">IF(AC254="","",AC253)</f>
        <v/>
      </c>
      <c r="AU253" s="168" t="str">
        <f aca="false">IF(AD254="","",AD253)</f>
        <v/>
      </c>
      <c r="AV253" s="168" t="str">
        <f aca="false">IF(AE254="","",AE253)</f>
        <v/>
      </c>
      <c r="AW253" s="168" t="str">
        <f aca="false">IF(AF254="","",AF253)</f>
        <v/>
      </c>
      <c r="AX253" s="168" t="str">
        <f aca="false">IF(AG254="","",AG253)</f>
        <v/>
      </c>
      <c r="AY253" s="168" t="str">
        <f aca="false">IF(AH254="","",AH253)</f>
        <v/>
      </c>
      <c r="AZ253" s="168" t="str">
        <f aca="false">IF(AI254="","",AI253)</f>
        <v/>
      </c>
      <c r="BA253" s="168" t="str">
        <f aca="false">IF(AJ254="","",AJ253)</f>
        <v/>
      </c>
      <c r="BB253" s="168" t="str">
        <f aca="false">IF(AK254="","",AK253)</f>
        <v/>
      </c>
      <c r="BC253" s="168" t="str">
        <f aca="false">IF(AL254="","",AL253)</f>
        <v/>
      </c>
      <c r="BD253" s="168" t="str">
        <f aca="false">IF(AM254="","",AM253)</f>
        <v/>
      </c>
      <c r="BE253" s="168" t="str">
        <f aca="false">IF(AN254="","",AN253)</f>
        <v/>
      </c>
      <c r="BF253" s="168" t="str">
        <f aca="false">IF(AO254="","",AO253)</f>
        <v/>
      </c>
      <c r="BG253" s="168" t="str">
        <f aca="false">IF(AP254="","",AP253)</f>
        <v/>
      </c>
      <c r="BH253" s="168" t="str">
        <f aca="false">IF(AQ254="","",AQ253)</f>
        <v/>
      </c>
      <c r="BI253" s="168" t="str">
        <f aca="false">IF(AR254="","",AR253)</f>
        <v/>
      </c>
      <c r="BJ253" s="168" t="str">
        <f aca="false">IF(AS254="","",AS253)</f>
        <v/>
      </c>
      <c r="BK253" s="168" t="str">
        <f aca="false">IF(AT254="","",AT253)</f>
        <v/>
      </c>
      <c r="BL253" s="168" t="str">
        <f aca="false">IF(AU254="","",AU253)</f>
        <v/>
      </c>
      <c r="BM253" s="168" t="str">
        <f aca="false">IF(AV254="","",AV253)</f>
        <v/>
      </c>
      <c r="BN253" s="168" t="str">
        <f aca="false">IF(AW254="","",AW253)</f>
        <v/>
      </c>
      <c r="BO253" s="168" t="str">
        <f aca="false">IF(AX254="","",AX253)</f>
        <v/>
      </c>
      <c r="BP253" s="168" t="str">
        <f aca="false">IF(AY254="","",AY253)</f>
        <v/>
      </c>
      <c r="BQ253" s="168" t="str">
        <f aca="false">IF(AZ254="","",AZ253)</f>
        <v/>
      </c>
      <c r="BR253" s="168" t="str">
        <f aca="false">IF(BA254="","",BA253)</f>
        <v/>
      </c>
      <c r="BS253" s="168" t="str">
        <f aca="false">IF(BB254="","",BB253)</f>
        <v/>
      </c>
      <c r="BT253" s="168" t="str">
        <f aca="false">IF(BC254="","",BC253)</f>
        <v/>
      </c>
      <c r="BU253" s="168" t="str">
        <f aca="false">IF(BD254="","",BD253)</f>
        <v/>
      </c>
      <c r="BV253" s="168" t="str">
        <f aca="false">IF(BE254="","",BE253)</f>
        <v/>
      </c>
      <c r="BW253" s="168" t="str">
        <f aca="false">IF(BF254="","",BF253)</f>
        <v/>
      </c>
      <c r="BX253" s="168" t="str">
        <f aca="false">IF(BG254="","",BG253)</f>
        <v/>
      </c>
      <c r="BY253" s="168" t="str">
        <f aca="false">IF(BH254="","",BH253)</f>
        <v/>
      </c>
      <c r="BZ253" s="168" t="str">
        <f aca="false">IF(BI254="","",BI253)</f>
        <v/>
      </c>
      <c r="CA253" s="168" t="str">
        <f aca="false">IF(BJ254="","",BJ253)</f>
        <v/>
      </c>
      <c r="CB253" s="168" t="str">
        <f aca="false">IF(BK254="","",BK253)</f>
        <v/>
      </c>
      <c r="CC253" s="168" t="str">
        <f aca="false">IF(BL254="","",BL253)</f>
        <v/>
      </c>
      <c r="CD253" s="168" t="str">
        <f aca="false">IF(BM254="","",BM253)</f>
        <v/>
      </c>
      <c r="CE253" s="168" t="str">
        <f aca="false">IF(BN254="","",BN253)</f>
        <v/>
      </c>
      <c r="CF253" s="168" t="str">
        <f aca="false">IF(BO254="","",BO253)</f>
        <v/>
      </c>
      <c r="CG253" s="168" t="str">
        <f aca="false">IF(BP254="","",BP253)</f>
        <v/>
      </c>
      <c r="CH253" s="168" t="str">
        <f aca="false">IF(BQ254="","",BQ253)</f>
        <v/>
      </c>
      <c r="CI253" s="168" t="str">
        <f aca="false">IF(BR256="","",BR253)</f>
        <v/>
      </c>
      <c r="CJ253" s="168" t="str">
        <f aca="false">IF(BS256="","",BS253)</f>
        <v/>
      </c>
      <c r="CK253" s="168" t="str">
        <f aca="false">IF(BT256="","",BT253)</f>
        <v/>
      </c>
      <c r="CL253" s="168" t="str">
        <f aca="false">IF(BU256="","",BU253)</f>
        <v/>
      </c>
      <c r="CM253" s="168" t="str">
        <f aca="false">IF(BV256="","",BV253)</f>
        <v/>
      </c>
      <c r="CN253" s="168" t="str">
        <f aca="false">IF(BW256="","",BW253)</f>
        <v/>
      </c>
      <c r="CO253" s="168" t="str">
        <f aca="false">IF(BX256="","",BX253)</f>
        <v/>
      </c>
      <c r="CP253" s="168" t="str">
        <f aca="false">IF(BY256="","",BY253)</f>
        <v/>
      </c>
      <c r="CQ253" s="168" t="str">
        <f aca="false">IF(BZ256="","",BZ253)</f>
        <v/>
      </c>
      <c r="CR253" s="168" t="str">
        <f aca="false">IF(CA256="","",CA253)</f>
        <v/>
      </c>
      <c r="CS253" s="168" t="str">
        <f aca="false">IF(CB256="","",CB253)</f>
        <v/>
      </c>
      <c r="CT253" s="168" t="str">
        <f aca="false">IF(CC256="","",CC253)</f>
        <v/>
      </c>
      <c r="CU253" s="168" t="str">
        <f aca="false">IF(CD256="","",CD253)</f>
        <v/>
      </c>
      <c r="CV253" s="168" t="str">
        <f aca="false">IF(CE256="","",CE253)</f>
        <v/>
      </c>
      <c r="CW253" s="168" t="str">
        <f aca="false">IF(CF256="","",CF253)</f>
        <v/>
      </c>
      <c r="CX253" s="168" t="str">
        <f aca="false">IF(CG256="","",CG253)</f>
        <v/>
      </c>
      <c r="CZ253" s="168" t="str">
        <f aca="false">IF(CI258="","",CI253)</f>
        <v/>
      </c>
      <c r="DA253" s="168" t="str">
        <f aca="false">IF(CJ258="","",CJ253)</f>
        <v/>
      </c>
      <c r="DB253" s="168" t="str">
        <f aca="false">IF(CK258="","",CK253)</f>
        <v/>
      </c>
      <c r="DC253" s="168" t="str">
        <f aca="false">IF(CL258="","",CL253)</f>
        <v/>
      </c>
      <c r="DD253" s="168" t="str">
        <f aca="false">IF(CM258="","",CM253)</f>
        <v/>
      </c>
      <c r="DE253" s="168" t="str">
        <f aca="false">IF(CN258="","",CN253)</f>
        <v/>
      </c>
      <c r="DF253" s="168" t="str">
        <f aca="false">IF(CO258="","",CO253)</f>
        <v/>
      </c>
      <c r="DG253" s="168" t="str">
        <f aca="false">IF(CP258="","",CP253)</f>
        <v/>
      </c>
      <c r="DH253" s="168" t="str">
        <f aca="false">IF(CQ258="","",CQ253)</f>
        <v/>
      </c>
      <c r="DI253" s="168" t="str">
        <f aca="false">IF(CR258="","",CR253)</f>
        <v/>
      </c>
      <c r="DJ253" s="168" t="str">
        <f aca="false">IF(CS258="","",CS253)</f>
        <v/>
      </c>
      <c r="DK253" s="168" t="str">
        <f aca="false">IF(CT258="","",CT253)</f>
        <v/>
      </c>
      <c r="DL253" s="168" t="str">
        <f aca="false">IF(CU258="","",CU253)</f>
        <v/>
      </c>
      <c r="DM253" s="168" t="str">
        <f aca="false">IF(CV258="","",CV253)</f>
        <v/>
      </c>
      <c r="DN253" s="168" t="str">
        <f aca="false">IF(CW258="","",CW253)</f>
        <v/>
      </c>
      <c r="DO253" s="168" t="str">
        <f aca="false">IF(CX258="","",CX253)</f>
        <v/>
      </c>
      <c r="DQ253" s="168" t="str">
        <f aca="false">IF(CZ261="","",CZ253)</f>
        <v/>
      </c>
      <c r="DR253" s="168" t="str">
        <f aca="false">IF(DA261="","",DA253)</f>
        <v/>
      </c>
      <c r="DS253" s="168" t="str">
        <f aca="false">IF(DB261="","",DB253)</f>
        <v/>
      </c>
      <c r="DT253" s="168" t="str">
        <f aca="false">IF(DC261="","",DC253)</f>
        <v/>
      </c>
      <c r="DU253" s="168" t="str">
        <f aca="false">IF(DD261="","",DD253)</f>
        <v/>
      </c>
      <c r="DV253" s="168" t="str">
        <f aca="false">IF(DE261="","",DE253)</f>
        <v/>
      </c>
      <c r="DW253" s="168" t="str">
        <f aca="false">IF(DF261="","",DF253)</f>
        <v/>
      </c>
      <c r="DX253" s="168" t="str">
        <f aca="false">IF(DG261="","",DG253)</f>
        <v/>
      </c>
      <c r="DY253" s="168" t="str">
        <f aca="false">IF(DH261="","",DH253)</f>
        <v/>
      </c>
      <c r="DZ253" s="168" t="str">
        <f aca="false">IF(DI261="","",DI253)</f>
        <v/>
      </c>
      <c r="EA253" s="168" t="str">
        <f aca="false">IF(DJ261="","",DJ253)</f>
        <v/>
      </c>
      <c r="EB253" s="168" t="str">
        <f aca="false">IF(DK261="","",DK253)</f>
        <v/>
      </c>
      <c r="EC253" s="168" t="str">
        <f aca="false">IF(DL261="","",DL253)</f>
        <v/>
      </c>
      <c r="ED253" s="168" t="str">
        <f aca="false">IF(DM261="","",DM253)</f>
        <v/>
      </c>
      <c r="EE253" s="168" t="str">
        <f aca="false">IF(DN261="","",DN253)</f>
        <v/>
      </c>
      <c r="EF253" s="168" t="str">
        <f aca="false">IF(DO261="","",DO253)</f>
        <v/>
      </c>
      <c r="EH253" s="168" t="str">
        <f aca="false">IF(DQ266="","",DQ253)</f>
        <v/>
      </c>
      <c r="EI253" s="168" t="str">
        <f aca="false">IF(DR266="","",DR253)</f>
        <v/>
      </c>
      <c r="EJ253" s="168" t="str">
        <f aca="false">IF(DS266="","",DS253)</f>
        <v/>
      </c>
      <c r="EK253" s="168" t="str">
        <f aca="false">IF(DT266="","",DT253)</f>
        <v/>
      </c>
      <c r="EL253" s="168" t="str">
        <f aca="false">IF(DU266="","",DU253)</f>
        <v/>
      </c>
      <c r="EM253" s="168" t="str">
        <f aca="false">IF(DV266="","",DV253)</f>
        <v/>
      </c>
      <c r="EN253" s="168" t="str">
        <f aca="false">IF(DW266="","",DW253)</f>
        <v/>
      </c>
      <c r="EO253" s="168" t="str">
        <f aca="false">IF(DX266="","",DX253)</f>
        <v/>
      </c>
      <c r="EP253" s="168" t="str">
        <f aca="false">IF(DY266="","",DY253)</f>
        <v/>
      </c>
      <c r="EQ253" s="168" t="str">
        <f aca="false">IF(DZ266="","",DZ253)</f>
        <v/>
      </c>
      <c r="ER253" s="168" t="str">
        <f aca="false">IF(EA266="","",EA253)</f>
        <v/>
      </c>
      <c r="ES253" s="168" t="str">
        <f aca="false">IF(EB266="","",EB253)</f>
        <v/>
      </c>
      <c r="ET253" s="168" t="str">
        <f aca="false">IF(EC266="","",EC253)</f>
        <v/>
      </c>
      <c r="EU253" s="168" t="str">
        <f aca="false">IF(ED266="","",ED253)</f>
        <v/>
      </c>
      <c r="EV253" s="168" t="str">
        <f aca="false">IF(EE266="","",EE253)</f>
        <v/>
      </c>
      <c r="EW253" s="168" t="str">
        <f aca="false">IF(EF266="","",EF253)</f>
        <v/>
      </c>
      <c r="EY253" s="168" t="str">
        <f aca="false">IF(EH270="","",EH253)</f>
        <v/>
      </c>
      <c r="EZ253" s="168" t="str">
        <f aca="false">IF(EI270="","",EI253)</f>
        <v/>
      </c>
      <c r="FA253" s="168" t="str">
        <f aca="false">IF(EJ270="","",EJ253)</f>
        <v/>
      </c>
      <c r="FB253" s="168" t="str">
        <f aca="false">IF(EK270="","",EK253)</f>
        <v/>
      </c>
      <c r="FC253" s="168" t="str">
        <f aca="false">IF(EL270="","",EL253)</f>
        <v/>
      </c>
      <c r="FD253" s="168" t="str">
        <f aca="false">IF(EM270="","",EM253)</f>
        <v/>
      </c>
      <c r="FE253" s="168" t="str">
        <f aca="false">IF(EN270="","",EN253)</f>
        <v/>
      </c>
      <c r="FF253" s="168" t="str">
        <f aca="false">IF(EO270="","",EO253)</f>
        <v/>
      </c>
      <c r="FG253" s="168" t="str">
        <f aca="false">IF(EP270="","",EP253)</f>
        <v/>
      </c>
      <c r="FH253" s="168" t="str">
        <f aca="false">IF(EQ270="","",EQ253)</f>
        <v/>
      </c>
      <c r="FI253" s="168" t="str">
        <f aca="false">IF(ER270="","",ER253)</f>
        <v/>
      </c>
      <c r="FJ253" s="168" t="str">
        <f aca="false">IF(ES270="","",ES253)</f>
        <v/>
      </c>
      <c r="FK253" s="168" t="str">
        <f aca="false">IF(ET270="","",ET253)</f>
        <v/>
      </c>
      <c r="FL253" s="168" t="str">
        <f aca="false">IF(EU270="","",EU253)</f>
        <v/>
      </c>
      <c r="FM253" s="168" t="str">
        <f aca="false">IF(EV270="","",EV253)</f>
        <v/>
      </c>
      <c r="FN253" s="168" t="str">
        <f aca="false">IF(EW270="","",EW253)</f>
        <v/>
      </c>
      <c r="FP253" s="168" t="str">
        <f aca="false">IF(EY287="","",EY253)</f>
        <v/>
      </c>
      <c r="FQ253" s="168" t="str">
        <f aca="false">IF(EZ287="","",EZ253)</f>
        <v/>
      </c>
      <c r="FR253" s="168" t="str">
        <f aca="false">IF(FA287="","",FA253)</f>
        <v/>
      </c>
      <c r="FS253" s="168" t="str">
        <f aca="false">IF(FB287="","",FB253)</f>
        <v/>
      </c>
      <c r="FT253" s="168" t="str">
        <f aca="false">IF(FC287="","",FC253)</f>
        <v/>
      </c>
      <c r="FU253" s="168" t="str">
        <f aca="false">IF(FD287="","",FD253)</f>
        <v/>
      </c>
      <c r="FV253" s="168" t="str">
        <f aca="false">IF(FE287="","",FE253)</f>
        <v/>
      </c>
      <c r="FW253" s="168" t="str">
        <f aca="false">IF(FF287="","",FF253)</f>
        <v/>
      </c>
      <c r="FX253" s="168" t="str">
        <f aca="false">IF(FG287="","",FG253)</f>
        <v/>
      </c>
      <c r="FY253" s="168" t="str">
        <f aca="false">IF(FH287="","",FH253)</f>
        <v/>
      </c>
      <c r="FZ253" s="168" t="str">
        <f aca="false">IF(FI287="","",FI253)</f>
        <v/>
      </c>
      <c r="GA253" s="168" t="str">
        <f aca="false">IF(FJ287="","",FJ253)</f>
        <v/>
      </c>
      <c r="GB253" s="168" t="str">
        <f aca="false">IF(FK287="","",FK253)</f>
        <v/>
      </c>
      <c r="GC253" s="168" t="str">
        <f aca="false">IF(FL287="","",FL253)</f>
        <v/>
      </c>
      <c r="GD253" s="168" t="str">
        <f aca="false">IF(FM287="","",FM253)</f>
        <v/>
      </c>
      <c r="GE253" s="168" t="str">
        <f aca="false">IF(FN287="","",FN253)</f>
        <v/>
      </c>
    </row>
    <row r="254" customFormat="false" ht="12.75" hidden="false" customHeight="false" outlineLevel="0" collapsed="false">
      <c r="S254" s="168" t="str">
        <f aca="false">IF(B255&lt;&gt;0,B254,"")</f>
        <v/>
      </c>
      <c r="T254" s="168" t="str">
        <f aca="false">IF(C255&lt;&gt;0,C254,"")</f>
        <v/>
      </c>
      <c r="U254" s="168" t="str">
        <f aca="false">IF(D255&lt;&gt;0,D254,"")</f>
        <v/>
      </c>
      <c r="V254" s="168" t="str">
        <f aca="false">IF(E255&lt;&gt;0,E254,"")</f>
        <v/>
      </c>
      <c r="W254" s="168" t="str">
        <f aca="false">IF(F255&lt;&gt;0,F254,"")</f>
        <v/>
      </c>
      <c r="X254" s="168" t="str">
        <f aca="false">IF(G255&lt;&gt;0,G254,"")</f>
        <v/>
      </c>
      <c r="Y254" s="168" t="str">
        <f aca="false">IF(H255&lt;&gt;0,H254,"")</f>
        <v/>
      </c>
      <c r="Z254" s="168" t="str">
        <f aca="false">IF(I255&lt;&gt;0,I254,"")</f>
        <v/>
      </c>
      <c r="AA254" s="168" t="str">
        <f aca="false">IF(J255&lt;&gt;0,J254,"")</f>
        <v/>
      </c>
      <c r="AB254" s="168" t="str">
        <f aca="false">IF(K255&lt;&gt;0,K254,"")</f>
        <v/>
      </c>
      <c r="AC254" s="168" t="str">
        <f aca="false">IF(L255&lt;&gt;0,L254,"")</f>
        <v/>
      </c>
      <c r="AD254" s="168" t="str">
        <f aca="false">IF(M255&lt;&gt;0,M254,"")</f>
        <v/>
      </c>
      <c r="AE254" s="168" t="str">
        <f aca="false">IF(N255&lt;&gt;0,N254,"")</f>
        <v/>
      </c>
      <c r="AF254" s="168" t="str">
        <f aca="false">IF(O255&lt;&gt;0,O254,"")</f>
        <v/>
      </c>
      <c r="AG254" s="168" t="str">
        <f aca="false">IF(P255&lt;&gt;0,P254,"")</f>
        <v/>
      </c>
      <c r="AH254" s="168" t="str">
        <f aca="false">IF(Q255&lt;&gt;0,Q254,"")</f>
        <v/>
      </c>
      <c r="AJ254" s="168" t="str">
        <f aca="false">IF(S255="","",S254)</f>
        <v/>
      </c>
      <c r="AK254" s="168" t="str">
        <f aca="false">IF(T255="","",T254)</f>
        <v/>
      </c>
      <c r="AL254" s="168" t="str">
        <f aca="false">IF(U255="","",U254)</f>
        <v/>
      </c>
      <c r="AM254" s="168" t="str">
        <f aca="false">IF(V255="","",V254)</f>
        <v/>
      </c>
      <c r="AN254" s="168" t="str">
        <f aca="false">IF(W255="","",W254)</f>
        <v/>
      </c>
      <c r="AO254" s="168" t="str">
        <f aca="false">IF(X255="","",X254)</f>
        <v/>
      </c>
      <c r="AP254" s="168" t="str">
        <f aca="false">IF(Y255="","",Y254)</f>
        <v/>
      </c>
      <c r="AQ254" s="168" t="str">
        <f aca="false">IF(Z255="","",Z254)</f>
        <v/>
      </c>
      <c r="AR254" s="168" t="str">
        <f aca="false">IF(AA255="","",AA254)</f>
        <v/>
      </c>
      <c r="AS254" s="168" t="str">
        <f aca="false">IF(AB255="","",AB254)</f>
        <v/>
      </c>
      <c r="AT254" s="168" t="str">
        <f aca="false">IF(AC255="","",AC254)</f>
        <v/>
      </c>
      <c r="AU254" s="168" t="str">
        <f aca="false">IF(AD255="","",AD254)</f>
        <v/>
      </c>
      <c r="AV254" s="168" t="str">
        <f aca="false">IF(AE255="","",AE254)</f>
        <v/>
      </c>
      <c r="AW254" s="168" t="str">
        <f aca="false">IF(AF255="","",AF254)</f>
        <v/>
      </c>
      <c r="AX254" s="168" t="str">
        <f aca="false">IF(AG255="","",AG254)</f>
        <v/>
      </c>
      <c r="AY254" s="168" t="str">
        <f aca="false">IF(AH255="","",AH254)</f>
        <v/>
      </c>
      <c r="AZ254" s="168" t="str">
        <f aca="false">IF(AI255="","",AI254)</f>
        <v/>
      </c>
      <c r="BA254" s="168" t="str">
        <f aca="false">IF(AJ255="","",AJ254)</f>
        <v/>
      </c>
      <c r="BB254" s="168" t="str">
        <f aca="false">IF(AK255="","",AK254)</f>
        <v/>
      </c>
      <c r="BC254" s="168" t="str">
        <f aca="false">IF(AL255="","",AL254)</f>
        <v/>
      </c>
      <c r="BD254" s="168" t="str">
        <f aca="false">IF(AM255="","",AM254)</f>
        <v/>
      </c>
      <c r="BE254" s="168" t="str">
        <f aca="false">IF(AN255="","",AN254)</f>
        <v/>
      </c>
      <c r="BF254" s="168" t="str">
        <f aca="false">IF(AO255="","",AO254)</f>
        <v/>
      </c>
      <c r="BG254" s="168" t="str">
        <f aca="false">IF(AP255="","",AP254)</f>
        <v/>
      </c>
      <c r="BH254" s="168" t="str">
        <f aca="false">IF(AQ255="","",AQ254)</f>
        <v/>
      </c>
      <c r="BI254" s="168" t="str">
        <f aca="false">IF(AR255="","",AR254)</f>
        <v/>
      </c>
      <c r="BJ254" s="168" t="str">
        <f aca="false">IF(AS255="","",AS254)</f>
        <v/>
      </c>
      <c r="BK254" s="168" t="str">
        <f aca="false">IF(AT255="","",AT254)</f>
        <v/>
      </c>
      <c r="BL254" s="168" t="str">
        <f aca="false">IF(AU255="","",AU254)</f>
        <v/>
      </c>
      <c r="BM254" s="168" t="str">
        <f aca="false">IF(AV255="","",AV254)</f>
        <v/>
      </c>
      <c r="BN254" s="168" t="str">
        <f aca="false">IF(AW255="","",AW254)</f>
        <v/>
      </c>
      <c r="BO254" s="168" t="str">
        <f aca="false">IF(AX255="","",AX254)</f>
        <v/>
      </c>
      <c r="BP254" s="168" t="str">
        <f aca="false">IF(AY255="","",AY254)</f>
        <v/>
      </c>
      <c r="BQ254" s="168" t="str">
        <f aca="false">IF(AZ255="","",AZ254)</f>
        <v/>
      </c>
      <c r="BR254" s="168" t="str">
        <f aca="false">IF(BA255="","",BA254)</f>
        <v/>
      </c>
      <c r="BS254" s="168" t="str">
        <f aca="false">IF(BB255="","",BB254)</f>
        <v/>
      </c>
      <c r="BT254" s="168" t="str">
        <f aca="false">IF(BC255="","",BC254)</f>
        <v/>
      </c>
      <c r="BU254" s="168" t="str">
        <f aca="false">IF(BD255="","",BD254)</f>
        <v/>
      </c>
      <c r="BV254" s="168" t="str">
        <f aca="false">IF(BE255="","",BE254)</f>
        <v/>
      </c>
      <c r="BW254" s="168" t="str">
        <f aca="false">IF(BF255="","",BF254)</f>
        <v/>
      </c>
      <c r="BX254" s="168" t="str">
        <f aca="false">IF(BG255="","",BG254)</f>
        <v/>
      </c>
      <c r="BY254" s="168" t="str">
        <f aca="false">IF(BH255="","",BH254)</f>
        <v/>
      </c>
      <c r="BZ254" s="168" t="str">
        <f aca="false">IF(BI255="","",BI254)</f>
        <v/>
      </c>
      <c r="CA254" s="168" t="str">
        <f aca="false">IF(BJ255="","",BJ254)</f>
        <v/>
      </c>
      <c r="CB254" s="168" t="str">
        <f aca="false">IF(BK255="","",BK254)</f>
        <v/>
      </c>
      <c r="CC254" s="168" t="str">
        <f aca="false">IF(BL255="","",BL254)</f>
        <v/>
      </c>
      <c r="CD254" s="168" t="str">
        <f aca="false">IF(BM255="","",BM254)</f>
        <v/>
      </c>
      <c r="CE254" s="168" t="str">
        <f aca="false">IF(BN255="","",BN254)</f>
        <v/>
      </c>
      <c r="CF254" s="168" t="str">
        <f aca="false">IF(BO255="","",BO254)</f>
        <v/>
      </c>
      <c r="CG254" s="168" t="str">
        <f aca="false">IF(BP255="","",BP254)</f>
        <v/>
      </c>
      <c r="CH254" s="168" t="str">
        <f aca="false">IF(BQ255="","",BQ254)</f>
        <v/>
      </c>
      <c r="CI254" s="168" t="str">
        <f aca="false">IF(BR257="","",BR254)</f>
        <v/>
      </c>
      <c r="CJ254" s="168" t="str">
        <f aca="false">IF(BS257="","",BS254)</f>
        <v/>
      </c>
      <c r="CK254" s="168" t="str">
        <f aca="false">IF(BT257="","",BT254)</f>
        <v/>
      </c>
      <c r="CL254" s="168" t="str">
        <f aca="false">IF(BU257="","",BU254)</f>
        <v/>
      </c>
      <c r="CM254" s="168" t="str">
        <f aca="false">IF(BV257="","",BV254)</f>
        <v/>
      </c>
      <c r="CN254" s="168" t="str">
        <f aca="false">IF(BW257="","",BW254)</f>
        <v/>
      </c>
      <c r="CO254" s="168" t="str">
        <f aca="false">IF(BX257="","",BX254)</f>
        <v/>
      </c>
      <c r="CP254" s="168" t="str">
        <f aca="false">IF(BY257="","",BY254)</f>
        <v/>
      </c>
      <c r="CQ254" s="168" t="str">
        <f aca="false">IF(BZ257="","",BZ254)</f>
        <v/>
      </c>
      <c r="CR254" s="168" t="str">
        <f aca="false">IF(CA257="","",CA254)</f>
        <v/>
      </c>
      <c r="CS254" s="168" t="str">
        <f aca="false">IF(CB257="","",CB254)</f>
        <v/>
      </c>
      <c r="CT254" s="168" t="str">
        <f aca="false">IF(CC257="","",CC254)</f>
        <v/>
      </c>
      <c r="CU254" s="168" t="str">
        <f aca="false">IF(CD257="","",CD254)</f>
        <v/>
      </c>
      <c r="CV254" s="168" t="str">
        <f aca="false">IF(CE257="","",CE254)</f>
        <v/>
      </c>
      <c r="CW254" s="168" t="str">
        <f aca="false">IF(CF257="","",CF254)</f>
        <v/>
      </c>
      <c r="CX254" s="168" t="str">
        <f aca="false">IF(CG257="","",CG254)</f>
        <v/>
      </c>
      <c r="CZ254" s="168" t="str">
        <f aca="false">IF(CI259="","",CI254)</f>
        <v/>
      </c>
      <c r="DA254" s="168" t="str">
        <f aca="false">IF(CJ259="","",CJ254)</f>
        <v/>
      </c>
      <c r="DB254" s="168" t="str">
        <f aca="false">IF(CK259="","",CK254)</f>
        <v/>
      </c>
      <c r="DC254" s="168" t="str">
        <f aca="false">IF(CL259="","",CL254)</f>
        <v/>
      </c>
      <c r="DD254" s="168" t="str">
        <f aca="false">IF(CM259="","",CM254)</f>
        <v/>
      </c>
      <c r="DE254" s="168" t="str">
        <f aca="false">IF(CN259="","",CN254)</f>
        <v/>
      </c>
      <c r="DF254" s="168" t="str">
        <f aca="false">IF(CO259="","",CO254)</f>
        <v/>
      </c>
      <c r="DG254" s="168" t="str">
        <f aca="false">IF(CP259="","",CP254)</f>
        <v/>
      </c>
      <c r="DH254" s="168" t="str">
        <f aca="false">IF(CQ259="","",CQ254)</f>
        <v/>
      </c>
      <c r="DI254" s="168" t="str">
        <f aca="false">IF(CR259="","",CR254)</f>
        <v/>
      </c>
      <c r="DJ254" s="168" t="str">
        <f aca="false">IF(CS259="","",CS254)</f>
        <v/>
      </c>
      <c r="DK254" s="168" t="str">
        <f aca="false">IF(CT259="","",CT254)</f>
        <v/>
      </c>
      <c r="DL254" s="168" t="str">
        <f aca="false">IF(CU259="","",CU254)</f>
        <v/>
      </c>
      <c r="DM254" s="168" t="str">
        <f aca="false">IF(CV259="","",CV254)</f>
        <v/>
      </c>
      <c r="DN254" s="168" t="str">
        <f aca="false">IF(CW259="","",CW254)</f>
        <v/>
      </c>
      <c r="DO254" s="168" t="str">
        <f aca="false">IF(CX259="","",CX254)</f>
        <v/>
      </c>
      <c r="DQ254" s="168" t="str">
        <f aca="false">IF(CZ262="","",CZ254)</f>
        <v/>
      </c>
      <c r="DR254" s="168" t="str">
        <f aca="false">IF(DA262="","",DA254)</f>
        <v/>
      </c>
      <c r="DS254" s="168" t="str">
        <f aca="false">IF(DB262="","",DB254)</f>
        <v/>
      </c>
      <c r="DT254" s="168" t="str">
        <f aca="false">IF(DC262="","",DC254)</f>
        <v/>
      </c>
      <c r="DU254" s="168" t="str">
        <f aca="false">IF(DD262="","",DD254)</f>
        <v/>
      </c>
      <c r="DV254" s="168" t="str">
        <f aca="false">IF(DE262="","",DE254)</f>
        <v/>
      </c>
      <c r="DW254" s="168" t="str">
        <f aca="false">IF(DF262="","",DF254)</f>
        <v/>
      </c>
      <c r="DX254" s="168" t="str">
        <f aca="false">IF(DG262="","",DG254)</f>
        <v/>
      </c>
      <c r="DY254" s="168" t="str">
        <f aca="false">IF(DH262="","",DH254)</f>
        <v/>
      </c>
      <c r="DZ254" s="168" t="str">
        <f aca="false">IF(DI262="","",DI254)</f>
        <v/>
      </c>
      <c r="EA254" s="168" t="str">
        <f aca="false">IF(DJ262="","",DJ254)</f>
        <v/>
      </c>
      <c r="EB254" s="168" t="str">
        <f aca="false">IF(DK262="","",DK254)</f>
        <v/>
      </c>
      <c r="EC254" s="168" t="str">
        <f aca="false">IF(DL262="","",DL254)</f>
        <v/>
      </c>
      <c r="ED254" s="168" t="str">
        <f aca="false">IF(DM262="","",DM254)</f>
        <v/>
      </c>
      <c r="EE254" s="168" t="str">
        <f aca="false">IF(DN262="","",DN254)</f>
        <v/>
      </c>
      <c r="EF254" s="168" t="str">
        <f aca="false">IF(DO262="","",DO254)</f>
        <v/>
      </c>
      <c r="EH254" s="168" t="str">
        <f aca="false">IF(DQ267="","",DQ254)</f>
        <v/>
      </c>
      <c r="EI254" s="168" t="str">
        <f aca="false">IF(DR267="","",DR254)</f>
        <v/>
      </c>
      <c r="EJ254" s="168" t="str">
        <f aca="false">IF(DS267="","",DS254)</f>
        <v/>
      </c>
      <c r="EK254" s="168" t="str">
        <f aca="false">IF(DT267="","",DT254)</f>
        <v/>
      </c>
      <c r="EL254" s="168" t="str">
        <f aca="false">IF(DU267="","",DU254)</f>
        <v/>
      </c>
      <c r="EM254" s="168" t="str">
        <f aca="false">IF(DV267="","",DV254)</f>
        <v/>
      </c>
      <c r="EN254" s="168" t="str">
        <f aca="false">IF(DW267="","",DW254)</f>
        <v/>
      </c>
      <c r="EO254" s="168" t="str">
        <f aca="false">IF(DX267="","",DX254)</f>
        <v/>
      </c>
      <c r="EP254" s="168" t="str">
        <f aca="false">IF(DY267="","",DY254)</f>
        <v/>
      </c>
      <c r="EQ254" s="168" t="str">
        <f aca="false">IF(DZ267="","",DZ254)</f>
        <v/>
      </c>
      <c r="ER254" s="168" t="str">
        <f aca="false">IF(EA267="","",EA254)</f>
        <v/>
      </c>
      <c r="ES254" s="168" t="str">
        <f aca="false">IF(EB267="","",EB254)</f>
        <v/>
      </c>
      <c r="ET254" s="168" t="str">
        <f aca="false">IF(EC267="","",EC254)</f>
        <v/>
      </c>
      <c r="EU254" s="168" t="str">
        <f aca="false">IF(ED267="","",ED254)</f>
        <v/>
      </c>
      <c r="EV254" s="168" t="str">
        <f aca="false">IF(EE267="","",EE254)</f>
        <v/>
      </c>
      <c r="EW254" s="168" t="str">
        <f aca="false">IF(EF267="","",EF254)</f>
        <v/>
      </c>
      <c r="EY254" s="168" t="str">
        <f aca="false">IF(EH271="","",EH254)</f>
        <v/>
      </c>
      <c r="EZ254" s="168" t="str">
        <f aca="false">IF(EI271="","",EI254)</f>
        <v/>
      </c>
      <c r="FA254" s="168" t="str">
        <f aca="false">IF(EJ271="","",EJ254)</f>
        <v/>
      </c>
      <c r="FB254" s="168" t="str">
        <f aca="false">IF(EK271="","",EK254)</f>
        <v/>
      </c>
      <c r="FC254" s="168" t="str">
        <f aca="false">IF(EL271="","",EL254)</f>
        <v/>
      </c>
      <c r="FD254" s="168" t="str">
        <f aca="false">IF(EM271="","",EM254)</f>
        <v/>
      </c>
      <c r="FE254" s="168" t="str">
        <f aca="false">IF(EN271="","",EN254)</f>
        <v/>
      </c>
      <c r="FF254" s="168" t="str">
        <f aca="false">IF(EO271="","",EO254)</f>
        <v/>
      </c>
      <c r="FG254" s="168" t="str">
        <f aca="false">IF(EP271="","",EP254)</f>
        <v/>
      </c>
      <c r="FH254" s="168" t="str">
        <f aca="false">IF(EQ271="","",EQ254)</f>
        <v/>
      </c>
      <c r="FI254" s="168" t="str">
        <f aca="false">IF(ER271="","",ER254)</f>
        <v/>
      </c>
      <c r="FJ254" s="168" t="str">
        <f aca="false">IF(ES271="","",ES254)</f>
        <v/>
      </c>
      <c r="FK254" s="168" t="str">
        <f aca="false">IF(ET271="","",ET254)</f>
        <v/>
      </c>
      <c r="FL254" s="168" t="str">
        <f aca="false">IF(EU271="","",EU254)</f>
        <v/>
      </c>
      <c r="FM254" s="168" t="str">
        <f aca="false">IF(EV271="","",EV254)</f>
        <v/>
      </c>
      <c r="FN254" s="168" t="str">
        <f aca="false">IF(EW271="","",EW254)</f>
        <v/>
      </c>
      <c r="FP254" s="168" t="str">
        <f aca="false">IF(EY288="","",EY254)</f>
        <v/>
      </c>
      <c r="FQ254" s="168" t="str">
        <f aca="false">IF(EZ288="","",EZ254)</f>
        <v/>
      </c>
      <c r="FR254" s="168" t="str">
        <f aca="false">IF(FA288="","",FA254)</f>
        <v/>
      </c>
      <c r="FS254" s="168" t="str">
        <f aca="false">IF(FB288="","",FB254)</f>
        <v/>
      </c>
      <c r="FT254" s="168" t="str">
        <f aca="false">IF(FC288="","",FC254)</f>
        <v/>
      </c>
      <c r="FU254" s="168" t="str">
        <f aca="false">IF(FD288="","",FD254)</f>
        <v/>
      </c>
      <c r="FV254" s="168" t="str">
        <f aca="false">IF(FE288="","",FE254)</f>
        <v/>
      </c>
      <c r="FW254" s="168" t="str">
        <f aca="false">IF(FF288="","",FF254)</f>
        <v/>
      </c>
      <c r="FX254" s="168" t="str">
        <f aca="false">IF(FG288="","",FG254)</f>
        <v/>
      </c>
      <c r="FY254" s="168" t="str">
        <f aca="false">IF(FH288="","",FH254)</f>
        <v/>
      </c>
      <c r="FZ254" s="168" t="str">
        <f aca="false">IF(FI288="","",FI254)</f>
        <v/>
      </c>
      <c r="GA254" s="168" t="str">
        <f aca="false">IF(FJ288="","",FJ254)</f>
        <v/>
      </c>
      <c r="GB254" s="168" t="str">
        <f aca="false">IF(FK288="","",FK254)</f>
        <v/>
      </c>
      <c r="GC254" s="168" t="str">
        <f aca="false">IF(FL288="","",FL254)</f>
        <v/>
      </c>
      <c r="GD254" s="168" t="str">
        <f aca="false">IF(FM288="","",FM254)</f>
        <v/>
      </c>
      <c r="GE254" s="168" t="str">
        <f aca="false">IF(FN288="","",FN254)</f>
        <v/>
      </c>
    </row>
    <row r="255" customFormat="false" ht="12.75" hidden="false" customHeight="false" outlineLevel="0" collapsed="false">
      <c r="S255" s="168" t="str">
        <f aca="false">IF(B256&lt;&gt;0,B255,"")</f>
        <v/>
      </c>
      <c r="T255" s="168" t="str">
        <f aca="false">IF(C256&lt;&gt;0,C255,"")</f>
        <v/>
      </c>
      <c r="U255" s="168" t="str">
        <f aca="false">IF(D256&lt;&gt;0,D255,"")</f>
        <v/>
      </c>
      <c r="V255" s="168" t="str">
        <f aca="false">IF(E256&lt;&gt;0,E255,"")</f>
        <v/>
      </c>
      <c r="W255" s="168" t="str">
        <f aca="false">IF(F256&lt;&gt;0,F255,"")</f>
        <v/>
      </c>
      <c r="X255" s="168" t="str">
        <f aca="false">IF(G256&lt;&gt;0,G255,"")</f>
        <v/>
      </c>
      <c r="Y255" s="168" t="str">
        <f aca="false">IF(H256&lt;&gt;0,H255,"")</f>
        <v/>
      </c>
      <c r="Z255" s="168" t="str">
        <f aca="false">IF(I256&lt;&gt;0,I255,"")</f>
        <v/>
      </c>
      <c r="AA255" s="168" t="str">
        <f aca="false">IF(J256&lt;&gt;0,J255,"")</f>
        <v/>
      </c>
      <c r="AB255" s="168" t="str">
        <f aca="false">IF(K256&lt;&gt;0,K255,"")</f>
        <v/>
      </c>
      <c r="AC255" s="168" t="str">
        <f aca="false">IF(L256&lt;&gt;0,L255,"")</f>
        <v/>
      </c>
      <c r="AD255" s="168" t="str">
        <f aca="false">IF(M256&lt;&gt;0,M255,"")</f>
        <v/>
      </c>
      <c r="AE255" s="168" t="str">
        <f aca="false">IF(N256&lt;&gt;0,N255,"")</f>
        <v/>
      </c>
      <c r="AF255" s="168" t="str">
        <f aca="false">IF(O256&lt;&gt;0,O255,"")</f>
        <v/>
      </c>
      <c r="AG255" s="168" t="str">
        <f aca="false">IF(P256&lt;&gt;0,P255,"")</f>
        <v/>
      </c>
      <c r="AH255" s="168" t="str">
        <f aca="false">IF(Q256&lt;&gt;0,Q255,"")</f>
        <v/>
      </c>
      <c r="AJ255" s="168" t="str">
        <f aca="false">IF(S256="","",S255)</f>
        <v/>
      </c>
      <c r="AK255" s="168" t="str">
        <f aca="false">IF(T256="","",T255)</f>
        <v/>
      </c>
      <c r="AL255" s="168" t="str">
        <f aca="false">IF(U256="","",U255)</f>
        <v/>
      </c>
      <c r="AM255" s="168" t="str">
        <f aca="false">IF(V256="","",V255)</f>
        <v/>
      </c>
      <c r="AN255" s="168" t="str">
        <f aca="false">IF(W256="","",W255)</f>
        <v/>
      </c>
      <c r="AO255" s="168" t="str">
        <f aca="false">IF(X256="","",X255)</f>
        <v/>
      </c>
      <c r="AP255" s="168" t="str">
        <f aca="false">IF(Y256="","",Y255)</f>
        <v/>
      </c>
      <c r="AQ255" s="168" t="str">
        <f aca="false">IF(Z256="","",Z255)</f>
        <v/>
      </c>
      <c r="AR255" s="168" t="str">
        <f aca="false">IF(AA256="","",AA255)</f>
        <v/>
      </c>
      <c r="AS255" s="168" t="str">
        <f aca="false">IF(AB256="","",AB255)</f>
        <v/>
      </c>
      <c r="AT255" s="168" t="str">
        <f aca="false">IF(AC256="","",AC255)</f>
        <v/>
      </c>
      <c r="AU255" s="168" t="str">
        <f aca="false">IF(AD256="","",AD255)</f>
        <v/>
      </c>
      <c r="AV255" s="168" t="str">
        <f aca="false">IF(AE256="","",AE255)</f>
        <v/>
      </c>
      <c r="AW255" s="168" t="str">
        <f aca="false">IF(AF256="","",AF255)</f>
        <v/>
      </c>
      <c r="AX255" s="168" t="str">
        <f aca="false">IF(AG256="","",AG255)</f>
        <v/>
      </c>
      <c r="AY255" s="168" t="str">
        <f aca="false">IF(AH256="","",AH255)</f>
        <v/>
      </c>
      <c r="AZ255" s="168" t="str">
        <f aca="false">IF(AI256="","",AI255)</f>
        <v/>
      </c>
      <c r="BA255" s="168" t="str">
        <f aca="false">IF(AJ256="","",AJ255)</f>
        <v/>
      </c>
      <c r="BB255" s="168" t="str">
        <f aca="false">IF(AK256="","",AK255)</f>
        <v/>
      </c>
      <c r="BC255" s="168" t="str">
        <f aca="false">IF(AL256="","",AL255)</f>
        <v/>
      </c>
      <c r="BD255" s="168" t="str">
        <f aca="false">IF(AM256="","",AM255)</f>
        <v/>
      </c>
      <c r="BE255" s="168" t="str">
        <f aca="false">IF(AN256="","",AN255)</f>
        <v/>
      </c>
      <c r="BF255" s="168" t="str">
        <f aca="false">IF(AO256="","",AO255)</f>
        <v/>
      </c>
      <c r="BG255" s="168" t="str">
        <f aca="false">IF(AP256="","",AP255)</f>
        <v/>
      </c>
      <c r="BH255" s="168" t="str">
        <f aca="false">IF(AQ256="","",AQ255)</f>
        <v/>
      </c>
      <c r="BI255" s="168" t="str">
        <f aca="false">IF(AR256="","",AR255)</f>
        <v/>
      </c>
      <c r="BJ255" s="168" t="str">
        <f aca="false">IF(AS256="","",AS255)</f>
        <v/>
      </c>
      <c r="BK255" s="168" t="str">
        <f aca="false">IF(AT256="","",AT255)</f>
        <v/>
      </c>
      <c r="BL255" s="168" t="str">
        <f aca="false">IF(AU256="","",AU255)</f>
        <v/>
      </c>
      <c r="BM255" s="168" t="str">
        <f aca="false">IF(AV256="","",AV255)</f>
        <v/>
      </c>
      <c r="BN255" s="168" t="str">
        <f aca="false">IF(AW256="","",AW255)</f>
        <v/>
      </c>
      <c r="BO255" s="168" t="str">
        <f aca="false">IF(AX256="","",AX255)</f>
        <v/>
      </c>
      <c r="BP255" s="168" t="str">
        <f aca="false">IF(AY256="","",AY255)</f>
        <v/>
      </c>
      <c r="BQ255" s="168" t="str">
        <f aca="false">IF(AZ256="","",AZ255)</f>
        <v/>
      </c>
      <c r="BR255" s="168" t="str">
        <f aca="false">IF(BA256="","",BA255)</f>
        <v/>
      </c>
      <c r="BS255" s="168" t="str">
        <f aca="false">IF(BB256="","",BB255)</f>
        <v/>
      </c>
      <c r="BT255" s="168" t="str">
        <f aca="false">IF(BC256="","",BC255)</f>
        <v/>
      </c>
      <c r="BU255" s="168" t="str">
        <f aca="false">IF(BD256="","",BD255)</f>
        <v/>
      </c>
      <c r="BV255" s="168" t="str">
        <f aca="false">IF(BE256="","",BE255)</f>
        <v/>
      </c>
      <c r="BW255" s="168" t="str">
        <f aca="false">IF(BF256="","",BF255)</f>
        <v/>
      </c>
      <c r="BX255" s="168" t="str">
        <f aca="false">IF(BG256="","",BG255)</f>
        <v/>
      </c>
      <c r="BY255" s="168" t="str">
        <f aca="false">IF(BH256="","",BH255)</f>
        <v/>
      </c>
      <c r="BZ255" s="168" t="str">
        <f aca="false">IF(BI256="","",BI255)</f>
        <v/>
      </c>
      <c r="CA255" s="168" t="str">
        <f aca="false">IF(BJ256="","",BJ255)</f>
        <v/>
      </c>
      <c r="CB255" s="168" t="str">
        <f aca="false">IF(BK256="","",BK255)</f>
        <v/>
      </c>
      <c r="CC255" s="168" t="str">
        <f aca="false">IF(BL256="","",BL255)</f>
        <v/>
      </c>
      <c r="CD255" s="168" t="str">
        <f aca="false">IF(BM256="","",BM255)</f>
        <v/>
      </c>
      <c r="CE255" s="168" t="str">
        <f aca="false">IF(BN256="","",BN255)</f>
        <v/>
      </c>
      <c r="CF255" s="168" t="str">
        <f aca="false">IF(BO256="","",BO255)</f>
        <v/>
      </c>
      <c r="CG255" s="168" t="str">
        <f aca="false">IF(BP256="","",BP255)</f>
        <v/>
      </c>
      <c r="CH255" s="168" t="str">
        <f aca="false">IF(BQ256="","",BQ255)</f>
        <v/>
      </c>
      <c r="CI255" s="168" t="str">
        <f aca="false">IF(BR258="","",BR255)</f>
        <v/>
      </c>
      <c r="CJ255" s="168" t="str">
        <f aca="false">IF(BS258="","",BS255)</f>
        <v/>
      </c>
      <c r="CK255" s="168" t="str">
        <f aca="false">IF(BT258="","",BT255)</f>
        <v/>
      </c>
      <c r="CL255" s="168" t="str">
        <f aca="false">IF(BU258="","",BU255)</f>
        <v/>
      </c>
      <c r="CM255" s="168" t="str">
        <f aca="false">IF(BV258="","",BV255)</f>
        <v/>
      </c>
      <c r="CN255" s="168" t="str">
        <f aca="false">IF(BW258="","",BW255)</f>
        <v/>
      </c>
      <c r="CO255" s="168" t="str">
        <f aca="false">IF(BX258="","",BX255)</f>
        <v/>
      </c>
      <c r="CP255" s="168" t="str">
        <f aca="false">IF(BY258="","",BY255)</f>
        <v/>
      </c>
      <c r="CQ255" s="168" t="str">
        <f aca="false">IF(BZ258="","",BZ255)</f>
        <v/>
      </c>
      <c r="CR255" s="168" t="str">
        <f aca="false">IF(CA258="","",CA255)</f>
        <v/>
      </c>
      <c r="CS255" s="168" t="str">
        <f aca="false">IF(CB258="","",CB255)</f>
        <v/>
      </c>
      <c r="CT255" s="168" t="str">
        <f aca="false">IF(CC258="","",CC255)</f>
        <v/>
      </c>
      <c r="CU255" s="168" t="str">
        <f aca="false">IF(CD258="","",CD255)</f>
        <v/>
      </c>
      <c r="CV255" s="168" t="str">
        <f aca="false">IF(CE258="","",CE255)</f>
        <v/>
      </c>
      <c r="CW255" s="168" t="str">
        <f aca="false">IF(CF258="","",CF255)</f>
        <v/>
      </c>
      <c r="CX255" s="168" t="str">
        <f aca="false">IF(CG258="","",CG255)</f>
        <v/>
      </c>
      <c r="CZ255" s="168" t="str">
        <f aca="false">IF(CI260="","",CI255)</f>
        <v/>
      </c>
      <c r="DA255" s="168" t="str">
        <f aca="false">IF(CJ260="","",CJ255)</f>
        <v/>
      </c>
      <c r="DB255" s="168" t="str">
        <f aca="false">IF(CK260="","",CK255)</f>
        <v/>
      </c>
      <c r="DC255" s="168" t="str">
        <f aca="false">IF(CL260="","",CL255)</f>
        <v/>
      </c>
      <c r="DD255" s="168" t="str">
        <f aca="false">IF(CM260="","",CM255)</f>
        <v/>
      </c>
      <c r="DE255" s="168" t="str">
        <f aca="false">IF(CN260="","",CN255)</f>
        <v/>
      </c>
      <c r="DF255" s="168" t="str">
        <f aca="false">IF(CO260="","",CO255)</f>
        <v/>
      </c>
      <c r="DG255" s="168" t="str">
        <f aca="false">IF(CP260="","",CP255)</f>
        <v/>
      </c>
      <c r="DH255" s="168" t="str">
        <f aca="false">IF(CQ260="","",CQ255)</f>
        <v/>
      </c>
      <c r="DI255" s="168" t="str">
        <f aca="false">IF(CR260="","",CR255)</f>
        <v/>
      </c>
      <c r="DJ255" s="168" t="str">
        <f aca="false">IF(CS260="","",CS255)</f>
        <v/>
      </c>
      <c r="DK255" s="168" t="str">
        <f aca="false">IF(CT260="","",CT255)</f>
        <v/>
      </c>
      <c r="DL255" s="168" t="str">
        <f aca="false">IF(CU260="","",CU255)</f>
        <v/>
      </c>
      <c r="DM255" s="168" t="str">
        <f aca="false">IF(CV260="","",CV255)</f>
        <v/>
      </c>
      <c r="DN255" s="168" t="str">
        <f aca="false">IF(CW260="","",CW255)</f>
        <v/>
      </c>
      <c r="DO255" s="168" t="str">
        <f aca="false">IF(CX260="","",CX255)</f>
        <v/>
      </c>
      <c r="DQ255" s="168" t="str">
        <f aca="false">IF(CZ263="","",CZ255)</f>
        <v/>
      </c>
      <c r="DR255" s="168" t="str">
        <f aca="false">IF(DA263="","",DA255)</f>
        <v/>
      </c>
      <c r="DS255" s="168" t="str">
        <f aca="false">IF(DB263="","",DB255)</f>
        <v/>
      </c>
      <c r="DT255" s="168" t="str">
        <f aca="false">IF(DC263="","",DC255)</f>
        <v/>
      </c>
      <c r="DU255" s="168" t="str">
        <f aca="false">IF(DD263="","",DD255)</f>
        <v/>
      </c>
      <c r="DV255" s="168" t="str">
        <f aca="false">IF(DE263="","",DE255)</f>
        <v/>
      </c>
      <c r="DW255" s="168" t="str">
        <f aca="false">IF(DF263="","",DF255)</f>
        <v/>
      </c>
      <c r="DX255" s="168" t="str">
        <f aca="false">IF(DG263="","",DG255)</f>
        <v/>
      </c>
      <c r="DY255" s="168" t="str">
        <f aca="false">IF(DH263="","",DH255)</f>
        <v/>
      </c>
      <c r="DZ255" s="168" t="str">
        <f aca="false">IF(DI263="","",DI255)</f>
        <v/>
      </c>
      <c r="EA255" s="168" t="str">
        <f aca="false">IF(DJ263="","",DJ255)</f>
        <v/>
      </c>
      <c r="EB255" s="168" t="str">
        <f aca="false">IF(DK263="","",DK255)</f>
        <v/>
      </c>
      <c r="EC255" s="168" t="str">
        <f aca="false">IF(DL263="","",DL255)</f>
        <v/>
      </c>
      <c r="ED255" s="168" t="str">
        <f aca="false">IF(DM263="","",DM255)</f>
        <v/>
      </c>
      <c r="EE255" s="168" t="str">
        <f aca="false">IF(DN263="","",DN255)</f>
        <v/>
      </c>
      <c r="EF255" s="168" t="str">
        <f aca="false">IF(DO263="","",DO255)</f>
        <v/>
      </c>
      <c r="EH255" s="168" t="str">
        <f aca="false">IF(DQ268="","",DQ255)</f>
        <v/>
      </c>
      <c r="EI255" s="168" t="str">
        <f aca="false">IF(DR268="","",DR255)</f>
        <v/>
      </c>
      <c r="EJ255" s="168" t="str">
        <f aca="false">IF(DS268="","",DS255)</f>
        <v/>
      </c>
      <c r="EK255" s="168" t="str">
        <f aca="false">IF(DT268="","",DT255)</f>
        <v/>
      </c>
      <c r="EL255" s="168" t="str">
        <f aca="false">IF(DU268="","",DU255)</f>
        <v/>
      </c>
      <c r="EM255" s="168" t="str">
        <f aca="false">IF(DV268="","",DV255)</f>
        <v/>
      </c>
      <c r="EN255" s="168" t="str">
        <f aca="false">IF(DW268="","",DW255)</f>
        <v/>
      </c>
      <c r="EO255" s="168" t="str">
        <f aca="false">IF(DX268="","",DX255)</f>
        <v/>
      </c>
      <c r="EP255" s="168" t="str">
        <f aca="false">IF(DY268="","",DY255)</f>
        <v/>
      </c>
      <c r="EQ255" s="168" t="str">
        <f aca="false">IF(DZ268="","",DZ255)</f>
        <v/>
      </c>
      <c r="ER255" s="168" t="str">
        <f aca="false">IF(EA268="","",EA255)</f>
        <v/>
      </c>
      <c r="ES255" s="168" t="str">
        <f aca="false">IF(EB268="","",EB255)</f>
        <v/>
      </c>
      <c r="ET255" s="168" t="str">
        <f aca="false">IF(EC268="","",EC255)</f>
        <v/>
      </c>
      <c r="EU255" s="168" t="str">
        <f aca="false">IF(ED268="","",ED255)</f>
        <v/>
      </c>
      <c r="EV255" s="168" t="str">
        <f aca="false">IF(EE268="","",EE255)</f>
        <v/>
      </c>
      <c r="EW255" s="168" t="str">
        <f aca="false">IF(EF268="","",EF255)</f>
        <v/>
      </c>
      <c r="EY255" s="168" t="str">
        <f aca="false">IF(EH272="","",EH255)</f>
        <v/>
      </c>
      <c r="EZ255" s="168" t="str">
        <f aca="false">IF(EI272="","",EI255)</f>
        <v/>
      </c>
      <c r="FA255" s="168" t="str">
        <f aca="false">IF(EJ272="","",EJ255)</f>
        <v/>
      </c>
      <c r="FB255" s="168" t="str">
        <f aca="false">IF(EK272="","",EK255)</f>
        <v/>
      </c>
      <c r="FC255" s="168" t="str">
        <f aca="false">IF(EL272="","",EL255)</f>
        <v/>
      </c>
      <c r="FD255" s="168" t="str">
        <f aca="false">IF(EM272="","",EM255)</f>
        <v/>
      </c>
      <c r="FE255" s="168" t="str">
        <f aca="false">IF(EN272="","",EN255)</f>
        <v/>
      </c>
      <c r="FF255" s="168" t="str">
        <f aca="false">IF(EO272="","",EO255)</f>
        <v/>
      </c>
      <c r="FG255" s="168" t="str">
        <f aca="false">IF(EP272="","",EP255)</f>
        <v/>
      </c>
      <c r="FH255" s="168" t="str">
        <f aca="false">IF(EQ272="","",EQ255)</f>
        <v/>
      </c>
      <c r="FI255" s="168" t="str">
        <f aca="false">IF(ER272="","",ER255)</f>
        <v/>
      </c>
      <c r="FJ255" s="168" t="str">
        <f aca="false">IF(ES272="","",ES255)</f>
        <v/>
      </c>
      <c r="FK255" s="168" t="str">
        <f aca="false">IF(ET272="","",ET255)</f>
        <v/>
      </c>
      <c r="FL255" s="168" t="str">
        <f aca="false">IF(EU272="","",EU255)</f>
        <v/>
      </c>
      <c r="FM255" s="168" t="str">
        <f aca="false">IF(EV272="","",EV255)</f>
        <v/>
      </c>
      <c r="FN255" s="168" t="str">
        <f aca="false">IF(EW272="","",EW255)</f>
        <v/>
      </c>
      <c r="FP255" s="168" t="str">
        <f aca="false">IF(EY289="","",EY255)</f>
        <v/>
      </c>
      <c r="FQ255" s="168" t="str">
        <f aca="false">IF(EZ289="","",EZ255)</f>
        <v/>
      </c>
      <c r="FR255" s="168" t="str">
        <f aca="false">IF(FA289="","",FA255)</f>
        <v/>
      </c>
      <c r="FS255" s="168" t="str">
        <f aca="false">IF(FB289="","",FB255)</f>
        <v/>
      </c>
      <c r="FT255" s="168" t="str">
        <f aca="false">IF(FC289="","",FC255)</f>
        <v/>
      </c>
      <c r="FU255" s="168" t="str">
        <f aca="false">IF(FD289="","",FD255)</f>
        <v/>
      </c>
      <c r="FV255" s="168" t="str">
        <f aca="false">IF(FE289="","",FE255)</f>
        <v/>
      </c>
      <c r="FW255" s="168" t="str">
        <f aca="false">IF(FF289="","",FF255)</f>
        <v/>
      </c>
      <c r="FX255" s="168" t="str">
        <f aca="false">IF(FG289="","",FG255)</f>
        <v/>
      </c>
      <c r="FY255" s="168" t="str">
        <f aca="false">IF(FH289="","",FH255)</f>
        <v/>
      </c>
      <c r="FZ255" s="168" t="str">
        <f aca="false">IF(FI289="","",FI255)</f>
        <v/>
      </c>
      <c r="GA255" s="168" t="str">
        <f aca="false">IF(FJ289="","",FJ255)</f>
        <v/>
      </c>
      <c r="GB255" s="168" t="str">
        <f aca="false">IF(FK289="","",FK255)</f>
        <v/>
      </c>
      <c r="GC255" s="168" t="str">
        <f aca="false">IF(FL289="","",FL255)</f>
        <v/>
      </c>
      <c r="GD255" s="168" t="str">
        <f aca="false">IF(FM289="","",FM255)</f>
        <v/>
      </c>
      <c r="GE255" s="168" t="str">
        <f aca="false">IF(FN289="","",FN255)</f>
        <v/>
      </c>
    </row>
    <row r="256" customFormat="false" ht="12.75" hidden="false" customHeight="false" outlineLevel="0" collapsed="false">
      <c r="S256" s="168" t="str">
        <f aca="false">IF(B257&lt;&gt;0,B256,"")</f>
        <v/>
      </c>
      <c r="T256" s="168" t="str">
        <f aca="false">IF(C257&lt;&gt;0,C256,"")</f>
        <v/>
      </c>
      <c r="U256" s="168" t="str">
        <f aca="false">IF(D257&lt;&gt;0,D256,"")</f>
        <v/>
      </c>
      <c r="V256" s="168" t="str">
        <f aca="false">IF(E257&lt;&gt;0,E256,"")</f>
        <v/>
      </c>
      <c r="W256" s="168" t="str">
        <f aca="false">IF(F257&lt;&gt;0,F256,"")</f>
        <v/>
      </c>
      <c r="X256" s="168" t="str">
        <f aca="false">IF(G257&lt;&gt;0,G256,"")</f>
        <v/>
      </c>
      <c r="Y256" s="168" t="str">
        <f aca="false">IF(H257&lt;&gt;0,H256,"")</f>
        <v/>
      </c>
      <c r="Z256" s="168" t="str">
        <f aca="false">IF(I257&lt;&gt;0,I256,"")</f>
        <v/>
      </c>
      <c r="AA256" s="168" t="str">
        <f aca="false">IF(J257&lt;&gt;0,J256,"")</f>
        <v/>
      </c>
      <c r="AB256" s="168" t="str">
        <f aca="false">IF(K257&lt;&gt;0,K256,"")</f>
        <v/>
      </c>
      <c r="AC256" s="168" t="str">
        <f aca="false">IF(L257&lt;&gt;0,L256,"")</f>
        <v/>
      </c>
      <c r="AD256" s="168" t="str">
        <f aca="false">IF(M257&lt;&gt;0,M256,"")</f>
        <v/>
      </c>
      <c r="AE256" s="168" t="str">
        <f aca="false">IF(N257&lt;&gt;0,N256,"")</f>
        <v/>
      </c>
      <c r="AF256" s="168" t="str">
        <f aca="false">IF(O257&lt;&gt;0,O256,"")</f>
        <v/>
      </c>
      <c r="AG256" s="168" t="str">
        <f aca="false">IF(P257&lt;&gt;0,P256,"")</f>
        <v/>
      </c>
      <c r="AH256" s="168" t="str">
        <f aca="false">IF(Q257&lt;&gt;0,Q256,"")</f>
        <v/>
      </c>
      <c r="AJ256" s="168" t="str">
        <f aca="false">IF(S257="","",S256)</f>
        <v/>
      </c>
      <c r="AK256" s="168" t="str">
        <f aca="false">IF(T257="","",T256)</f>
        <v/>
      </c>
      <c r="AL256" s="168" t="str">
        <f aca="false">IF(U257="","",U256)</f>
        <v/>
      </c>
      <c r="AM256" s="168" t="str">
        <f aca="false">IF(V257="","",V256)</f>
        <v/>
      </c>
      <c r="AN256" s="168" t="str">
        <f aca="false">IF(W257="","",W256)</f>
        <v/>
      </c>
      <c r="AO256" s="168" t="str">
        <f aca="false">IF(X257="","",X256)</f>
        <v/>
      </c>
      <c r="AP256" s="168" t="str">
        <f aca="false">IF(Y257="","",Y256)</f>
        <v/>
      </c>
      <c r="AQ256" s="168" t="str">
        <f aca="false">IF(Z257="","",Z256)</f>
        <v/>
      </c>
      <c r="AR256" s="168" t="str">
        <f aca="false">IF(AA257="","",AA256)</f>
        <v/>
      </c>
      <c r="AS256" s="168" t="str">
        <f aca="false">IF(AB257="","",AB256)</f>
        <v/>
      </c>
      <c r="AT256" s="168" t="str">
        <f aca="false">IF(AC257="","",AC256)</f>
        <v/>
      </c>
      <c r="AU256" s="168" t="str">
        <f aca="false">IF(AD257="","",AD256)</f>
        <v/>
      </c>
      <c r="AV256" s="168" t="str">
        <f aca="false">IF(AE257="","",AE256)</f>
        <v/>
      </c>
      <c r="AW256" s="168" t="str">
        <f aca="false">IF(AF257="","",AF256)</f>
        <v/>
      </c>
      <c r="AX256" s="168" t="str">
        <f aca="false">IF(AG257="","",AG256)</f>
        <v/>
      </c>
      <c r="AY256" s="168" t="str">
        <f aca="false">IF(AH257="","",AH256)</f>
        <v/>
      </c>
      <c r="AZ256" s="168" t="str">
        <f aca="false">IF(AI257="","",AI256)</f>
        <v/>
      </c>
      <c r="BA256" s="168" t="str">
        <f aca="false">IF(AJ257="","",AJ256)</f>
        <v/>
      </c>
      <c r="BB256" s="168" t="str">
        <f aca="false">IF(AK257="","",AK256)</f>
        <v/>
      </c>
      <c r="BC256" s="168" t="str">
        <f aca="false">IF(AL257="","",AL256)</f>
        <v/>
      </c>
      <c r="BD256" s="168" t="str">
        <f aca="false">IF(AM257="","",AM256)</f>
        <v/>
      </c>
      <c r="BE256" s="168" t="str">
        <f aca="false">IF(AN257="","",AN256)</f>
        <v/>
      </c>
      <c r="BF256" s="168" t="str">
        <f aca="false">IF(AO257="","",AO256)</f>
        <v/>
      </c>
      <c r="BG256" s="168" t="str">
        <f aca="false">IF(AP257="","",AP256)</f>
        <v/>
      </c>
      <c r="BH256" s="168" t="str">
        <f aca="false">IF(AQ257="","",AQ256)</f>
        <v/>
      </c>
      <c r="BI256" s="168" t="str">
        <f aca="false">IF(AR257="","",AR256)</f>
        <v/>
      </c>
      <c r="BJ256" s="168" t="str">
        <f aca="false">IF(AS257="","",AS256)</f>
        <v/>
      </c>
      <c r="BK256" s="168" t="str">
        <f aca="false">IF(AT257="","",AT256)</f>
        <v/>
      </c>
      <c r="BL256" s="168" t="str">
        <f aca="false">IF(AU257="","",AU256)</f>
        <v/>
      </c>
      <c r="BM256" s="168" t="str">
        <f aca="false">IF(AV257="","",AV256)</f>
        <v/>
      </c>
      <c r="BN256" s="168" t="str">
        <f aca="false">IF(AW257="","",AW256)</f>
        <v/>
      </c>
      <c r="BO256" s="168" t="str">
        <f aca="false">IF(AX257="","",AX256)</f>
        <v/>
      </c>
      <c r="BP256" s="168" t="str">
        <f aca="false">IF(AY257="","",AY256)</f>
        <v/>
      </c>
      <c r="BQ256" s="168" t="str">
        <f aca="false">IF(AZ257="","",AZ256)</f>
        <v/>
      </c>
      <c r="BR256" s="168" t="str">
        <f aca="false">IF(BA257="","",BA256)</f>
        <v/>
      </c>
      <c r="BS256" s="168" t="str">
        <f aca="false">IF(BB257="","",BB256)</f>
        <v/>
      </c>
      <c r="BT256" s="168" t="str">
        <f aca="false">IF(BC257="","",BC256)</f>
        <v/>
      </c>
      <c r="BU256" s="168" t="str">
        <f aca="false">IF(BD257="","",BD256)</f>
        <v/>
      </c>
      <c r="BV256" s="168" t="str">
        <f aca="false">IF(BE257="","",BE256)</f>
        <v/>
      </c>
      <c r="BW256" s="168" t="str">
        <f aca="false">IF(BF257="","",BF256)</f>
        <v/>
      </c>
      <c r="BX256" s="168" t="str">
        <f aca="false">IF(BG257="","",BG256)</f>
        <v/>
      </c>
      <c r="BY256" s="168" t="str">
        <f aca="false">IF(BH257="","",BH256)</f>
        <v/>
      </c>
      <c r="BZ256" s="168" t="str">
        <f aca="false">IF(BI257="","",BI256)</f>
        <v/>
      </c>
      <c r="CA256" s="168" t="str">
        <f aca="false">IF(BJ257="","",BJ256)</f>
        <v/>
      </c>
      <c r="CB256" s="168" t="str">
        <f aca="false">IF(BK257="","",BK256)</f>
        <v/>
      </c>
      <c r="CC256" s="168" t="str">
        <f aca="false">IF(BL257="","",BL256)</f>
        <v/>
      </c>
      <c r="CD256" s="168" t="str">
        <f aca="false">IF(BM257="","",BM256)</f>
        <v/>
      </c>
      <c r="CE256" s="168" t="str">
        <f aca="false">IF(BN257="","",BN256)</f>
        <v/>
      </c>
      <c r="CF256" s="168" t="str">
        <f aca="false">IF(BO257="","",BO256)</f>
        <v/>
      </c>
      <c r="CG256" s="168" t="str">
        <f aca="false">IF(BP257="","",BP256)</f>
        <v/>
      </c>
      <c r="CH256" s="168" t="str">
        <f aca="false">IF(BQ257="","",BQ256)</f>
        <v/>
      </c>
      <c r="CI256" s="168" t="str">
        <f aca="false">IF(BR259="","",BR256)</f>
        <v/>
      </c>
      <c r="CJ256" s="168" t="str">
        <f aca="false">IF(BS259="","",BS256)</f>
        <v/>
      </c>
      <c r="CK256" s="168" t="str">
        <f aca="false">IF(BT259="","",BT256)</f>
        <v/>
      </c>
      <c r="CL256" s="168" t="str">
        <f aca="false">IF(BU259="","",BU256)</f>
        <v/>
      </c>
      <c r="CM256" s="168" t="str">
        <f aca="false">IF(BV259="","",BV256)</f>
        <v/>
      </c>
      <c r="CN256" s="168" t="str">
        <f aca="false">IF(BW259="","",BW256)</f>
        <v/>
      </c>
      <c r="CO256" s="168" t="str">
        <f aca="false">IF(BX259="","",BX256)</f>
        <v/>
      </c>
      <c r="CP256" s="168" t="str">
        <f aca="false">IF(BY259="","",BY256)</f>
        <v/>
      </c>
      <c r="CQ256" s="168" t="str">
        <f aca="false">IF(BZ259="","",BZ256)</f>
        <v/>
      </c>
      <c r="CR256" s="168" t="str">
        <f aca="false">IF(CA259="","",CA256)</f>
        <v/>
      </c>
      <c r="CS256" s="168" t="str">
        <f aca="false">IF(CB259="","",CB256)</f>
        <v/>
      </c>
      <c r="CT256" s="168" t="str">
        <f aca="false">IF(CC259="","",CC256)</f>
        <v/>
      </c>
      <c r="CU256" s="168" t="str">
        <f aca="false">IF(CD259="","",CD256)</f>
        <v/>
      </c>
      <c r="CV256" s="168" t="str">
        <f aca="false">IF(CE259="","",CE256)</f>
        <v/>
      </c>
      <c r="CW256" s="168" t="str">
        <f aca="false">IF(CF259="","",CF256)</f>
        <v/>
      </c>
      <c r="CX256" s="168" t="str">
        <f aca="false">IF(CG259="","",CG256)</f>
        <v/>
      </c>
      <c r="CZ256" s="168" t="str">
        <f aca="false">IF(CI261="","",CI256)</f>
        <v/>
      </c>
      <c r="DA256" s="168" t="str">
        <f aca="false">IF(CJ261="","",CJ256)</f>
        <v/>
      </c>
      <c r="DB256" s="168" t="str">
        <f aca="false">IF(CK261="","",CK256)</f>
        <v/>
      </c>
      <c r="DC256" s="168" t="str">
        <f aca="false">IF(CL261="","",CL256)</f>
        <v/>
      </c>
      <c r="DD256" s="168" t="str">
        <f aca="false">IF(CM261="","",CM256)</f>
        <v/>
      </c>
      <c r="DE256" s="168" t="str">
        <f aca="false">IF(CN261="","",CN256)</f>
        <v/>
      </c>
      <c r="DF256" s="168" t="str">
        <f aca="false">IF(CO261="","",CO256)</f>
        <v/>
      </c>
      <c r="DG256" s="168" t="str">
        <f aca="false">IF(CP261="","",CP256)</f>
        <v/>
      </c>
      <c r="DH256" s="168" t="str">
        <f aca="false">IF(CQ261="","",CQ256)</f>
        <v/>
      </c>
      <c r="DI256" s="168" t="str">
        <f aca="false">IF(CR261="","",CR256)</f>
        <v/>
      </c>
      <c r="DJ256" s="168" t="str">
        <f aca="false">IF(CS261="","",CS256)</f>
        <v/>
      </c>
      <c r="DK256" s="168" t="str">
        <f aca="false">IF(CT261="","",CT256)</f>
        <v/>
      </c>
      <c r="DL256" s="168" t="str">
        <f aca="false">IF(CU261="","",CU256)</f>
        <v/>
      </c>
      <c r="DM256" s="168" t="str">
        <f aca="false">IF(CV261="","",CV256)</f>
        <v/>
      </c>
      <c r="DN256" s="168" t="str">
        <f aca="false">IF(CW261="","",CW256)</f>
        <v/>
      </c>
      <c r="DO256" s="168" t="str">
        <f aca="false">IF(CX261="","",CX256)</f>
        <v/>
      </c>
      <c r="DQ256" s="168" t="str">
        <f aca="false">IF(CZ264="","",CZ256)</f>
        <v/>
      </c>
      <c r="DR256" s="168" t="str">
        <f aca="false">IF(DA264="","",DA256)</f>
        <v/>
      </c>
      <c r="DS256" s="168" t="str">
        <f aca="false">IF(DB264="","",DB256)</f>
        <v/>
      </c>
      <c r="DT256" s="168" t="str">
        <f aca="false">IF(DC264="","",DC256)</f>
        <v/>
      </c>
      <c r="DU256" s="168" t="str">
        <f aca="false">IF(DD264="","",DD256)</f>
        <v/>
      </c>
      <c r="DV256" s="168" t="str">
        <f aca="false">IF(DE264="","",DE256)</f>
        <v/>
      </c>
      <c r="DW256" s="168" t="str">
        <f aca="false">IF(DF264="","",DF256)</f>
        <v/>
      </c>
      <c r="DX256" s="168" t="str">
        <f aca="false">IF(DG264="","",DG256)</f>
        <v/>
      </c>
      <c r="DY256" s="168" t="str">
        <f aca="false">IF(DH264="","",DH256)</f>
        <v/>
      </c>
      <c r="DZ256" s="168" t="str">
        <f aca="false">IF(DI264="","",DI256)</f>
        <v/>
      </c>
      <c r="EA256" s="168" t="str">
        <f aca="false">IF(DJ264="","",DJ256)</f>
        <v/>
      </c>
      <c r="EB256" s="168" t="str">
        <f aca="false">IF(DK264="","",DK256)</f>
        <v/>
      </c>
      <c r="EC256" s="168" t="str">
        <f aca="false">IF(DL264="","",DL256)</f>
        <v/>
      </c>
      <c r="ED256" s="168" t="str">
        <f aca="false">IF(DM264="","",DM256)</f>
        <v/>
      </c>
      <c r="EE256" s="168" t="str">
        <f aca="false">IF(DN264="","",DN256)</f>
        <v/>
      </c>
      <c r="EF256" s="168" t="str">
        <f aca="false">IF(DO264="","",DO256)</f>
        <v/>
      </c>
      <c r="EH256" s="168" t="str">
        <f aca="false">IF(DQ269="","",DQ256)</f>
        <v/>
      </c>
      <c r="EI256" s="168" t="str">
        <f aca="false">IF(DR269="","",DR256)</f>
        <v/>
      </c>
      <c r="EJ256" s="168" t="str">
        <f aca="false">IF(DS269="","",DS256)</f>
        <v/>
      </c>
      <c r="EK256" s="168" t="str">
        <f aca="false">IF(DT269="","",DT256)</f>
        <v/>
      </c>
      <c r="EL256" s="168" t="str">
        <f aca="false">IF(DU269="","",DU256)</f>
        <v/>
      </c>
      <c r="EM256" s="168" t="str">
        <f aca="false">IF(DV269="","",DV256)</f>
        <v/>
      </c>
      <c r="EN256" s="168" t="str">
        <f aca="false">IF(DW269="","",DW256)</f>
        <v/>
      </c>
      <c r="EO256" s="168" t="str">
        <f aca="false">IF(DX269="","",DX256)</f>
        <v/>
      </c>
      <c r="EP256" s="168" t="str">
        <f aca="false">IF(DY269="","",DY256)</f>
        <v/>
      </c>
      <c r="EQ256" s="168" t="str">
        <f aca="false">IF(DZ269="","",DZ256)</f>
        <v/>
      </c>
      <c r="ER256" s="168" t="str">
        <f aca="false">IF(EA269="","",EA256)</f>
        <v/>
      </c>
      <c r="ES256" s="168" t="str">
        <f aca="false">IF(EB269="","",EB256)</f>
        <v/>
      </c>
      <c r="ET256" s="168" t="str">
        <f aca="false">IF(EC269="","",EC256)</f>
        <v/>
      </c>
      <c r="EU256" s="168" t="str">
        <f aca="false">IF(ED269="","",ED256)</f>
        <v/>
      </c>
      <c r="EV256" s="168" t="str">
        <f aca="false">IF(EE269="","",EE256)</f>
        <v/>
      </c>
      <c r="EW256" s="168" t="str">
        <f aca="false">IF(EF269="","",EF256)</f>
        <v/>
      </c>
      <c r="EY256" s="168" t="str">
        <f aca="false">IF(EH273="","",EH256)</f>
        <v/>
      </c>
      <c r="EZ256" s="168" t="str">
        <f aca="false">IF(EI273="","",EI256)</f>
        <v/>
      </c>
      <c r="FA256" s="168" t="str">
        <f aca="false">IF(EJ273="","",EJ256)</f>
        <v/>
      </c>
      <c r="FB256" s="168" t="str">
        <f aca="false">IF(EK273="","",EK256)</f>
        <v/>
      </c>
      <c r="FC256" s="168" t="str">
        <f aca="false">IF(EL273="","",EL256)</f>
        <v/>
      </c>
      <c r="FD256" s="168" t="str">
        <f aca="false">IF(EM273="","",EM256)</f>
        <v/>
      </c>
      <c r="FE256" s="168" t="str">
        <f aca="false">IF(EN273="","",EN256)</f>
        <v/>
      </c>
      <c r="FF256" s="168" t="str">
        <f aca="false">IF(EO273="","",EO256)</f>
        <v/>
      </c>
      <c r="FG256" s="168" t="str">
        <f aca="false">IF(EP273="","",EP256)</f>
        <v/>
      </c>
      <c r="FH256" s="168" t="str">
        <f aca="false">IF(EQ273="","",EQ256)</f>
        <v/>
      </c>
      <c r="FI256" s="168" t="str">
        <f aca="false">IF(ER273="","",ER256)</f>
        <v/>
      </c>
      <c r="FJ256" s="168" t="str">
        <f aca="false">IF(ES273="","",ES256)</f>
        <v/>
      </c>
      <c r="FK256" s="168" t="str">
        <f aca="false">IF(ET273="","",ET256)</f>
        <v/>
      </c>
      <c r="FL256" s="168" t="str">
        <f aca="false">IF(EU273="","",EU256)</f>
        <v/>
      </c>
      <c r="FM256" s="168" t="str">
        <f aca="false">IF(EV273="","",EV256)</f>
        <v/>
      </c>
      <c r="FN256" s="168" t="str">
        <f aca="false">IF(EW273="","",EW256)</f>
        <v/>
      </c>
      <c r="FP256" s="168" t="str">
        <f aca="false">IF(EY290="","",EY256)</f>
        <v/>
      </c>
      <c r="FQ256" s="168" t="str">
        <f aca="false">IF(EZ290="","",EZ256)</f>
        <v/>
      </c>
      <c r="FR256" s="168" t="str">
        <f aca="false">IF(FA290="","",FA256)</f>
        <v/>
      </c>
      <c r="FS256" s="168" t="str">
        <f aca="false">IF(FB290="","",FB256)</f>
        <v/>
      </c>
      <c r="FT256" s="168" t="str">
        <f aca="false">IF(FC290="","",FC256)</f>
        <v/>
      </c>
      <c r="FU256" s="168" t="str">
        <f aca="false">IF(FD290="","",FD256)</f>
        <v/>
      </c>
      <c r="FV256" s="168" t="str">
        <f aca="false">IF(FE290="","",FE256)</f>
        <v/>
      </c>
      <c r="FW256" s="168" t="str">
        <f aca="false">IF(FF290="","",FF256)</f>
        <v/>
      </c>
      <c r="FX256" s="168" t="str">
        <f aca="false">IF(FG290="","",FG256)</f>
        <v/>
      </c>
      <c r="FY256" s="168" t="str">
        <f aca="false">IF(FH290="","",FH256)</f>
        <v/>
      </c>
      <c r="FZ256" s="168" t="str">
        <f aca="false">IF(FI290="","",FI256)</f>
        <v/>
      </c>
      <c r="GA256" s="168" t="str">
        <f aca="false">IF(FJ290="","",FJ256)</f>
        <v/>
      </c>
      <c r="GB256" s="168" t="str">
        <f aca="false">IF(FK290="","",FK256)</f>
        <v/>
      </c>
      <c r="GC256" s="168" t="str">
        <f aca="false">IF(FL290="","",FL256)</f>
        <v/>
      </c>
      <c r="GD256" s="168" t="str">
        <f aca="false">IF(FM290="","",FM256)</f>
        <v/>
      </c>
      <c r="GE256" s="168" t="str">
        <f aca="false">IF(FN290="","",FN256)</f>
        <v/>
      </c>
    </row>
    <row r="257" customFormat="false" ht="12.75" hidden="false" customHeight="false" outlineLevel="0" collapsed="false">
      <c r="S257" s="168" t="str">
        <f aca="false">IF(B258&lt;&gt;0,B257,"")</f>
        <v/>
      </c>
      <c r="T257" s="168" t="str">
        <f aca="false">IF(C258&lt;&gt;0,C257,"")</f>
        <v/>
      </c>
      <c r="U257" s="168" t="str">
        <f aca="false">IF(D258&lt;&gt;0,D257,"")</f>
        <v/>
      </c>
      <c r="V257" s="168" t="str">
        <f aca="false">IF(E258&lt;&gt;0,E257,"")</f>
        <v/>
      </c>
      <c r="W257" s="168" t="str">
        <f aca="false">IF(F258&lt;&gt;0,F257,"")</f>
        <v/>
      </c>
      <c r="X257" s="168" t="str">
        <f aca="false">IF(G258&lt;&gt;0,G257,"")</f>
        <v/>
      </c>
      <c r="Y257" s="168" t="str">
        <f aca="false">IF(H258&lt;&gt;0,H257,"")</f>
        <v/>
      </c>
      <c r="Z257" s="168" t="str">
        <f aca="false">IF(I258&lt;&gt;0,I257,"")</f>
        <v/>
      </c>
      <c r="AA257" s="168" t="str">
        <f aca="false">IF(J258&lt;&gt;0,J257,"")</f>
        <v/>
      </c>
      <c r="AB257" s="168" t="str">
        <f aca="false">IF(K258&lt;&gt;0,K257,"")</f>
        <v/>
      </c>
      <c r="AC257" s="168" t="str">
        <f aca="false">IF(L258&lt;&gt;0,L257,"")</f>
        <v/>
      </c>
      <c r="AD257" s="168" t="str">
        <f aca="false">IF(M258&lt;&gt;0,M257,"")</f>
        <v/>
      </c>
      <c r="AE257" s="168" t="str">
        <f aca="false">IF(N258&lt;&gt;0,N257,"")</f>
        <v/>
      </c>
      <c r="AF257" s="168" t="str">
        <f aca="false">IF(O258&lt;&gt;0,O257,"")</f>
        <v/>
      </c>
      <c r="AG257" s="168" t="str">
        <f aca="false">IF(P258&lt;&gt;0,P257,"")</f>
        <v/>
      </c>
      <c r="AH257" s="168" t="str">
        <f aca="false">IF(Q258&lt;&gt;0,Q257,"")</f>
        <v/>
      </c>
      <c r="AJ257" s="168" t="str">
        <f aca="false">IF(S258="","",S257)</f>
        <v/>
      </c>
      <c r="AK257" s="168" t="str">
        <f aca="false">IF(T258="","",T257)</f>
        <v/>
      </c>
      <c r="AL257" s="168" t="str">
        <f aca="false">IF(U258="","",U257)</f>
        <v/>
      </c>
      <c r="AM257" s="168" t="str">
        <f aca="false">IF(V258="","",V257)</f>
        <v/>
      </c>
      <c r="AN257" s="168" t="str">
        <f aca="false">IF(W258="","",W257)</f>
        <v/>
      </c>
      <c r="AO257" s="168" t="str">
        <f aca="false">IF(X258="","",X257)</f>
        <v/>
      </c>
      <c r="AP257" s="168" t="str">
        <f aca="false">IF(Y258="","",Y257)</f>
        <v/>
      </c>
      <c r="AQ257" s="168" t="str">
        <f aca="false">IF(Z258="","",Z257)</f>
        <v/>
      </c>
      <c r="AR257" s="168" t="str">
        <f aca="false">IF(AA258="","",AA257)</f>
        <v/>
      </c>
      <c r="AS257" s="168" t="str">
        <f aca="false">IF(AB258="","",AB257)</f>
        <v/>
      </c>
      <c r="AT257" s="168" t="str">
        <f aca="false">IF(AC258="","",AC257)</f>
        <v/>
      </c>
      <c r="AU257" s="168" t="str">
        <f aca="false">IF(AD258="","",AD257)</f>
        <v/>
      </c>
      <c r="AV257" s="168" t="str">
        <f aca="false">IF(AE258="","",AE257)</f>
        <v/>
      </c>
      <c r="AW257" s="168" t="str">
        <f aca="false">IF(AF258="","",AF257)</f>
        <v/>
      </c>
      <c r="AX257" s="168" t="str">
        <f aca="false">IF(AG258="","",AG257)</f>
        <v/>
      </c>
      <c r="AY257" s="168" t="str">
        <f aca="false">IF(AH258="","",AH257)</f>
        <v/>
      </c>
      <c r="AZ257" s="168" t="str">
        <f aca="false">IF(AI258="","",AI257)</f>
        <v/>
      </c>
      <c r="BA257" s="168" t="str">
        <f aca="false">IF(AJ258="","",AJ257)</f>
        <v/>
      </c>
      <c r="BB257" s="168" t="str">
        <f aca="false">IF(AK258="","",AK257)</f>
        <v/>
      </c>
      <c r="BC257" s="168" t="str">
        <f aca="false">IF(AL258="","",AL257)</f>
        <v/>
      </c>
      <c r="BD257" s="168" t="str">
        <f aca="false">IF(AM258="","",AM257)</f>
        <v/>
      </c>
      <c r="BE257" s="168" t="str">
        <f aca="false">IF(AN258="","",AN257)</f>
        <v/>
      </c>
      <c r="BF257" s="168" t="str">
        <f aca="false">IF(AO258="","",AO257)</f>
        <v/>
      </c>
      <c r="BG257" s="168" t="str">
        <f aca="false">IF(AP258="","",AP257)</f>
        <v/>
      </c>
      <c r="BH257" s="168" t="str">
        <f aca="false">IF(AQ258="","",AQ257)</f>
        <v/>
      </c>
      <c r="BI257" s="168" t="str">
        <f aca="false">IF(AR258="","",AR257)</f>
        <v/>
      </c>
      <c r="BJ257" s="168" t="str">
        <f aca="false">IF(AS258="","",AS257)</f>
        <v/>
      </c>
      <c r="BK257" s="168" t="str">
        <f aca="false">IF(AT258="","",AT257)</f>
        <v/>
      </c>
      <c r="BL257" s="168" t="str">
        <f aca="false">IF(AU258="","",AU257)</f>
        <v/>
      </c>
      <c r="BM257" s="168" t="str">
        <f aca="false">IF(AV258="","",AV257)</f>
        <v/>
      </c>
      <c r="BN257" s="168" t="str">
        <f aca="false">IF(AW258="","",AW257)</f>
        <v/>
      </c>
      <c r="BO257" s="168" t="str">
        <f aca="false">IF(AX258="","",AX257)</f>
        <v/>
      </c>
      <c r="BP257" s="168" t="str">
        <f aca="false">IF(AY258="","",AY257)</f>
        <v/>
      </c>
      <c r="BQ257" s="168" t="str">
        <f aca="false">IF(AZ258="","",AZ257)</f>
        <v/>
      </c>
      <c r="BR257" s="168" t="str">
        <f aca="false">IF(BA258="","",BA257)</f>
        <v/>
      </c>
      <c r="BS257" s="168" t="str">
        <f aca="false">IF(BB258="","",BB257)</f>
        <v/>
      </c>
      <c r="BT257" s="168" t="str">
        <f aca="false">IF(BC258="","",BC257)</f>
        <v/>
      </c>
      <c r="BU257" s="168" t="str">
        <f aca="false">IF(BD258="","",BD257)</f>
        <v/>
      </c>
      <c r="BV257" s="168" t="str">
        <f aca="false">IF(BE258="","",BE257)</f>
        <v/>
      </c>
      <c r="BW257" s="168" t="str">
        <f aca="false">IF(BF258="","",BF257)</f>
        <v/>
      </c>
      <c r="BX257" s="168" t="str">
        <f aca="false">IF(BG258="","",BG257)</f>
        <v/>
      </c>
      <c r="BY257" s="168" t="str">
        <f aca="false">IF(BH258="","",BH257)</f>
        <v/>
      </c>
      <c r="BZ257" s="168" t="str">
        <f aca="false">IF(BI258="","",BI257)</f>
        <v/>
      </c>
      <c r="CA257" s="168" t="str">
        <f aca="false">IF(BJ258="","",BJ257)</f>
        <v/>
      </c>
      <c r="CB257" s="168" t="str">
        <f aca="false">IF(BK258="","",BK257)</f>
        <v/>
      </c>
      <c r="CC257" s="168" t="str">
        <f aca="false">IF(BL258="","",BL257)</f>
        <v/>
      </c>
      <c r="CD257" s="168" t="str">
        <f aca="false">IF(BM258="","",BM257)</f>
        <v/>
      </c>
      <c r="CE257" s="168" t="str">
        <f aca="false">IF(BN258="","",BN257)</f>
        <v/>
      </c>
      <c r="CF257" s="168" t="str">
        <f aca="false">IF(BO258="","",BO257)</f>
        <v/>
      </c>
      <c r="CG257" s="168" t="str">
        <f aca="false">IF(BP258="","",BP257)</f>
        <v/>
      </c>
      <c r="CH257" s="168" t="str">
        <f aca="false">IF(BQ258="","",BQ257)</f>
        <v/>
      </c>
      <c r="CI257" s="168" t="str">
        <f aca="false">IF(BR260="","",BR257)</f>
        <v/>
      </c>
      <c r="CJ257" s="168" t="str">
        <f aca="false">IF(BS260="","",BS257)</f>
        <v/>
      </c>
      <c r="CK257" s="168" t="str">
        <f aca="false">IF(BT260="","",BT257)</f>
        <v/>
      </c>
      <c r="CL257" s="168" t="str">
        <f aca="false">IF(BU260="","",BU257)</f>
        <v/>
      </c>
      <c r="CM257" s="168" t="str">
        <f aca="false">IF(BV260="","",BV257)</f>
        <v/>
      </c>
      <c r="CN257" s="168" t="str">
        <f aca="false">IF(BW260="","",BW257)</f>
        <v/>
      </c>
      <c r="CO257" s="168" t="str">
        <f aca="false">IF(BX260="","",BX257)</f>
        <v/>
      </c>
      <c r="CP257" s="168" t="str">
        <f aca="false">IF(BY260="","",BY257)</f>
        <v/>
      </c>
      <c r="CQ257" s="168" t="str">
        <f aca="false">IF(BZ260="","",BZ257)</f>
        <v/>
      </c>
      <c r="CR257" s="168" t="str">
        <f aca="false">IF(CA260="","",CA257)</f>
        <v/>
      </c>
      <c r="CS257" s="168" t="str">
        <f aca="false">IF(CB260="","",CB257)</f>
        <v/>
      </c>
      <c r="CT257" s="168" t="str">
        <f aca="false">IF(CC260="","",CC257)</f>
        <v/>
      </c>
      <c r="CU257" s="168" t="str">
        <f aca="false">IF(CD260="","",CD257)</f>
        <v/>
      </c>
      <c r="CV257" s="168" t="str">
        <f aca="false">IF(CE260="","",CE257)</f>
        <v/>
      </c>
      <c r="CW257" s="168" t="str">
        <f aca="false">IF(CF260="","",CF257)</f>
        <v/>
      </c>
      <c r="CX257" s="168" t="str">
        <f aca="false">IF(CG260="","",CG257)</f>
        <v/>
      </c>
      <c r="CZ257" s="168" t="str">
        <f aca="false">IF(CI262="","",CI257)</f>
        <v/>
      </c>
      <c r="DA257" s="168" t="str">
        <f aca="false">IF(CJ262="","",CJ257)</f>
        <v/>
      </c>
      <c r="DB257" s="168" t="str">
        <f aca="false">IF(CK262="","",CK257)</f>
        <v/>
      </c>
      <c r="DC257" s="168" t="str">
        <f aca="false">IF(CL262="","",CL257)</f>
        <v/>
      </c>
      <c r="DD257" s="168" t="str">
        <f aca="false">IF(CM262="","",CM257)</f>
        <v/>
      </c>
      <c r="DE257" s="168" t="str">
        <f aca="false">IF(CN262="","",CN257)</f>
        <v/>
      </c>
      <c r="DF257" s="168" t="str">
        <f aca="false">IF(CO262="","",CO257)</f>
        <v/>
      </c>
      <c r="DG257" s="168" t="str">
        <f aca="false">IF(CP262="","",CP257)</f>
        <v/>
      </c>
      <c r="DH257" s="168" t="str">
        <f aca="false">IF(CQ262="","",CQ257)</f>
        <v/>
      </c>
      <c r="DI257" s="168" t="str">
        <f aca="false">IF(CR262="","",CR257)</f>
        <v/>
      </c>
      <c r="DJ257" s="168" t="str">
        <f aca="false">IF(CS262="","",CS257)</f>
        <v/>
      </c>
      <c r="DK257" s="168" t="str">
        <f aca="false">IF(CT262="","",CT257)</f>
        <v/>
      </c>
      <c r="DL257" s="168" t="str">
        <f aca="false">IF(CU262="","",CU257)</f>
        <v/>
      </c>
      <c r="DM257" s="168" t="str">
        <f aca="false">IF(CV262="","",CV257)</f>
        <v/>
      </c>
      <c r="DN257" s="168" t="str">
        <f aca="false">IF(CW262="","",CW257)</f>
        <v/>
      </c>
      <c r="DO257" s="168" t="str">
        <f aca="false">IF(CX262="","",CX257)</f>
        <v/>
      </c>
      <c r="DQ257" s="168" t="str">
        <f aca="false">IF(CZ265="","",CZ257)</f>
        <v/>
      </c>
      <c r="DR257" s="168" t="str">
        <f aca="false">IF(DA265="","",DA257)</f>
        <v/>
      </c>
      <c r="DS257" s="168" t="str">
        <f aca="false">IF(DB265="","",DB257)</f>
        <v/>
      </c>
      <c r="DT257" s="168" t="str">
        <f aca="false">IF(DC265="","",DC257)</f>
        <v/>
      </c>
      <c r="DU257" s="168" t="str">
        <f aca="false">IF(DD265="","",DD257)</f>
        <v/>
      </c>
      <c r="DV257" s="168" t="str">
        <f aca="false">IF(DE265="","",DE257)</f>
        <v/>
      </c>
      <c r="DW257" s="168" t="str">
        <f aca="false">IF(DF265="","",DF257)</f>
        <v/>
      </c>
      <c r="DX257" s="168" t="str">
        <f aca="false">IF(DG265="","",DG257)</f>
        <v/>
      </c>
      <c r="DY257" s="168" t="str">
        <f aca="false">IF(DH265="","",DH257)</f>
        <v/>
      </c>
      <c r="DZ257" s="168" t="str">
        <f aca="false">IF(DI265="","",DI257)</f>
        <v/>
      </c>
      <c r="EA257" s="168" t="str">
        <f aca="false">IF(DJ265="","",DJ257)</f>
        <v/>
      </c>
      <c r="EB257" s="168" t="str">
        <f aca="false">IF(DK265="","",DK257)</f>
        <v/>
      </c>
      <c r="EC257" s="168" t="str">
        <f aca="false">IF(DL265="","",DL257)</f>
        <v/>
      </c>
      <c r="ED257" s="168" t="str">
        <f aca="false">IF(DM265="","",DM257)</f>
        <v/>
      </c>
      <c r="EE257" s="168" t="str">
        <f aca="false">IF(DN265="","",DN257)</f>
        <v/>
      </c>
      <c r="EF257" s="168" t="str">
        <f aca="false">IF(DO265="","",DO257)</f>
        <v/>
      </c>
      <c r="EH257" s="168" t="str">
        <f aca="false">IF(DQ270="","",DQ257)</f>
        <v/>
      </c>
      <c r="EI257" s="168" t="str">
        <f aca="false">IF(DR270="","",DR257)</f>
        <v/>
      </c>
      <c r="EJ257" s="168" t="str">
        <f aca="false">IF(DS270="","",DS257)</f>
        <v/>
      </c>
      <c r="EK257" s="168" t="str">
        <f aca="false">IF(DT270="","",DT257)</f>
        <v/>
      </c>
      <c r="EL257" s="168" t="str">
        <f aca="false">IF(DU270="","",DU257)</f>
        <v/>
      </c>
      <c r="EM257" s="168" t="str">
        <f aca="false">IF(DV270="","",DV257)</f>
        <v/>
      </c>
      <c r="EN257" s="168" t="str">
        <f aca="false">IF(DW270="","",DW257)</f>
        <v/>
      </c>
      <c r="EO257" s="168" t="str">
        <f aca="false">IF(DX270="","",DX257)</f>
        <v/>
      </c>
      <c r="EP257" s="168" t="str">
        <f aca="false">IF(DY270="","",DY257)</f>
        <v/>
      </c>
      <c r="EQ257" s="168" t="str">
        <f aca="false">IF(DZ270="","",DZ257)</f>
        <v/>
      </c>
      <c r="ER257" s="168" t="str">
        <f aca="false">IF(EA270="","",EA257)</f>
        <v/>
      </c>
      <c r="ES257" s="168" t="str">
        <f aca="false">IF(EB270="","",EB257)</f>
        <v/>
      </c>
      <c r="ET257" s="168" t="str">
        <f aca="false">IF(EC270="","",EC257)</f>
        <v/>
      </c>
      <c r="EU257" s="168" t="str">
        <f aca="false">IF(ED270="","",ED257)</f>
        <v/>
      </c>
      <c r="EV257" s="168" t="str">
        <f aca="false">IF(EE270="","",EE257)</f>
        <v/>
      </c>
      <c r="EW257" s="168" t="str">
        <f aca="false">IF(EF270="","",EF257)</f>
        <v/>
      </c>
      <c r="EY257" s="168" t="str">
        <f aca="false">IF(EH274="","",EH257)</f>
        <v/>
      </c>
      <c r="EZ257" s="168" t="str">
        <f aca="false">IF(EI274="","",EI257)</f>
        <v/>
      </c>
      <c r="FA257" s="168" t="str">
        <f aca="false">IF(EJ274="","",EJ257)</f>
        <v/>
      </c>
      <c r="FB257" s="168" t="str">
        <f aca="false">IF(EK274="","",EK257)</f>
        <v/>
      </c>
      <c r="FC257" s="168" t="str">
        <f aca="false">IF(EL274="","",EL257)</f>
        <v/>
      </c>
      <c r="FD257" s="168" t="str">
        <f aca="false">IF(EM274="","",EM257)</f>
        <v/>
      </c>
      <c r="FE257" s="168" t="str">
        <f aca="false">IF(EN274="","",EN257)</f>
        <v/>
      </c>
      <c r="FF257" s="168" t="str">
        <f aca="false">IF(EO274="","",EO257)</f>
        <v/>
      </c>
      <c r="FG257" s="168" t="str">
        <f aca="false">IF(EP274="","",EP257)</f>
        <v/>
      </c>
      <c r="FH257" s="168" t="str">
        <f aca="false">IF(EQ274="","",EQ257)</f>
        <v/>
      </c>
      <c r="FI257" s="168" t="str">
        <f aca="false">IF(ER274="","",ER257)</f>
        <v/>
      </c>
      <c r="FJ257" s="168" t="str">
        <f aca="false">IF(ES274="","",ES257)</f>
        <v/>
      </c>
      <c r="FK257" s="168" t="str">
        <f aca="false">IF(ET274="","",ET257)</f>
        <v/>
      </c>
      <c r="FL257" s="168" t="str">
        <f aca="false">IF(EU274="","",EU257)</f>
        <v/>
      </c>
      <c r="FM257" s="168" t="str">
        <f aca="false">IF(EV274="","",EV257)</f>
        <v/>
      </c>
      <c r="FN257" s="168" t="str">
        <f aca="false">IF(EW274="","",EW257)</f>
        <v/>
      </c>
      <c r="FP257" s="168" t="str">
        <f aca="false">IF(EY291="","",EY257)</f>
        <v/>
      </c>
      <c r="FQ257" s="168" t="str">
        <f aca="false">IF(EZ291="","",EZ257)</f>
        <v/>
      </c>
      <c r="FR257" s="168" t="str">
        <f aca="false">IF(FA291="","",FA257)</f>
        <v/>
      </c>
      <c r="FS257" s="168" t="str">
        <f aca="false">IF(FB291="","",FB257)</f>
        <v/>
      </c>
      <c r="FT257" s="168" t="str">
        <f aca="false">IF(FC291="","",FC257)</f>
        <v/>
      </c>
      <c r="FU257" s="168" t="str">
        <f aca="false">IF(FD291="","",FD257)</f>
        <v/>
      </c>
      <c r="FV257" s="168" t="str">
        <f aca="false">IF(FE291="","",FE257)</f>
        <v/>
      </c>
      <c r="FW257" s="168" t="str">
        <f aca="false">IF(FF291="","",FF257)</f>
        <v/>
      </c>
      <c r="FX257" s="168" t="str">
        <f aca="false">IF(FG291="","",FG257)</f>
        <v/>
      </c>
      <c r="FY257" s="168" t="str">
        <f aca="false">IF(FH291="","",FH257)</f>
        <v/>
      </c>
      <c r="FZ257" s="168" t="str">
        <f aca="false">IF(FI291="","",FI257)</f>
        <v/>
      </c>
      <c r="GA257" s="168" t="str">
        <f aca="false">IF(FJ291="","",FJ257)</f>
        <v/>
      </c>
      <c r="GB257" s="168" t="str">
        <f aca="false">IF(FK291="","",FK257)</f>
        <v/>
      </c>
      <c r="GC257" s="168" t="str">
        <f aca="false">IF(FL291="","",FL257)</f>
        <v/>
      </c>
      <c r="GD257" s="168" t="str">
        <f aca="false">IF(FM291="","",FM257)</f>
        <v/>
      </c>
      <c r="GE257" s="168" t="str">
        <f aca="false">IF(FN291="","",FN257)</f>
        <v/>
      </c>
    </row>
    <row r="258" customFormat="false" ht="12.75" hidden="false" customHeight="false" outlineLevel="0" collapsed="false">
      <c r="S258" s="168" t="str">
        <f aca="false">IF(B259&lt;&gt;0,B258,"")</f>
        <v/>
      </c>
      <c r="T258" s="168" t="str">
        <f aca="false">IF(C259&lt;&gt;0,C258,"")</f>
        <v/>
      </c>
      <c r="U258" s="168" t="str">
        <f aca="false">IF(D259&lt;&gt;0,D258,"")</f>
        <v/>
      </c>
      <c r="V258" s="168" t="str">
        <f aca="false">IF(E259&lt;&gt;0,E258,"")</f>
        <v/>
      </c>
      <c r="W258" s="168" t="str">
        <f aca="false">IF(F259&lt;&gt;0,F258,"")</f>
        <v/>
      </c>
      <c r="X258" s="168" t="str">
        <f aca="false">IF(G259&lt;&gt;0,G258,"")</f>
        <v/>
      </c>
      <c r="Y258" s="168" t="str">
        <f aca="false">IF(H259&lt;&gt;0,H258,"")</f>
        <v/>
      </c>
      <c r="Z258" s="168" t="str">
        <f aca="false">IF(I259&lt;&gt;0,I258,"")</f>
        <v/>
      </c>
      <c r="AA258" s="168" t="str">
        <f aca="false">IF(J259&lt;&gt;0,J258,"")</f>
        <v/>
      </c>
      <c r="AB258" s="168" t="str">
        <f aca="false">IF(K259&lt;&gt;0,K258,"")</f>
        <v/>
      </c>
      <c r="AC258" s="168" t="str">
        <f aca="false">IF(L259&lt;&gt;0,L258,"")</f>
        <v/>
      </c>
      <c r="AD258" s="168" t="str">
        <f aca="false">IF(M259&lt;&gt;0,M258,"")</f>
        <v/>
      </c>
      <c r="AE258" s="168" t="str">
        <f aca="false">IF(N259&lt;&gt;0,N258,"")</f>
        <v/>
      </c>
      <c r="AF258" s="168" t="str">
        <f aca="false">IF(O259&lt;&gt;0,O258,"")</f>
        <v/>
      </c>
      <c r="AG258" s="168" t="str">
        <f aca="false">IF(P259&lt;&gt;0,P258,"")</f>
        <v/>
      </c>
      <c r="AH258" s="168" t="str">
        <f aca="false">IF(Q259&lt;&gt;0,Q258,"")</f>
        <v/>
      </c>
      <c r="AJ258" s="168" t="str">
        <f aca="false">IF(S259="","",S258)</f>
        <v/>
      </c>
      <c r="AK258" s="168" t="str">
        <f aca="false">IF(T259="","",T258)</f>
        <v/>
      </c>
      <c r="AL258" s="168" t="str">
        <f aca="false">IF(U259="","",U258)</f>
        <v/>
      </c>
      <c r="AM258" s="168" t="str">
        <f aca="false">IF(V259="","",V258)</f>
        <v/>
      </c>
      <c r="AN258" s="168" t="str">
        <f aca="false">IF(W259="","",W258)</f>
        <v/>
      </c>
      <c r="AO258" s="168" t="str">
        <f aca="false">IF(X259="","",X258)</f>
        <v/>
      </c>
      <c r="AP258" s="168" t="str">
        <f aca="false">IF(Y259="","",Y258)</f>
        <v/>
      </c>
      <c r="AQ258" s="168" t="str">
        <f aca="false">IF(Z259="","",Z258)</f>
        <v/>
      </c>
      <c r="AR258" s="168" t="str">
        <f aca="false">IF(AA259="","",AA258)</f>
        <v/>
      </c>
      <c r="AS258" s="168" t="str">
        <f aca="false">IF(AB259="","",AB258)</f>
        <v/>
      </c>
      <c r="AT258" s="168" t="str">
        <f aca="false">IF(AC259="","",AC258)</f>
        <v/>
      </c>
      <c r="AU258" s="168" t="str">
        <f aca="false">IF(AD259="","",AD258)</f>
        <v/>
      </c>
      <c r="AV258" s="168" t="str">
        <f aca="false">IF(AE259="","",AE258)</f>
        <v/>
      </c>
      <c r="AW258" s="168" t="str">
        <f aca="false">IF(AF259="","",AF258)</f>
        <v/>
      </c>
      <c r="AX258" s="168" t="str">
        <f aca="false">IF(AG259="","",AG258)</f>
        <v/>
      </c>
      <c r="AY258" s="168" t="str">
        <f aca="false">IF(AH259="","",AH258)</f>
        <v/>
      </c>
      <c r="AZ258" s="168" t="str">
        <f aca="false">IF(AI259="","",AI258)</f>
        <v/>
      </c>
      <c r="BA258" s="168" t="str">
        <f aca="false">IF(AJ259="","",AJ258)</f>
        <v/>
      </c>
      <c r="BB258" s="168" t="str">
        <f aca="false">IF(AK259="","",AK258)</f>
        <v/>
      </c>
      <c r="BC258" s="168" t="str">
        <f aca="false">IF(AL259="","",AL258)</f>
        <v/>
      </c>
      <c r="BD258" s="168" t="str">
        <f aca="false">IF(AM259="","",AM258)</f>
        <v/>
      </c>
      <c r="BE258" s="168" t="str">
        <f aca="false">IF(AN259="","",AN258)</f>
        <v/>
      </c>
      <c r="BF258" s="168" t="str">
        <f aca="false">IF(AO259="","",AO258)</f>
        <v/>
      </c>
      <c r="BG258" s="168" t="str">
        <f aca="false">IF(AP259="","",AP258)</f>
        <v/>
      </c>
      <c r="BH258" s="168" t="str">
        <f aca="false">IF(AQ259="","",AQ258)</f>
        <v/>
      </c>
      <c r="BI258" s="168" t="str">
        <f aca="false">IF(AR259="","",AR258)</f>
        <v/>
      </c>
      <c r="BJ258" s="168" t="str">
        <f aca="false">IF(AS259="","",AS258)</f>
        <v/>
      </c>
      <c r="BK258" s="168" t="str">
        <f aca="false">IF(AT259="","",AT258)</f>
        <v/>
      </c>
      <c r="BL258" s="168" t="str">
        <f aca="false">IF(AU259="","",AU258)</f>
        <v/>
      </c>
      <c r="BM258" s="168" t="str">
        <f aca="false">IF(AV259="","",AV258)</f>
        <v/>
      </c>
      <c r="BN258" s="168" t="str">
        <f aca="false">IF(AW259="","",AW258)</f>
        <v/>
      </c>
      <c r="BO258" s="168" t="str">
        <f aca="false">IF(AX259="","",AX258)</f>
        <v/>
      </c>
      <c r="BP258" s="168" t="str">
        <f aca="false">IF(AY259="","",AY258)</f>
        <v/>
      </c>
      <c r="BQ258" s="168" t="str">
        <f aca="false">IF(AZ259="","",AZ258)</f>
        <v/>
      </c>
      <c r="BR258" s="168" t="str">
        <f aca="false">IF(BA259="","",BA258)</f>
        <v/>
      </c>
      <c r="BS258" s="168" t="str">
        <f aca="false">IF(BB259="","",BB258)</f>
        <v/>
      </c>
      <c r="BT258" s="168" t="str">
        <f aca="false">IF(BC259="","",BC258)</f>
        <v/>
      </c>
      <c r="BU258" s="168" t="str">
        <f aca="false">IF(BD259="","",BD258)</f>
        <v/>
      </c>
      <c r="BV258" s="168" t="str">
        <f aca="false">IF(BE259="","",BE258)</f>
        <v/>
      </c>
      <c r="BW258" s="168" t="str">
        <f aca="false">IF(BF259="","",BF258)</f>
        <v/>
      </c>
      <c r="BX258" s="168" t="str">
        <f aca="false">IF(BG259="","",BG258)</f>
        <v/>
      </c>
      <c r="BY258" s="168" t="str">
        <f aca="false">IF(BH259="","",BH258)</f>
        <v/>
      </c>
      <c r="BZ258" s="168" t="str">
        <f aca="false">IF(BI259="","",BI258)</f>
        <v/>
      </c>
      <c r="CA258" s="168" t="str">
        <f aca="false">IF(BJ259="","",BJ258)</f>
        <v/>
      </c>
      <c r="CB258" s="168" t="str">
        <f aca="false">IF(BK259="","",BK258)</f>
        <v/>
      </c>
      <c r="CC258" s="168" t="str">
        <f aca="false">IF(BL259="","",BL258)</f>
        <v/>
      </c>
      <c r="CD258" s="168" t="str">
        <f aca="false">IF(BM259="","",BM258)</f>
        <v/>
      </c>
      <c r="CE258" s="168" t="str">
        <f aca="false">IF(BN259="","",BN258)</f>
        <v/>
      </c>
      <c r="CF258" s="168" t="str">
        <f aca="false">IF(BO259="","",BO258)</f>
        <v/>
      </c>
      <c r="CG258" s="168" t="str">
        <f aca="false">IF(BP259="","",BP258)</f>
        <v/>
      </c>
      <c r="CH258" s="168" t="str">
        <f aca="false">IF(BQ259="","",BQ258)</f>
        <v/>
      </c>
      <c r="CI258" s="168" t="str">
        <f aca="false">IF(BR261="","",BR258)</f>
        <v/>
      </c>
      <c r="CJ258" s="168" t="str">
        <f aca="false">IF(BS261="","",BS258)</f>
        <v/>
      </c>
      <c r="CK258" s="168" t="str">
        <f aca="false">IF(BT261="","",BT258)</f>
        <v/>
      </c>
      <c r="CL258" s="168" t="str">
        <f aca="false">IF(BU261="","",BU258)</f>
        <v/>
      </c>
      <c r="CM258" s="168" t="str">
        <f aca="false">IF(BV261="","",BV258)</f>
        <v/>
      </c>
      <c r="CN258" s="168" t="str">
        <f aca="false">IF(BW261="","",BW258)</f>
        <v/>
      </c>
      <c r="CO258" s="168" t="str">
        <f aca="false">IF(BX261="","",BX258)</f>
        <v/>
      </c>
      <c r="CP258" s="168" t="str">
        <f aca="false">IF(BY261="","",BY258)</f>
        <v/>
      </c>
      <c r="CQ258" s="168" t="str">
        <f aca="false">IF(BZ261="","",BZ258)</f>
        <v/>
      </c>
      <c r="CR258" s="168" t="str">
        <f aca="false">IF(CA261="","",CA258)</f>
        <v/>
      </c>
      <c r="CS258" s="168" t="str">
        <f aca="false">IF(CB261="","",CB258)</f>
        <v/>
      </c>
      <c r="CT258" s="168" t="str">
        <f aca="false">IF(CC261="","",CC258)</f>
        <v/>
      </c>
      <c r="CU258" s="168" t="str">
        <f aca="false">IF(CD261="","",CD258)</f>
        <v/>
      </c>
      <c r="CV258" s="168" t="str">
        <f aca="false">IF(CE261="","",CE258)</f>
        <v/>
      </c>
      <c r="CW258" s="168" t="str">
        <f aca="false">IF(CF261="","",CF258)</f>
        <v/>
      </c>
      <c r="CX258" s="168" t="str">
        <f aca="false">IF(CG261="","",CG258)</f>
        <v/>
      </c>
      <c r="CZ258" s="168" t="str">
        <f aca="false">IF(CI263="","",CI258)</f>
        <v/>
      </c>
      <c r="DA258" s="168" t="str">
        <f aca="false">IF(CJ263="","",CJ258)</f>
        <v/>
      </c>
      <c r="DB258" s="168" t="str">
        <f aca="false">IF(CK263="","",CK258)</f>
        <v/>
      </c>
      <c r="DC258" s="168" t="str">
        <f aca="false">IF(CL263="","",CL258)</f>
        <v/>
      </c>
      <c r="DD258" s="168" t="str">
        <f aca="false">IF(CM263="","",CM258)</f>
        <v/>
      </c>
      <c r="DE258" s="168" t="str">
        <f aca="false">IF(CN263="","",CN258)</f>
        <v/>
      </c>
      <c r="DF258" s="168" t="str">
        <f aca="false">IF(CO263="","",CO258)</f>
        <v/>
      </c>
      <c r="DG258" s="168" t="str">
        <f aca="false">IF(CP263="","",CP258)</f>
        <v/>
      </c>
      <c r="DH258" s="168" t="str">
        <f aca="false">IF(CQ263="","",CQ258)</f>
        <v/>
      </c>
      <c r="DI258" s="168" t="str">
        <f aca="false">IF(CR263="","",CR258)</f>
        <v/>
      </c>
      <c r="DJ258" s="168" t="str">
        <f aca="false">IF(CS263="","",CS258)</f>
        <v/>
      </c>
      <c r="DK258" s="168" t="str">
        <f aca="false">IF(CT263="","",CT258)</f>
        <v/>
      </c>
      <c r="DL258" s="168" t="str">
        <f aca="false">IF(CU263="","",CU258)</f>
        <v/>
      </c>
      <c r="DM258" s="168" t="str">
        <f aca="false">IF(CV263="","",CV258)</f>
        <v/>
      </c>
      <c r="DN258" s="168" t="str">
        <f aca="false">IF(CW263="","",CW258)</f>
        <v/>
      </c>
      <c r="DO258" s="168" t="str">
        <f aca="false">IF(CX263="","",CX258)</f>
        <v/>
      </c>
      <c r="DQ258" s="168" t="str">
        <f aca="false">IF(CZ266="","",CZ258)</f>
        <v/>
      </c>
      <c r="DR258" s="168" t="str">
        <f aca="false">IF(DA266="","",DA258)</f>
        <v/>
      </c>
      <c r="DS258" s="168" t="str">
        <f aca="false">IF(DB266="","",DB258)</f>
        <v/>
      </c>
      <c r="DT258" s="168" t="str">
        <f aca="false">IF(DC266="","",DC258)</f>
        <v/>
      </c>
      <c r="DU258" s="168" t="str">
        <f aca="false">IF(DD266="","",DD258)</f>
        <v/>
      </c>
      <c r="DV258" s="168" t="str">
        <f aca="false">IF(DE266="","",DE258)</f>
        <v/>
      </c>
      <c r="DW258" s="168" t="str">
        <f aca="false">IF(DF266="","",DF258)</f>
        <v/>
      </c>
      <c r="DX258" s="168" t="str">
        <f aca="false">IF(DG266="","",DG258)</f>
        <v/>
      </c>
      <c r="DY258" s="168" t="str">
        <f aca="false">IF(DH266="","",DH258)</f>
        <v/>
      </c>
      <c r="DZ258" s="168" t="str">
        <f aca="false">IF(DI266="","",DI258)</f>
        <v/>
      </c>
      <c r="EA258" s="168" t="str">
        <f aca="false">IF(DJ266="","",DJ258)</f>
        <v/>
      </c>
      <c r="EB258" s="168" t="str">
        <f aca="false">IF(DK266="","",DK258)</f>
        <v/>
      </c>
      <c r="EC258" s="168" t="str">
        <f aca="false">IF(DL266="","",DL258)</f>
        <v/>
      </c>
      <c r="ED258" s="168" t="str">
        <f aca="false">IF(DM266="","",DM258)</f>
        <v/>
      </c>
      <c r="EE258" s="168" t="str">
        <f aca="false">IF(DN266="","",DN258)</f>
        <v/>
      </c>
      <c r="EF258" s="168" t="str">
        <f aca="false">IF(DO266="","",DO258)</f>
        <v/>
      </c>
      <c r="EH258" s="168" t="str">
        <f aca="false">IF(DQ271="","",DQ258)</f>
        <v/>
      </c>
      <c r="EI258" s="168" t="str">
        <f aca="false">IF(DR271="","",DR258)</f>
        <v/>
      </c>
      <c r="EJ258" s="168" t="str">
        <f aca="false">IF(DS271="","",DS258)</f>
        <v/>
      </c>
      <c r="EK258" s="168" t="str">
        <f aca="false">IF(DT271="","",DT258)</f>
        <v/>
      </c>
      <c r="EL258" s="168" t="str">
        <f aca="false">IF(DU271="","",DU258)</f>
        <v/>
      </c>
      <c r="EM258" s="168" t="str">
        <f aca="false">IF(DV271="","",DV258)</f>
        <v/>
      </c>
      <c r="EN258" s="168" t="str">
        <f aca="false">IF(DW271="","",DW258)</f>
        <v/>
      </c>
      <c r="EO258" s="168" t="str">
        <f aca="false">IF(DX271="","",DX258)</f>
        <v/>
      </c>
      <c r="EP258" s="168" t="str">
        <f aca="false">IF(DY271="","",DY258)</f>
        <v/>
      </c>
      <c r="EQ258" s="168" t="str">
        <f aca="false">IF(DZ271="","",DZ258)</f>
        <v/>
      </c>
      <c r="ER258" s="168" t="str">
        <f aca="false">IF(EA271="","",EA258)</f>
        <v/>
      </c>
      <c r="ES258" s="168" t="str">
        <f aca="false">IF(EB271="","",EB258)</f>
        <v/>
      </c>
      <c r="ET258" s="168" t="str">
        <f aca="false">IF(EC271="","",EC258)</f>
        <v/>
      </c>
      <c r="EU258" s="168" t="str">
        <f aca="false">IF(ED271="","",ED258)</f>
        <v/>
      </c>
      <c r="EV258" s="168" t="str">
        <f aca="false">IF(EE271="","",EE258)</f>
        <v/>
      </c>
      <c r="EW258" s="168" t="str">
        <f aca="false">IF(EF271="","",EF258)</f>
        <v/>
      </c>
      <c r="EY258" s="168" t="str">
        <f aca="false">IF(EH275="","",EH258)</f>
        <v/>
      </c>
      <c r="EZ258" s="168" t="str">
        <f aca="false">IF(EI275="","",EI258)</f>
        <v/>
      </c>
      <c r="FA258" s="168" t="str">
        <f aca="false">IF(EJ275="","",EJ258)</f>
        <v/>
      </c>
      <c r="FB258" s="168" t="str">
        <f aca="false">IF(EK275="","",EK258)</f>
        <v/>
      </c>
      <c r="FC258" s="168" t="str">
        <f aca="false">IF(EL275="","",EL258)</f>
        <v/>
      </c>
      <c r="FD258" s="168" t="str">
        <f aca="false">IF(EM275="","",EM258)</f>
        <v/>
      </c>
      <c r="FE258" s="168" t="str">
        <f aca="false">IF(EN275="","",EN258)</f>
        <v/>
      </c>
      <c r="FF258" s="168" t="str">
        <f aca="false">IF(EO275="","",EO258)</f>
        <v/>
      </c>
      <c r="FG258" s="168" t="str">
        <f aca="false">IF(EP275="","",EP258)</f>
        <v/>
      </c>
      <c r="FH258" s="168" t="str">
        <f aca="false">IF(EQ275="","",EQ258)</f>
        <v/>
      </c>
      <c r="FI258" s="168" t="str">
        <f aca="false">IF(ER275="","",ER258)</f>
        <v/>
      </c>
      <c r="FJ258" s="168" t="str">
        <f aca="false">IF(ES275="","",ES258)</f>
        <v/>
      </c>
      <c r="FK258" s="168" t="str">
        <f aca="false">IF(ET275="","",ET258)</f>
        <v/>
      </c>
      <c r="FL258" s="168" t="str">
        <f aca="false">IF(EU275="","",EU258)</f>
        <v/>
      </c>
      <c r="FM258" s="168" t="str">
        <f aca="false">IF(EV275="","",EV258)</f>
        <v/>
      </c>
      <c r="FN258" s="168" t="str">
        <f aca="false">IF(EW275="","",EW258)</f>
        <v/>
      </c>
      <c r="FP258" s="168" t="str">
        <f aca="false">IF(EY292="","",EY258)</f>
        <v/>
      </c>
      <c r="FQ258" s="168" t="str">
        <f aca="false">IF(EZ292="","",EZ258)</f>
        <v/>
      </c>
      <c r="FR258" s="168" t="str">
        <f aca="false">IF(FA292="","",FA258)</f>
        <v/>
      </c>
      <c r="FS258" s="168" t="str">
        <f aca="false">IF(FB292="","",FB258)</f>
        <v/>
      </c>
      <c r="FT258" s="168" t="str">
        <f aca="false">IF(FC292="","",FC258)</f>
        <v/>
      </c>
      <c r="FU258" s="168" t="str">
        <f aca="false">IF(FD292="","",FD258)</f>
        <v/>
      </c>
      <c r="FV258" s="168" t="str">
        <f aca="false">IF(FE292="","",FE258)</f>
        <v/>
      </c>
      <c r="FW258" s="168" t="str">
        <f aca="false">IF(FF292="","",FF258)</f>
        <v/>
      </c>
      <c r="FX258" s="168" t="str">
        <f aca="false">IF(FG292="","",FG258)</f>
        <v/>
      </c>
      <c r="FY258" s="168" t="str">
        <f aca="false">IF(FH292="","",FH258)</f>
        <v/>
      </c>
      <c r="FZ258" s="168" t="str">
        <f aca="false">IF(FI292="","",FI258)</f>
        <v/>
      </c>
      <c r="GA258" s="168" t="str">
        <f aca="false">IF(FJ292="","",FJ258)</f>
        <v/>
      </c>
      <c r="GB258" s="168" t="str">
        <f aca="false">IF(FK292="","",FK258)</f>
        <v/>
      </c>
      <c r="GC258" s="168" t="str">
        <f aca="false">IF(FL292="","",FL258)</f>
        <v/>
      </c>
      <c r="GD258" s="168" t="str">
        <f aca="false">IF(FM292="","",FM258)</f>
        <v/>
      </c>
      <c r="GE258" s="168" t="str">
        <f aca="false">IF(FN292="","",FN258)</f>
        <v/>
      </c>
    </row>
    <row r="259" customFormat="false" ht="12.75" hidden="false" customHeight="false" outlineLevel="0" collapsed="false">
      <c r="S259" s="168" t="str">
        <f aca="false">IF(B260&lt;&gt;0,B259,"")</f>
        <v/>
      </c>
      <c r="T259" s="168" t="str">
        <f aca="false">IF(C260&lt;&gt;0,C259,"")</f>
        <v/>
      </c>
      <c r="U259" s="168" t="str">
        <f aca="false">IF(D260&lt;&gt;0,D259,"")</f>
        <v/>
      </c>
      <c r="V259" s="168" t="str">
        <f aca="false">IF(E260&lt;&gt;0,E259,"")</f>
        <v/>
      </c>
      <c r="W259" s="168" t="str">
        <f aca="false">IF(F260&lt;&gt;0,F259,"")</f>
        <v/>
      </c>
      <c r="X259" s="168" t="str">
        <f aca="false">IF(G260&lt;&gt;0,G259,"")</f>
        <v/>
      </c>
      <c r="Y259" s="168" t="str">
        <f aca="false">IF(H260&lt;&gt;0,H259,"")</f>
        <v/>
      </c>
      <c r="Z259" s="168" t="str">
        <f aca="false">IF(I260&lt;&gt;0,I259,"")</f>
        <v/>
      </c>
      <c r="AA259" s="168" t="str">
        <f aca="false">IF(J260&lt;&gt;0,J259,"")</f>
        <v/>
      </c>
      <c r="AB259" s="168" t="str">
        <f aca="false">IF(K260&lt;&gt;0,K259,"")</f>
        <v/>
      </c>
      <c r="AC259" s="168" t="str">
        <f aca="false">IF(L260&lt;&gt;0,L259,"")</f>
        <v/>
      </c>
      <c r="AD259" s="168" t="str">
        <f aca="false">IF(M260&lt;&gt;0,M259,"")</f>
        <v/>
      </c>
      <c r="AE259" s="168" t="str">
        <f aca="false">IF(N260&lt;&gt;0,N259,"")</f>
        <v/>
      </c>
      <c r="AF259" s="168" t="str">
        <f aca="false">IF(O260&lt;&gt;0,O259,"")</f>
        <v/>
      </c>
      <c r="AG259" s="168" t="str">
        <f aca="false">IF(P260&lt;&gt;0,P259,"")</f>
        <v/>
      </c>
      <c r="AH259" s="168" t="str">
        <f aca="false">IF(Q260&lt;&gt;0,Q259,"")</f>
        <v/>
      </c>
      <c r="AJ259" s="168" t="str">
        <f aca="false">IF(S260="","",S259)</f>
        <v/>
      </c>
      <c r="AK259" s="168" t="str">
        <f aca="false">IF(T260="","",T259)</f>
        <v/>
      </c>
      <c r="AL259" s="168" t="str">
        <f aca="false">IF(U260="","",U259)</f>
        <v/>
      </c>
      <c r="AM259" s="168" t="str">
        <f aca="false">IF(V260="","",V259)</f>
        <v/>
      </c>
      <c r="AN259" s="168" t="str">
        <f aca="false">IF(W260="","",W259)</f>
        <v/>
      </c>
      <c r="AO259" s="168" t="str">
        <f aca="false">IF(X260="","",X259)</f>
        <v/>
      </c>
      <c r="AP259" s="168" t="str">
        <f aca="false">IF(Y260="","",Y259)</f>
        <v/>
      </c>
      <c r="AQ259" s="168" t="str">
        <f aca="false">IF(Z260="","",Z259)</f>
        <v/>
      </c>
      <c r="AR259" s="168" t="str">
        <f aca="false">IF(AA260="","",AA259)</f>
        <v/>
      </c>
      <c r="AS259" s="168" t="str">
        <f aca="false">IF(AB260="","",AB259)</f>
        <v/>
      </c>
      <c r="AT259" s="168" t="str">
        <f aca="false">IF(AC260="","",AC259)</f>
        <v/>
      </c>
      <c r="AU259" s="168" t="str">
        <f aca="false">IF(AD260="","",AD259)</f>
        <v/>
      </c>
      <c r="AV259" s="168" t="str">
        <f aca="false">IF(AE260="","",AE259)</f>
        <v/>
      </c>
      <c r="AW259" s="168" t="str">
        <f aca="false">IF(AF260="","",AF259)</f>
        <v/>
      </c>
      <c r="AX259" s="168" t="str">
        <f aca="false">IF(AG260="","",AG259)</f>
        <v/>
      </c>
      <c r="AY259" s="168" t="str">
        <f aca="false">IF(AH260="","",AH259)</f>
        <v/>
      </c>
      <c r="AZ259" s="168" t="str">
        <f aca="false">IF(AI260="","",AI259)</f>
        <v/>
      </c>
      <c r="BA259" s="168" t="str">
        <f aca="false">IF(AJ260="","",AJ259)</f>
        <v/>
      </c>
      <c r="BB259" s="168" t="str">
        <f aca="false">IF(AK260="","",AK259)</f>
        <v/>
      </c>
      <c r="BC259" s="168" t="str">
        <f aca="false">IF(AL260="","",AL259)</f>
        <v/>
      </c>
      <c r="BD259" s="168" t="str">
        <f aca="false">IF(AM260="","",AM259)</f>
        <v/>
      </c>
      <c r="BE259" s="168" t="str">
        <f aca="false">IF(AN260="","",AN259)</f>
        <v/>
      </c>
      <c r="BF259" s="168" t="str">
        <f aca="false">IF(AO260="","",AO259)</f>
        <v/>
      </c>
      <c r="BG259" s="168" t="str">
        <f aca="false">IF(AP260="","",AP259)</f>
        <v/>
      </c>
      <c r="BH259" s="168" t="str">
        <f aca="false">IF(AQ260="","",AQ259)</f>
        <v/>
      </c>
      <c r="BI259" s="168" t="str">
        <f aca="false">IF(AR260="","",AR259)</f>
        <v/>
      </c>
      <c r="BJ259" s="168" t="str">
        <f aca="false">IF(AS260="","",AS259)</f>
        <v/>
      </c>
      <c r="BK259" s="168" t="str">
        <f aca="false">IF(AT260="","",AT259)</f>
        <v/>
      </c>
      <c r="BL259" s="168" t="str">
        <f aca="false">IF(AU260="","",AU259)</f>
        <v/>
      </c>
      <c r="BM259" s="168" t="str">
        <f aca="false">IF(AV260="","",AV259)</f>
        <v/>
      </c>
      <c r="BN259" s="168" t="str">
        <f aca="false">IF(AW260="","",AW259)</f>
        <v/>
      </c>
      <c r="BO259" s="168" t="str">
        <f aca="false">IF(AX260="","",AX259)</f>
        <v/>
      </c>
      <c r="BP259" s="168" t="str">
        <f aca="false">IF(AY260="","",AY259)</f>
        <v/>
      </c>
      <c r="BQ259" s="168" t="str">
        <f aca="false">IF(AZ260="","",AZ259)</f>
        <v/>
      </c>
      <c r="BR259" s="168" t="str">
        <f aca="false">IF(BA260="","",BA259)</f>
        <v/>
      </c>
      <c r="BS259" s="168" t="str">
        <f aca="false">IF(BB260="","",BB259)</f>
        <v/>
      </c>
      <c r="BT259" s="168" t="str">
        <f aca="false">IF(BC260="","",BC259)</f>
        <v/>
      </c>
      <c r="BU259" s="168" t="str">
        <f aca="false">IF(BD260="","",BD259)</f>
        <v/>
      </c>
      <c r="BV259" s="168" t="str">
        <f aca="false">IF(BE260="","",BE259)</f>
        <v/>
      </c>
      <c r="BW259" s="168" t="str">
        <f aca="false">IF(BF260="","",BF259)</f>
        <v/>
      </c>
      <c r="BX259" s="168" t="str">
        <f aca="false">IF(BG260="","",BG259)</f>
        <v/>
      </c>
      <c r="BY259" s="168" t="str">
        <f aca="false">IF(BH260="","",BH259)</f>
        <v/>
      </c>
      <c r="BZ259" s="168" t="str">
        <f aca="false">IF(BI260="","",BI259)</f>
        <v/>
      </c>
      <c r="CA259" s="168" t="str">
        <f aca="false">IF(BJ260="","",BJ259)</f>
        <v/>
      </c>
      <c r="CB259" s="168" t="str">
        <f aca="false">IF(BK260="","",BK259)</f>
        <v/>
      </c>
      <c r="CC259" s="168" t="str">
        <f aca="false">IF(BL260="","",BL259)</f>
        <v/>
      </c>
      <c r="CD259" s="168" t="str">
        <f aca="false">IF(BM260="","",BM259)</f>
        <v/>
      </c>
      <c r="CE259" s="168" t="str">
        <f aca="false">IF(BN260="","",BN259)</f>
        <v/>
      </c>
      <c r="CF259" s="168" t="str">
        <f aca="false">IF(BO260="","",BO259)</f>
        <v/>
      </c>
      <c r="CG259" s="168" t="str">
        <f aca="false">IF(BP260="","",BP259)</f>
        <v/>
      </c>
      <c r="CH259" s="168" t="str">
        <f aca="false">IF(BQ260="","",BQ259)</f>
        <v/>
      </c>
      <c r="CI259" s="168" t="str">
        <f aca="false">IF(BR262="","",BR259)</f>
        <v/>
      </c>
      <c r="CJ259" s="168" t="str">
        <f aca="false">IF(BS262="","",BS259)</f>
        <v/>
      </c>
      <c r="CK259" s="168" t="str">
        <f aca="false">IF(BT262="","",BT259)</f>
        <v/>
      </c>
      <c r="CL259" s="168" t="str">
        <f aca="false">IF(BU262="","",BU259)</f>
        <v/>
      </c>
      <c r="CM259" s="168" t="str">
        <f aca="false">IF(BV262="","",BV259)</f>
        <v/>
      </c>
      <c r="CN259" s="168" t="str">
        <f aca="false">IF(BW262="","",BW259)</f>
        <v/>
      </c>
      <c r="CO259" s="168" t="str">
        <f aca="false">IF(BX262="","",BX259)</f>
        <v/>
      </c>
      <c r="CP259" s="168" t="str">
        <f aca="false">IF(BY262="","",BY259)</f>
        <v/>
      </c>
      <c r="CQ259" s="168" t="str">
        <f aca="false">IF(BZ262="","",BZ259)</f>
        <v/>
      </c>
      <c r="CR259" s="168" t="str">
        <f aca="false">IF(CA262="","",CA259)</f>
        <v/>
      </c>
      <c r="CS259" s="168" t="str">
        <f aca="false">IF(CB262="","",CB259)</f>
        <v/>
      </c>
      <c r="CT259" s="168" t="str">
        <f aca="false">IF(CC262="","",CC259)</f>
        <v/>
      </c>
      <c r="CU259" s="168" t="str">
        <f aca="false">IF(CD262="","",CD259)</f>
        <v/>
      </c>
      <c r="CV259" s="168" t="str">
        <f aca="false">IF(CE262="","",CE259)</f>
        <v/>
      </c>
      <c r="CW259" s="168" t="str">
        <f aca="false">IF(CF262="","",CF259)</f>
        <v/>
      </c>
      <c r="CX259" s="168" t="str">
        <f aca="false">IF(CG262="","",CG259)</f>
        <v/>
      </c>
      <c r="CZ259" s="168" t="str">
        <f aca="false">IF(CI264="","",CI259)</f>
        <v/>
      </c>
      <c r="DA259" s="168" t="str">
        <f aca="false">IF(CJ264="","",CJ259)</f>
        <v/>
      </c>
      <c r="DB259" s="168" t="str">
        <f aca="false">IF(CK264="","",CK259)</f>
        <v/>
      </c>
      <c r="DC259" s="168" t="str">
        <f aca="false">IF(CL264="","",CL259)</f>
        <v/>
      </c>
      <c r="DD259" s="168" t="str">
        <f aca="false">IF(CM264="","",CM259)</f>
        <v/>
      </c>
      <c r="DE259" s="168" t="str">
        <f aca="false">IF(CN264="","",CN259)</f>
        <v/>
      </c>
      <c r="DF259" s="168" t="str">
        <f aca="false">IF(CO264="","",CO259)</f>
        <v/>
      </c>
      <c r="DG259" s="168" t="str">
        <f aca="false">IF(CP264="","",CP259)</f>
        <v/>
      </c>
      <c r="DH259" s="168" t="str">
        <f aca="false">IF(CQ264="","",CQ259)</f>
        <v/>
      </c>
      <c r="DI259" s="168" t="str">
        <f aca="false">IF(CR264="","",CR259)</f>
        <v/>
      </c>
      <c r="DJ259" s="168" t="str">
        <f aca="false">IF(CS264="","",CS259)</f>
        <v/>
      </c>
      <c r="DK259" s="168" t="str">
        <f aca="false">IF(CT264="","",CT259)</f>
        <v/>
      </c>
      <c r="DL259" s="168" t="str">
        <f aca="false">IF(CU264="","",CU259)</f>
        <v/>
      </c>
      <c r="DM259" s="168" t="str">
        <f aca="false">IF(CV264="","",CV259)</f>
        <v/>
      </c>
      <c r="DN259" s="168" t="str">
        <f aca="false">IF(CW264="","",CW259)</f>
        <v/>
      </c>
      <c r="DO259" s="168" t="str">
        <f aca="false">IF(CX264="","",CX259)</f>
        <v/>
      </c>
      <c r="DQ259" s="168" t="str">
        <f aca="false">IF(CZ267="","",CZ259)</f>
        <v/>
      </c>
      <c r="DR259" s="168" t="str">
        <f aca="false">IF(DA267="","",DA259)</f>
        <v/>
      </c>
      <c r="DS259" s="168" t="str">
        <f aca="false">IF(DB267="","",DB259)</f>
        <v/>
      </c>
      <c r="DT259" s="168" t="str">
        <f aca="false">IF(DC267="","",DC259)</f>
        <v/>
      </c>
      <c r="DU259" s="168" t="str">
        <f aca="false">IF(DD267="","",DD259)</f>
        <v/>
      </c>
      <c r="DV259" s="168" t="str">
        <f aca="false">IF(DE267="","",DE259)</f>
        <v/>
      </c>
      <c r="DW259" s="168" t="str">
        <f aca="false">IF(DF267="","",DF259)</f>
        <v/>
      </c>
      <c r="DX259" s="168" t="str">
        <f aca="false">IF(DG267="","",DG259)</f>
        <v/>
      </c>
      <c r="DY259" s="168" t="str">
        <f aca="false">IF(DH267="","",DH259)</f>
        <v/>
      </c>
      <c r="DZ259" s="168" t="str">
        <f aca="false">IF(DI267="","",DI259)</f>
        <v/>
      </c>
      <c r="EA259" s="168" t="str">
        <f aca="false">IF(DJ267="","",DJ259)</f>
        <v/>
      </c>
      <c r="EB259" s="168" t="str">
        <f aca="false">IF(DK267="","",DK259)</f>
        <v/>
      </c>
      <c r="EC259" s="168" t="str">
        <f aca="false">IF(DL267="","",DL259)</f>
        <v/>
      </c>
      <c r="ED259" s="168" t="str">
        <f aca="false">IF(DM267="","",DM259)</f>
        <v/>
      </c>
      <c r="EE259" s="168" t="str">
        <f aca="false">IF(DN267="","",DN259)</f>
        <v/>
      </c>
      <c r="EF259" s="168" t="str">
        <f aca="false">IF(DO267="","",DO259)</f>
        <v/>
      </c>
      <c r="EH259" s="168" t="str">
        <f aca="false">IF(DQ272="","",DQ259)</f>
        <v/>
      </c>
      <c r="EI259" s="168" t="str">
        <f aca="false">IF(DR272="","",DR259)</f>
        <v/>
      </c>
      <c r="EJ259" s="168" t="str">
        <f aca="false">IF(DS272="","",DS259)</f>
        <v/>
      </c>
      <c r="EK259" s="168" t="str">
        <f aca="false">IF(DT272="","",DT259)</f>
        <v/>
      </c>
      <c r="EL259" s="168" t="str">
        <f aca="false">IF(DU272="","",DU259)</f>
        <v/>
      </c>
      <c r="EM259" s="168" t="str">
        <f aca="false">IF(DV272="","",DV259)</f>
        <v/>
      </c>
      <c r="EN259" s="168" t="str">
        <f aca="false">IF(DW272="","",DW259)</f>
        <v/>
      </c>
      <c r="EO259" s="168" t="str">
        <f aca="false">IF(DX272="","",DX259)</f>
        <v/>
      </c>
      <c r="EP259" s="168" t="str">
        <f aca="false">IF(DY272="","",DY259)</f>
        <v/>
      </c>
      <c r="EQ259" s="168" t="str">
        <f aca="false">IF(DZ272="","",DZ259)</f>
        <v/>
      </c>
      <c r="ER259" s="168" t="str">
        <f aca="false">IF(EA272="","",EA259)</f>
        <v/>
      </c>
      <c r="ES259" s="168" t="str">
        <f aca="false">IF(EB272="","",EB259)</f>
        <v/>
      </c>
      <c r="ET259" s="168" t="str">
        <f aca="false">IF(EC272="","",EC259)</f>
        <v/>
      </c>
      <c r="EU259" s="168" t="str">
        <f aca="false">IF(ED272="","",ED259)</f>
        <v/>
      </c>
      <c r="EV259" s="168" t="str">
        <f aca="false">IF(EE272="","",EE259)</f>
        <v/>
      </c>
      <c r="EW259" s="168" t="str">
        <f aca="false">IF(EF272="","",EF259)</f>
        <v/>
      </c>
      <c r="EY259" s="168" t="str">
        <f aca="false">IF(EH276="","",EH259)</f>
        <v/>
      </c>
      <c r="EZ259" s="168" t="str">
        <f aca="false">IF(EI276="","",EI259)</f>
        <v/>
      </c>
      <c r="FA259" s="168" t="str">
        <f aca="false">IF(EJ276="","",EJ259)</f>
        <v/>
      </c>
      <c r="FB259" s="168" t="str">
        <f aca="false">IF(EK276="","",EK259)</f>
        <v/>
      </c>
      <c r="FC259" s="168" t="str">
        <f aca="false">IF(EL276="","",EL259)</f>
        <v/>
      </c>
      <c r="FD259" s="168" t="str">
        <f aca="false">IF(EM276="","",EM259)</f>
        <v/>
      </c>
      <c r="FE259" s="168" t="str">
        <f aca="false">IF(EN276="","",EN259)</f>
        <v/>
      </c>
      <c r="FF259" s="168" t="str">
        <f aca="false">IF(EO276="","",EO259)</f>
        <v/>
      </c>
      <c r="FG259" s="168" t="str">
        <f aca="false">IF(EP276="","",EP259)</f>
        <v/>
      </c>
      <c r="FH259" s="168" t="str">
        <f aca="false">IF(EQ276="","",EQ259)</f>
        <v/>
      </c>
      <c r="FI259" s="168" t="str">
        <f aca="false">IF(ER276="","",ER259)</f>
        <v/>
      </c>
      <c r="FJ259" s="168" t="str">
        <f aca="false">IF(ES276="","",ES259)</f>
        <v/>
      </c>
      <c r="FK259" s="168" t="str">
        <f aca="false">IF(ET276="","",ET259)</f>
        <v/>
      </c>
      <c r="FL259" s="168" t="str">
        <f aca="false">IF(EU276="","",EU259)</f>
        <v/>
      </c>
      <c r="FM259" s="168" t="str">
        <f aca="false">IF(EV276="","",EV259)</f>
        <v/>
      </c>
      <c r="FN259" s="168" t="str">
        <f aca="false">IF(EW276="","",EW259)</f>
        <v/>
      </c>
      <c r="FP259" s="168" t="str">
        <f aca="false">IF(EY293="","",EY259)</f>
        <v/>
      </c>
      <c r="FQ259" s="168" t="str">
        <f aca="false">IF(EZ293="","",EZ259)</f>
        <v/>
      </c>
      <c r="FR259" s="168" t="str">
        <f aca="false">IF(FA293="","",FA259)</f>
        <v/>
      </c>
      <c r="FS259" s="168" t="str">
        <f aca="false">IF(FB293="","",FB259)</f>
        <v/>
      </c>
      <c r="FT259" s="168" t="str">
        <f aca="false">IF(FC293="","",FC259)</f>
        <v/>
      </c>
      <c r="FU259" s="168" t="str">
        <f aca="false">IF(FD293="","",FD259)</f>
        <v/>
      </c>
      <c r="FV259" s="168" t="str">
        <f aca="false">IF(FE293="","",FE259)</f>
        <v/>
      </c>
      <c r="FW259" s="168" t="str">
        <f aca="false">IF(FF293="","",FF259)</f>
        <v/>
      </c>
      <c r="FX259" s="168" t="str">
        <f aca="false">IF(FG293="","",FG259)</f>
        <v/>
      </c>
      <c r="FY259" s="168" t="str">
        <f aca="false">IF(FH293="","",FH259)</f>
        <v/>
      </c>
      <c r="FZ259" s="168" t="str">
        <f aca="false">IF(FI293="","",FI259)</f>
        <v/>
      </c>
      <c r="GA259" s="168" t="str">
        <f aca="false">IF(FJ293="","",FJ259)</f>
        <v/>
      </c>
      <c r="GB259" s="168" t="str">
        <f aca="false">IF(FK293="","",FK259)</f>
        <v/>
      </c>
      <c r="GC259" s="168" t="str">
        <f aca="false">IF(FL293="","",FL259)</f>
        <v/>
      </c>
      <c r="GD259" s="168" t="str">
        <f aca="false">IF(FM293="","",FM259)</f>
        <v/>
      </c>
      <c r="GE259" s="168" t="str">
        <f aca="false">IF(FN293="","",FN259)</f>
        <v/>
      </c>
    </row>
    <row r="260" customFormat="false" ht="12.75" hidden="false" customHeight="false" outlineLevel="0" collapsed="false">
      <c r="S260" s="168" t="str">
        <f aca="false">IF(B261&lt;&gt;0,B260,"")</f>
        <v/>
      </c>
      <c r="T260" s="168" t="str">
        <f aca="false">IF(C261&lt;&gt;0,C260,"")</f>
        <v/>
      </c>
      <c r="U260" s="168" t="str">
        <f aca="false">IF(D261&lt;&gt;0,D260,"")</f>
        <v/>
      </c>
      <c r="V260" s="168" t="str">
        <f aca="false">IF(E261&lt;&gt;0,E260,"")</f>
        <v/>
      </c>
      <c r="W260" s="168" t="str">
        <f aca="false">IF(F261&lt;&gt;0,F260,"")</f>
        <v/>
      </c>
      <c r="X260" s="168" t="str">
        <f aca="false">IF(G261&lt;&gt;0,G260,"")</f>
        <v/>
      </c>
      <c r="Y260" s="168" t="str">
        <f aca="false">IF(H261&lt;&gt;0,H260,"")</f>
        <v/>
      </c>
      <c r="Z260" s="168" t="str">
        <f aca="false">IF(I261&lt;&gt;0,I260,"")</f>
        <v/>
      </c>
      <c r="AA260" s="168" t="str">
        <f aca="false">IF(J261&lt;&gt;0,J260,"")</f>
        <v/>
      </c>
      <c r="AB260" s="168" t="str">
        <f aca="false">IF(K261&lt;&gt;0,K260,"")</f>
        <v/>
      </c>
      <c r="AC260" s="168" t="str">
        <f aca="false">IF(L261&lt;&gt;0,L260,"")</f>
        <v/>
      </c>
      <c r="AD260" s="168" t="str">
        <f aca="false">IF(M261&lt;&gt;0,M260,"")</f>
        <v/>
      </c>
      <c r="AE260" s="168" t="str">
        <f aca="false">IF(N261&lt;&gt;0,N260,"")</f>
        <v/>
      </c>
      <c r="AF260" s="168" t="str">
        <f aca="false">IF(O261&lt;&gt;0,O260,"")</f>
        <v/>
      </c>
      <c r="AG260" s="168" t="str">
        <f aca="false">IF(P261&lt;&gt;0,P260,"")</f>
        <v/>
      </c>
      <c r="AH260" s="168" t="str">
        <f aca="false">IF(Q261&lt;&gt;0,Q260,"")</f>
        <v/>
      </c>
      <c r="AJ260" s="168" t="str">
        <f aca="false">IF(S261="","",S260)</f>
        <v/>
      </c>
      <c r="AK260" s="168" t="str">
        <f aca="false">IF(T261="","",T260)</f>
        <v/>
      </c>
      <c r="AL260" s="168" t="str">
        <f aca="false">IF(U261="","",U260)</f>
        <v/>
      </c>
      <c r="AM260" s="168" t="str">
        <f aca="false">IF(V261="","",V260)</f>
        <v/>
      </c>
      <c r="AN260" s="168" t="str">
        <f aca="false">IF(W261="","",W260)</f>
        <v/>
      </c>
      <c r="AO260" s="168" t="str">
        <f aca="false">IF(X261="","",X260)</f>
        <v/>
      </c>
      <c r="AP260" s="168" t="str">
        <f aca="false">IF(Y261="","",Y260)</f>
        <v/>
      </c>
      <c r="AQ260" s="168" t="str">
        <f aca="false">IF(Z261="","",Z260)</f>
        <v/>
      </c>
      <c r="AR260" s="168" t="str">
        <f aca="false">IF(AA261="","",AA260)</f>
        <v/>
      </c>
      <c r="AS260" s="168" t="str">
        <f aca="false">IF(AB261="","",AB260)</f>
        <v/>
      </c>
      <c r="AT260" s="168" t="str">
        <f aca="false">IF(AC261="","",AC260)</f>
        <v/>
      </c>
      <c r="AU260" s="168" t="str">
        <f aca="false">IF(AD261="","",AD260)</f>
        <v/>
      </c>
      <c r="AV260" s="168" t="str">
        <f aca="false">IF(AE261="","",AE260)</f>
        <v/>
      </c>
      <c r="AW260" s="168" t="str">
        <f aca="false">IF(AF261="","",AF260)</f>
        <v/>
      </c>
      <c r="AX260" s="168" t="str">
        <f aca="false">IF(AG261="","",AG260)</f>
        <v/>
      </c>
      <c r="AY260" s="168" t="str">
        <f aca="false">IF(AH261="","",AH260)</f>
        <v/>
      </c>
      <c r="AZ260" s="168" t="str">
        <f aca="false">IF(AI261="","",AI260)</f>
        <v/>
      </c>
      <c r="BA260" s="168" t="str">
        <f aca="false">IF(AJ261="","",AJ260)</f>
        <v/>
      </c>
      <c r="BB260" s="168" t="str">
        <f aca="false">IF(AK261="","",AK260)</f>
        <v/>
      </c>
      <c r="BC260" s="168" t="str">
        <f aca="false">IF(AL261="","",AL260)</f>
        <v/>
      </c>
      <c r="BD260" s="168" t="str">
        <f aca="false">IF(AM261="","",AM260)</f>
        <v/>
      </c>
      <c r="BE260" s="168" t="str">
        <f aca="false">IF(AN261="","",AN260)</f>
        <v/>
      </c>
      <c r="BF260" s="168" t="str">
        <f aca="false">IF(AO261="","",AO260)</f>
        <v/>
      </c>
      <c r="BG260" s="168" t="str">
        <f aca="false">IF(AP261="","",AP260)</f>
        <v/>
      </c>
      <c r="BH260" s="168" t="str">
        <f aca="false">IF(AQ261="","",AQ260)</f>
        <v/>
      </c>
      <c r="BI260" s="168" t="str">
        <f aca="false">IF(AR261="","",AR260)</f>
        <v/>
      </c>
      <c r="BJ260" s="168" t="str">
        <f aca="false">IF(AS261="","",AS260)</f>
        <v/>
      </c>
      <c r="BK260" s="168" t="str">
        <f aca="false">IF(AT261="","",AT260)</f>
        <v/>
      </c>
      <c r="BL260" s="168" t="str">
        <f aca="false">IF(AU261="","",AU260)</f>
        <v/>
      </c>
      <c r="BM260" s="168" t="str">
        <f aca="false">IF(AV261="","",AV260)</f>
        <v/>
      </c>
      <c r="BN260" s="168" t="str">
        <f aca="false">IF(AW261="","",AW260)</f>
        <v/>
      </c>
      <c r="BO260" s="168" t="str">
        <f aca="false">IF(AX261="","",AX260)</f>
        <v/>
      </c>
      <c r="BP260" s="168" t="str">
        <f aca="false">IF(AY261="","",AY260)</f>
        <v/>
      </c>
      <c r="BQ260" s="168" t="str">
        <f aca="false">IF(AZ261="","",AZ260)</f>
        <v/>
      </c>
      <c r="BR260" s="168" t="str">
        <f aca="false">IF(BA261="","",BA260)</f>
        <v/>
      </c>
      <c r="BS260" s="168" t="str">
        <f aca="false">IF(BB261="","",BB260)</f>
        <v/>
      </c>
      <c r="BT260" s="168" t="str">
        <f aca="false">IF(BC261="","",BC260)</f>
        <v/>
      </c>
      <c r="BU260" s="168" t="str">
        <f aca="false">IF(BD261="","",BD260)</f>
        <v/>
      </c>
      <c r="BV260" s="168" t="str">
        <f aca="false">IF(BE261="","",BE260)</f>
        <v/>
      </c>
      <c r="BW260" s="168" t="str">
        <f aca="false">IF(BF261="","",BF260)</f>
        <v/>
      </c>
      <c r="BX260" s="168" t="str">
        <f aca="false">IF(BG261="","",BG260)</f>
        <v/>
      </c>
      <c r="BY260" s="168" t="str">
        <f aca="false">IF(BH261="","",BH260)</f>
        <v/>
      </c>
      <c r="BZ260" s="168" t="str">
        <f aca="false">IF(BI261="","",BI260)</f>
        <v/>
      </c>
      <c r="CA260" s="168" t="str">
        <f aca="false">IF(BJ261="","",BJ260)</f>
        <v/>
      </c>
      <c r="CB260" s="168" t="str">
        <f aca="false">IF(BK261="","",BK260)</f>
        <v/>
      </c>
      <c r="CC260" s="168" t="str">
        <f aca="false">IF(BL261="","",BL260)</f>
        <v/>
      </c>
      <c r="CD260" s="168" t="str">
        <f aca="false">IF(BM261="","",BM260)</f>
        <v/>
      </c>
      <c r="CE260" s="168" t="str">
        <f aca="false">IF(BN261="","",BN260)</f>
        <v/>
      </c>
      <c r="CF260" s="168" t="str">
        <f aca="false">IF(BO261="","",BO260)</f>
        <v/>
      </c>
      <c r="CG260" s="168" t="str">
        <f aca="false">IF(BP261="","",BP260)</f>
        <v/>
      </c>
      <c r="CH260" s="168" t="str">
        <f aca="false">IF(BQ261="","",BQ260)</f>
        <v/>
      </c>
      <c r="CI260" s="168" t="str">
        <f aca="false">IF(BR263="","",BR260)</f>
        <v/>
      </c>
      <c r="CJ260" s="168" t="str">
        <f aca="false">IF(BS263="","",BS260)</f>
        <v/>
      </c>
      <c r="CK260" s="168" t="str">
        <f aca="false">IF(BT263="","",BT260)</f>
        <v/>
      </c>
      <c r="CL260" s="168" t="str">
        <f aca="false">IF(BU263="","",BU260)</f>
        <v/>
      </c>
      <c r="CM260" s="168" t="str">
        <f aca="false">IF(BV263="","",BV260)</f>
        <v/>
      </c>
      <c r="CN260" s="168" t="str">
        <f aca="false">IF(BW263="","",BW260)</f>
        <v/>
      </c>
      <c r="CO260" s="168" t="str">
        <f aca="false">IF(BX263="","",BX260)</f>
        <v/>
      </c>
      <c r="CP260" s="168" t="str">
        <f aca="false">IF(BY263="","",BY260)</f>
        <v/>
      </c>
      <c r="CQ260" s="168" t="str">
        <f aca="false">IF(BZ263="","",BZ260)</f>
        <v/>
      </c>
      <c r="CR260" s="168" t="str">
        <f aca="false">IF(CA263="","",CA260)</f>
        <v/>
      </c>
      <c r="CS260" s="168" t="str">
        <f aca="false">IF(CB263="","",CB260)</f>
        <v/>
      </c>
      <c r="CT260" s="168" t="str">
        <f aca="false">IF(CC263="","",CC260)</f>
        <v/>
      </c>
      <c r="CU260" s="168" t="str">
        <f aca="false">IF(CD263="","",CD260)</f>
        <v/>
      </c>
      <c r="CV260" s="168" t="str">
        <f aca="false">IF(CE263="","",CE260)</f>
        <v/>
      </c>
      <c r="CW260" s="168" t="str">
        <f aca="false">IF(CF263="","",CF260)</f>
        <v/>
      </c>
      <c r="CX260" s="168" t="str">
        <f aca="false">IF(CG263="","",CG260)</f>
        <v/>
      </c>
      <c r="CZ260" s="168" t="str">
        <f aca="false">IF(CI265="","",CI260)</f>
        <v/>
      </c>
      <c r="DA260" s="168" t="str">
        <f aca="false">IF(CJ265="","",CJ260)</f>
        <v/>
      </c>
      <c r="DB260" s="168" t="str">
        <f aca="false">IF(CK265="","",CK260)</f>
        <v/>
      </c>
      <c r="DC260" s="168" t="str">
        <f aca="false">IF(CL265="","",CL260)</f>
        <v/>
      </c>
      <c r="DD260" s="168" t="str">
        <f aca="false">IF(CM265="","",CM260)</f>
        <v/>
      </c>
      <c r="DE260" s="168" t="str">
        <f aca="false">IF(CN265="","",CN260)</f>
        <v/>
      </c>
      <c r="DF260" s="168" t="str">
        <f aca="false">IF(CO265="","",CO260)</f>
        <v/>
      </c>
      <c r="DG260" s="168" t="str">
        <f aca="false">IF(CP265="","",CP260)</f>
        <v/>
      </c>
      <c r="DH260" s="168" t="str">
        <f aca="false">IF(CQ265="","",CQ260)</f>
        <v/>
      </c>
      <c r="DI260" s="168" t="str">
        <f aca="false">IF(CR265="","",CR260)</f>
        <v/>
      </c>
      <c r="DJ260" s="168" t="str">
        <f aca="false">IF(CS265="","",CS260)</f>
        <v/>
      </c>
      <c r="DK260" s="168" t="str">
        <f aca="false">IF(CT265="","",CT260)</f>
        <v/>
      </c>
      <c r="DL260" s="168" t="str">
        <f aca="false">IF(CU265="","",CU260)</f>
        <v/>
      </c>
      <c r="DM260" s="168" t="str">
        <f aca="false">IF(CV265="","",CV260)</f>
        <v/>
      </c>
      <c r="DN260" s="168" t="str">
        <f aca="false">IF(CW265="","",CW260)</f>
        <v/>
      </c>
      <c r="DO260" s="168" t="str">
        <f aca="false">IF(CX265="","",CX260)</f>
        <v/>
      </c>
      <c r="DQ260" s="168" t="str">
        <f aca="false">IF(CZ268="","",CZ260)</f>
        <v/>
      </c>
      <c r="DR260" s="168" t="str">
        <f aca="false">IF(DA268="","",DA260)</f>
        <v/>
      </c>
      <c r="DS260" s="168" t="str">
        <f aca="false">IF(DB268="","",DB260)</f>
        <v/>
      </c>
      <c r="DT260" s="168" t="str">
        <f aca="false">IF(DC268="","",DC260)</f>
        <v/>
      </c>
      <c r="DU260" s="168" t="str">
        <f aca="false">IF(DD268="","",DD260)</f>
        <v/>
      </c>
      <c r="DV260" s="168" t="str">
        <f aca="false">IF(DE268="","",DE260)</f>
        <v/>
      </c>
      <c r="DW260" s="168" t="str">
        <f aca="false">IF(DF268="","",DF260)</f>
        <v/>
      </c>
      <c r="DX260" s="168" t="str">
        <f aca="false">IF(DG268="","",DG260)</f>
        <v/>
      </c>
      <c r="DY260" s="168" t="str">
        <f aca="false">IF(DH268="","",DH260)</f>
        <v/>
      </c>
      <c r="DZ260" s="168" t="str">
        <f aca="false">IF(DI268="","",DI260)</f>
        <v/>
      </c>
      <c r="EA260" s="168" t="str">
        <f aca="false">IF(DJ268="","",DJ260)</f>
        <v/>
      </c>
      <c r="EB260" s="168" t="str">
        <f aca="false">IF(DK268="","",DK260)</f>
        <v/>
      </c>
      <c r="EC260" s="168" t="str">
        <f aca="false">IF(DL268="","",DL260)</f>
        <v/>
      </c>
      <c r="ED260" s="168" t="str">
        <f aca="false">IF(DM268="","",DM260)</f>
        <v/>
      </c>
      <c r="EE260" s="168" t="str">
        <f aca="false">IF(DN268="","",DN260)</f>
        <v/>
      </c>
      <c r="EF260" s="168" t="str">
        <f aca="false">IF(DO268="","",DO260)</f>
        <v/>
      </c>
      <c r="EH260" s="168" t="str">
        <f aca="false">IF(DQ273="","",DQ260)</f>
        <v/>
      </c>
      <c r="EI260" s="168" t="str">
        <f aca="false">IF(DR273="","",DR260)</f>
        <v/>
      </c>
      <c r="EJ260" s="168" t="str">
        <f aca="false">IF(DS273="","",DS260)</f>
        <v/>
      </c>
      <c r="EK260" s="168" t="str">
        <f aca="false">IF(DT273="","",DT260)</f>
        <v/>
      </c>
      <c r="EL260" s="168" t="str">
        <f aca="false">IF(DU273="","",DU260)</f>
        <v/>
      </c>
      <c r="EM260" s="168" t="str">
        <f aca="false">IF(DV273="","",DV260)</f>
        <v/>
      </c>
      <c r="EN260" s="168" t="str">
        <f aca="false">IF(DW273="","",DW260)</f>
        <v/>
      </c>
      <c r="EO260" s="168" t="str">
        <f aca="false">IF(DX273="","",DX260)</f>
        <v/>
      </c>
      <c r="EP260" s="168" t="str">
        <f aca="false">IF(DY273="","",DY260)</f>
        <v/>
      </c>
      <c r="EQ260" s="168" t="str">
        <f aca="false">IF(DZ273="","",DZ260)</f>
        <v/>
      </c>
      <c r="ER260" s="168" t="str">
        <f aca="false">IF(EA273="","",EA260)</f>
        <v/>
      </c>
      <c r="ES260" s="168" t="str">
        <f aca="false">IF(EB273="","",EB260)</f>
        <v/>
      </c>
      <c r="ET260" s="168" t="str">
        <f aca="false">IF(EC273="","",EC260)</f>
        <v/>
      </c>
      <c r="EU260" s="168" t="str">
        <f aca="false">IF(ED273="","",ED260)</f>
        <v/>
      </c>
      <c r="EV260" s="168" t="str">
        <f aca="false">IF(EE273="","",EE260)</f>
        <v/>
      </c>
      <c r="EW260" s="168" t="str">
        <f aca="false">IF(EF273="","",EF260)</f>
        <v/>
      </c>
      <c r="EY260" s="168" t="str">
        <f aca="false">IF(EH277="","",EH260)</f>
        <v/>
      </c>
      <c r="EZ260" s="168" t="str">
        <f aca="false">IF(EI277="","",EI260)</f>
        <v/>
      </c>
      <c r="FA260" s="168" t="str">
        <f aca="false">IF(EJ277="","",EJ260)</f>
        <v/>
      </c>
      <c r="FB260" s="168" t="str">
        <f aca="false">IF(EK277="","",EK260)</f>
        <v/>
      </c>
      <c r="FC260" s="168" t="str">
        <f aca="false">IF(EL277="","",EL260)</f>
        <v/>
      </c>
      <c r="FD260" s="168" t="str">
        <f aca="false">IF(EM277="","",EM260)</f>
        <v/>
      </c>
      <c r="FE260" s="168" t="str">
        <f aca="false">IF(EN277="","",EN260)</f>
        <v/>
      </c>
      <c r="FF260" s="168" t="str">
        <f aca="false">IF(EO277="","",EO260)</f>
        <v/>
      </c>
      <c r="FG260" s="168" t="str">
        <f aca="false">IF(EP277="","",EP260)</f>
        <v/>
      </c>
      <c r="FH260" s="168" t="str">
        <f aca="false">IF(EQ277="","",EQ260)</f>
        <v/>
      </c>
      <c r="FI260" s="168" t="str">
        <f aca="false">IF(ER277="","",ER260)</f>
        <v/>
      </c>
      <c r="FJ260" s="168" t="str">
        <f aca="false">IF(ES277="","",ES260)</f>
        <v/>
      </c>
      <c r="FK260" s="168" t="str">
        <f aca="false">IF(ET277="","",ET260)</f>
        <v/>
      </c>
      <c r="FL260" s="168" t="str">
        <f aca="false">IF(EU277="","",EU260)</f>
        <v/>
      </c>
      <c r="FM260" s="168" t="str">
        <f aca="false">IF(EV277="","",EV260)</f>
        <v/>
      </c>
      <c r="FN260" s="168" t="str">
        <f aca="false">IF(EW277="","",EW260)</f>
        <v/>
      </c>
      <c r="FP260" s="168" t="str">
        <f aca="false">IF(EY294="","",EY260)</f>
        <v/>
      </c>
      <c r="FQ260" s="168" t="str">
        <f aca="false">IF(EZ294="","",EZ260)</f>
        <v/>
      </c>
      <c r="FR260" s="168" t="str">
        <f aca="false">IF(FA294="","",FA260)</f>
        <v/>
      </c>
      <c r="FS260" s="168" t="str">
        <f aca="false">IF(FB294="","",FB260)</f>
        <v/>
      </c>
      <c r="FT260" s="168" t="str">
        <f aca="false">IF(FC294="","",FC260)</f>
        <v/>
      </c>
      <c r="FU260" s="168" t="str">
        <f aca="false">IF(FD294="","",FD260)</f>
        <v/>
      </c>
      <c r="FV260" s="168" t="str">
        <f aca="false">IF(FE294="","",FE260)</f>
        <v/>
      </c>
      <c r="FW260" s="168" t="str">
        <f aca="false">IF(FF294="","",FF260)</f>
        <v/>
      </c>
      <c r="FX260" s="168" t="str">
        <f aca="false">IF(FG294="","",FG260)</f>
        <v/>
      </c>
      <c r="FY260" s="168" t="str">
        <f aca="false">IF(FH294="","",FH260)</f>
        <v/>
      </c>
      <c r="FZ260" s="168" t="str">
        <f aca="false">IF(FI294="","",FI260)</f>
        <v/>
      </c>
      <c r="GA260" s="168" t="str">
        <f aca="false">IF(FJ294="","",FJ260)</f>
        <v/>
      </c>
      <c r="GB260" s="168" t="str">
        <f aca="false">IF(FK294="","",FK260)</f>
        <v/>
      </c>
      <c r="GC260" s="168" t="str">
        <f aca="false">IF(FL294="","",FL260)</f>
        <v/>
      </c>
      <c r="GD260" s="168" t="str">
        <f aca="false">IF(FM294="","",FM260)</f>
        <v/>
      </c>
      <c r="GE260" s="168" t="str">
        <f aca="false">IF(FN294="","",FN260)</f>
        <v/>
      </c>
    </row>
    <row r="261" customFormat="false" ht="12.75" hidden="false" customHeight="false" outlineLevel="0" collapsed="false">
      <c r="S261" s="168" t="str">
        <f aca="false">IF(B262&lt;&gt;0,B261,"")</f>
        <v/>
      </c>
      <c r="T261" s="168" t="str">
        <f aca="false">IF(C262&lt;&gt;0,C261,"")</f>
        <v/>
      </c>
      <c r="U261" s="168" t="str">
        <f aca="false">IF(D262&lt;&gt;0,D261,"")</f>
        <v/>
      </c>
      <c r="V261" s="168" t="str">
        <f aca="false">IF(E262&lt;&gt;0,E261,"")</f>
        <v/>
      </c>
      <c r="W261" s="168" t="str">
        <f aca="false">IF(F262&lt;&gt;0,F261,"")</f>
        <v/>
      </c>
      <c r="X261" s="168" t="str">
        <f aca="false">IF(G262&lt;&gt;0,G261,"")</f>
        <v/>
      </c>
      <c r="Y261" s="168" t="str">
        <f aca="false">IF(H262&lt;&gt;0,H261,"")</f>
        <v/>
      </c>
      <c r="Z261" s="168" t="str">
        <f aca="false">IF(I262&lt;&gt;0,I261,"")</f>
        <v/>
      </c>
      <c r="AA261" s="168" t="str">
        <f aca="false">IF(J262&lt;&gt;0,J261,"")</f>
        <v/>
      </c>
      <c r="AB261" s="168" t="str">
        <f aca="false">IF(K262&lt;&gt;0,K261,"")</f>
        <v/>
      </c>
      <c r="AC261" s="168" t="str">
        <f aca="false">IF(L262&lt;&gt;0,L261,"")</f>
        <v/>
      </c>
      <c r="AD261" s="168" t="str">
        <f aca="false">IF(M262&lt;&gt;0,M261,"")</f>
        <v/>
      </c>
      <c r="AE261" s="168" t="str">
        <f aca="false">IF(N262&lt;&gt;0,N261,"")</f>
        <v/>
      </c>
      <c r="AF261" s="168" t="str">
        <f aca="false">IF(O262&lt;&gt;0,O261,"")</f>
        <v/>
      </c>
      <c r="AG261" s="168" t="str">
        <f aca="false">IF(P262&lt;&gt;0,P261,"")</f>
        <v/>
      </c>
      <c r="AH261" s="168" t="str">
        <f aca="false">IF(Q262&lt;&gt;0,Q261,"")</f>
        <v/>
      </c>
      <c r="AJ261" s="168" t="str">
        <f aca="false">IF(S262="","",S261)</f>
        <v/>
      </c>
      <c r="AK261" s="168" t="str">
        <f aca="false">IF(T262="","",T261)</f>
        <v/>
      </c>
      <c r="AL261" s="168" t="str">
        <f aca="false">IF(U262="","",U261)</f>
        <v/>
      </c>
      <c r="AM261" s="168" t="str">
        <f aca="false">IF(V262="","",V261)</f>
        <v/>
      </c>
      <c r="AN261" s="168" t="str">
        <f aca="false">IF(W262="","",W261)</f>
        <v/>
      </c>
      <c r="AO261" s="168" t="str">
        <f aca="false">IF(X262="","",X261)</f>
        <v/>
      </c>
      <c r="AP261" s="168" t="str">
        <f aca="false">IF(Y262="","",Y261)</f>
        <v/>
      </c>
      <c r="AQ261" s="168" t="str">
        <f aca="false">IF(Z262="","",Z261)</f>
        <v/>
      </c>
      <c r="AR261" s="168" t="str">
        <f aca="false">IF(AA262="","",AA261)</f>
        <v/>
      </c>
      <c r="AS261" s="168" t="str">
        <f aca="false">IF(AB262="","",AB261)</f>
        <v/>
      </c>
      <c r="AT261" s="168" t="str">
        <f aca="false">IF(AC262="","",AC261)</f>
        <v/>
      </c>
      <c r="AU261" s="168" t="str">
        <f aca="false">IF(AD262="","",AD261)</f>
        <v/>
      </c>
      <c r="AV261" s="168" t="str">
        <f aca="false">IF(AE262="","",AE261)</f>
        <v/>
      </c>
      <c r="AW261" s="168" t="str">
        <f aca="false">IF(AF262="","",AF261)</f>
        <v/>
      </c>
      <c r="AX261" s="168" t="str">
        <f aca="false">IF(AG262="","",AG261)</f>
        <v/>
      </c>
      <c r="AY261" s="168" t="str">
        <f aca="false">IF(AH262="","",AH261)</f>
        <v/>
      </c>
      <c r="AZ261" s="168" t="str">
        <f aca="false">IF(AI262="","",AI261)</f>
        <v/>
      </c>
      <c r="BA261" s="168" t="str">
        <f aca="false">IF(AJ262="","",AJ261)</f>
        <v/>
      </c>
      <c r="BB261" s="168" t="str">
        <f aca="false">IF(AK262="","",AK261)</f>
        <v/>
      </c>
      <c r="BC261" s="168" t="str">
        <f aca="false">IF(AL262="","",AL261)</f>
        <v/>
      </c>
      <c r="BD261" s="168" t="str">
        <f aca="false">IF(AM262="","",AM261)</f>
        <v/>
      </c>
      <c r="BE261" s="168" t="str">
        <f aca="false">IF(AN262="","",AN261)</f>
        <v/>
      </c>
      <c r="BF261" s="168" t="str">
        <f aca="false">IF(AO262="","",AO261)</f>
        <v/>
      </c>
      <c r="BG261" s="168" t="str">
        <f aca="false">IF(AP262="","",AP261)</f>
        <v/>
      </c>
      <c r="BH261" s="168" t="str">
        <f aca="false">IF(AQ262="","",AQ261)</f>
        <v/>
      </c>
      <c r="BI261" s="168" t="str">
        <f aca="false">IF(AR262="","",AR261)</f>
        <v/>
      </c>
      <c r="BJ261" s="168" t="str">
        <f aca="false">IF(AS262="","",AS261)</f>
        <v/>
      </c>
      <c r="BK261" s="168" t="str">
        <f aca="false">IF(AT262="","",AT261)</f>
        <v/>
      </c>
      <c r="BL261" s="168" t="str">
        <f aca="false">IF(AU262="","",AU261)</f>
        <v/>
      </c>
      <c r="BM261" s="168" t="str">
        <f aca="false">IF(AV262="","",AV261)</f>
        <v/>
      </c>
      <c r="BN261" s="168" t="str">
        <f aca="false">IF(AW262="","",AW261)</f>
        <v/>
      </c>
      <c r="BO261" s="168" t="str">
        <f aca="false">IF(AX262="","",AX261)</f>
        <v/>
      </c>
      <c r="BP261" s="168" t="str">
        <f aca="false">IF(AY262="","",AY261)</f>
        <v/>
      </c>
      <c r="BQ261" s="168" t="str">
        <f aca="false">IF(AZ262="","",AZ261)</f>
        <v/>
      </c>
      <c r="BR261" s="168" t="str">
        <f aca="false">IF(BA262="","",BA261)</f>
        <v/>
      </c>
      <c r="BS261" s="168" t="str">
        <f aca="false">IF(BB262="","",BB261)</f>
        <v/>
      </c>
      <c r="BT261" s="168" t="str">
        <f aca="false">IF(BC262="","",BC261)</f>
        <v/>
      </c>
      <c r="BU261" s="168" t="str">
        <f aca="false">IF(BD262="","",BD261)</f>
        <v/>
      </c>
      <c r="BV261" s="168" t="str">
        <f aca="false">IF(BE262="","",BE261)</f>
        <v/>
      </c>
      <c r="BW261" s="168" t="str">
        <f aca="false">IF(BF262="","",BF261)</f>
        <v/>
      </c>
      <c r="BX261" s="168" t="str">
        <f aca="false">IF(BG262="","",BG261)</f>
        <v/>
      </c>
      <c r="BY261" s="168" t="str">
        <f aca="false">IF(BH262="","",BH261)</f>
        <v/>
      </c>
      <c r="BZ261" s="168" t="str">
        <f aca="false">IF(BI262="","",BI261)</f>
        <v/>
      </c>
      <c r="CA261" s="168" t="str">
        <f aca="false">IF(BJ262="","",BJ261)</f>
        <v/>
      </c>
      <c r="CB261" s="168" t="str">
        <f aca="false">IF(BK262="","",BK261)</f>
        <v/>
      </c>
      <c r="CC261" s="168" t="str">
        <f aca="false">IF(BL262="","",BL261)</f>
        <v/>
      </c>
      <c r="CD261" s="168" t="str">
        <f aca="false">IF(BM262="","",BM261)</f>
        <v/>
      </c>
      <c r="CE261" s="168" t="str">
        <f aca="false">IF(BN262="","",BN261)</f>
        <v/>
      </c>
      <c r="CF261" s="168" t="str">
        <f aca="false">IF(BO262="","",BO261)</f>
        <v/>
      </c>
      <c r="CG261" s="168" t="str">
        <f aca="false">IF(BP262="","",BP261)</f>
        <v/>
      </c>
      <c r="CH261" s="168" t="str">
        <f aca="false">IF(BQ262="","",BQ261)</f>
        <v/>
      </c>
      <c r="CI261" s="168" t="str">
        <f aca="false">IF(BR264="","",BR261)</f>
        <v/>
      </c>
      <c r="CJ261" s="168" t="str">
        <f aca="false">IF(BS264="","",BS261)</f>
        <v/>
      </c>
      <c r="CK261" s="168" t="str">
        <f aca="false">IF(BT264="","",BT261)</f>
        <v/>
      </c>
      <c r="CL261" s="168" t="str">
        <f aca="false">IF(BU264="","",BU261)</f>
        <v/>
      </c>
      <c r="CM261" s="168" t="str">
        <f aca="false">IF(BV264="","",BV261)</f>
        <v/>
      </c>
      <c r="CN261" s="168" t="str">
        <f aca="false">IF(BW264="","",BW261)</f>
        <v/>
      </c>
      <c r="CO261" s="168" t="str">
        <f aca="false">IF(BX264="","",BX261)</f>
        <v/>
      </c>
      <c r="CP261" s="168" t="str">
        <f aca="false">IF(BY264="","",BY261)</f>
        <v/>
      </c>
      <c r="CQ261" s="168" t="str">
        <f aca="false">IF(BZ264="","",BZ261)</f>
        <v/>
      </c>
      <c r="CR261" s="168" t="str">
        <f aca="false">IF(CA264="","",CA261)</f>
        <v/>
      </c>
      <c r="CS261" s="168" t="str">
        <f aca="false">IF(CB264="","",CB261)</f>
        <v/>
      </c>
      <c r="CT261" s="168" t="str">
        <f aca="false">IF(CC264="","",CC261)</f>
        <v/>
      </c>
      <c r="CU261" s="168" t="str">
        <f aca="false">IF(CD264="","",CD261)</f>
        <v/>
      </c>
      <c r="CV261" s="168" t="str">
        <f aca="false">IF(CE264="","",CE261)</f>
        <v/>
      </c>
      <c r="CW261" s="168" t="str">
        <f aca="false">IF(CF264="","",CF261)</f>
        <v/>
      </c>
      <c r="CX261" s="168" t="str">
        <f aca="false">IF(CG264="","",CG261)</f>
        <v/>
      </c>
      <c r="CZ261" s="168" t="str">
        <f aca="false">IF(CI266="","",CI261)</f>
        <v/>
      </c>
      <c r="DA261" s="168" t="str">
        <f aca="false">IF(CJ266="","",CJ261)</f>
        <v/>
      </c>
      <c r="DB261" s="168" t="str">
        <f aca="false">IF(CK266="","",CK261)</f>
        <v/>
      </c>
      <c r="DC261" s="168" t="str">
        <f aca="false">IF(CL266="","",CL261)</f>
        <v/>
      </c>
      <c r="DD261" s="168" t="str">
        <f aca="false">IF(CM266="","",CM261)</f>
        <v/>
      </c>
      <c r="DE261" s="168" t="str">
        <f aca="false">IF(CN266="","",CN261)</f>
        <v/>
      </c>
      <c r="DF261" s="168" t="str">
        <f aca="false">IF(CO266="","",CO261)</f>
        <v/>
      </c>
      <c r="DG261" s="168" t="str">
        <f aca="false">IF(CP266="","",CP261)</f>
        <v/>
      </c>
      <c r="DH261" s="168" t="str">
        <f aca="false">IF(CQ266="","",CQ261)</f>
        <v/>
      </c>
      <c r="DI261" s="168" t="str">
        <f aca="false">IF(CR266="","",CR261)</f>
        <v/>
      </c>
      <c r="DJ261" s="168" t="str">
        <f aca="false">IF(CS266="","",CS261)</f>
        <v/>
      </c>
      <c r="DK261" s="168" t="str">
        <f aca="false">IF(CT266="","",CT261)</f>
        <v/>
      </c>
      <c r="DL261" s="168" t="str">
        <f aca="false">IF(CU266="","",CU261)</f>
        <v/>
      </c>
      <c r="DM261" s="168" t="str">
        <f aca="false">IF(CV266="","",CV261)</f>
        <v/>
      </c>
      <c r="DN261" s="168" t="str">
        <f aca="false">IF(CW266="","",CW261)</f>
        <v/>
      </c>
      <c r="DO261" s="168" t="str">
        <f aca="false">IF(CX266="","",CX261)</f>
        <v/>
      </c>
      <c r="DQ261" s="168" t="str">
        <f aca="false">IF(CZ269="","",CZ261)</f>
        <v/>
      </c>
      <c r="DR261" s="168" t="str">
        <f aca="false">IF(DA269="","",DA261)</f>
        <v/>
      </c>
      <c r="DS261" s="168" t="str">
        <f aca="false">IF(DB269="","",DB261)</f>
        <v/>
      </c>
      <c r="DT261" s="168" t="str">
        <f aca="false">IF(DC269="","",DC261)</f>
        <v/>
      </c>
      <c r="DU261" s="168" t="str">
        <f aca="false">IF(DD269="","",DD261)</f>
        <v/>
      </c>
      <c r="DV261" s="168" t="str">
        <f aca="false">IF(DE269="","",DE261)</f>
        <v/>
      </c>
      <c r="DW261" s="168" t="str">
        <f aca="false">IF(DF269="","",DF261)</f>
        <v/>
      </c>
      <c r="DX261" s="168" t="str">
        <f aca="false">IF(DG269="","",DG261)</f>
        <v/>
      </c>
      <c r="DY261" s="168" t="str">
        <f aca="false">IF(DH269="","",DH261)</f>
        <v/>
      </c>
      <c r="DZ261" s="168" t="str">
        <f aca="false">IF(DI269="","",DI261)</f>
        <v/>
      </c>
      <c r="EA261" s="168" t="str">
        <f aca="false">IF(DJ269="","",DJ261)</f>
        <v/>
      </c>
      <c r="EB261" s="168" t="str">
        <f aca="false">IF(DK269="","",DK261)</f>
        <v/>
      </c>
      <c r="EC261" s="168" t="str">
        <f aca="false">IF(DL269="","",DL261)</f>
        <v/>
      </c>
      <c r="ED261" s="168" t="str">
        <f aca="false">IF(DM269="","",DM261)</f>
        <v/>
      </c>
      <c r="EE261" s="168" t="str">
        <f aca="false">IF(DN269="","",DN261)</f>
        <v/>
      </c>
      <c r="EF261" s="168" t="str">
        <f aca="false">IF(DO269="","",DO261)</f>
        <v/>
      </c>
      <c r="EH261" s="168" t="str">
        <f aca="false">IF(DQ274="","",DQ261)</f>
        <v/>
      </c>
      <c r="EI261" s="168" t="str">
        <f aca="false">IF(DR274="","",DR261)</f>
        <v/>
      </c>
      <c r="EJ261" s="168" t="str">
        <f aca="false">IF(DS274="","",DS261)</f>
        <v/>
      </c>
      <c r="EK261" s="168" t="str">
        <f aca="false">IF(DT274="","",DT261)</f>
        <v/>
      </c>
      <c r="EL261" s="168" t="str">
        <f aca="false">IF(DU274="","",DU261)</f>
        <v/>
      </c>
      <c r="EM261" s="168" t="str">
        <f aca="false">IF(DV274="","",DV261)</f>
        <v/>
      </c>
      <c r="EN261" s="168" t="str">
        <f aca="false">IF(DW274="","",DW261)</f>
        <v/>
      </c>
      <c r="EO261" s="168" t="str">
        <f aca="false">IF(DX274="","",DX261)</f>
        <v/>
      </c>
      <c r="EP261" s="168" t="str">
        <f aca="false">IF(DY274="","",DY261)</f>
        <v/>
      </c>
      <c r="EQ261" s="168" t="str">
        <f aca="false">IF(DZ274="","",DZ261)</f>
        <v/>
      </c>
      <c r="ER261" s="168" t="str">
        <f aca="false">IF(EA274="","",EA261)</f>
        <v/>
      </c>
      <c r="ES261" s="168" t="str">
        <f aca="false">IF(EB274="","",EB261)</f>
        <v/>
      </c>
      <c r="ET261" s="168" t="str">
        <f aca="false">IF(EC274="","",EC261)</f>
        <v/>
      </c>
      <c r="EU261" s="168" t="str">
        <f aca="false">IF(ED274="","",ED261)</f>
        <v/>
      </c>
      <c r="EV261" s="168" t="str">
        <f aca="false">IF(EE274="","",EE261)</f>
        <v/>
      </c>
      <c r="EW261" s="168" t="str">
        <f aca="false">IF(EF274="","",EF261)</f>
        <v/>
      </c>
      <c r="EY261" s="168" t="str">
        <f aca="false">IF(EH278="","",EH261)</f>
        <v/>
      </c>
      <c r="EZ261" s="168" t="str">
        <f aca="false">IF(EI278="","",EI261)</f>
        <v/>
      </c>
      <c r="FA261" s="168" t="str">
        <f aca="false">IF(EJ278="","",EJ261)</f>
        <v/>
      </c>
      <c r="FB261" s="168" t="str">
        <f aca="false">IF(EK278="","",EK261)</f>
        <v/>
      </c>
      <c r="FC261" s="168" t="str">
        <f aca="false">IF(EL278="","",EL261)</f>
        <v/>
      </c>
      <c r="FD261" s="168" t="str">
        <f aca="false">IF(EM278="","",EM261)</f>
        <v/>
      </c>
      <c r="FE261" s="168" t="str">
        <f aca="false">IF(EN278="","",EN261)</f>
        <v/>
      </c>
      <c r="FF261" s="168" t="str">
        <f aca="false">IF(EO278="","",EO261)</f>
        <v/>
      </c>
      <c r="FG261" s="168" t="str">
        <f aca="false">IF(EP278="","",EP261)</f>
        <v/>
      </c>
      <c r="FH261" s="168" t="str">
        <f aca="false">IF(EQ278="","",EQ261)</f>
        <v/>
      </c>
      <c r="FI261" s="168" t="str">
        <f aca="false">IF(ER278="","",ER261)</f>
        <v/>
      </c>
      <c r="FJ261" s="168" t="str">
        <f aca="false">IF(ES278="","",ES261)</f>
        <v/>
      </c>
      <c r="FK261" s="168" t="str">
        <f aca="false">IF(ET278="","",ET261)</f>
        <v/>
      </c>
      <c r="FL261" s="168" t="str">
        <f aca="false">IF(EU278="","",EU261)</f>
        <v/>
      </c>
      <c r="FM261" s="168" t="str">
        <f aca="false">IF(EV278="","",EV261)</f>
        <v/>
      </c>
      <c r="FN261" s="168" t="str">
        <f aca="false">IF(EW278="","",EW261)</f>
        <v/>
      </c>
      <c r="FP261" s="168" t="str">
        <f aca="false">IF(EY295="","",EY261)</f>
        <v/>
      </c>
      <c r="FQ261" s="168" t="str">
        <f aca="false">IF(EZ295="","",EZ261)</f>
        <v/>
      </c>
      <c r="FR261" s="168" t="str">
        <f aca="false">IF(FA295="","",FA261)</f>
        <v/>
      </c>
      <c r="FS261" s="168" t="str">
        <f aca="false">IF(FB295="","",FB261)</f>
        <v/>
      </c>
      <c r="FT261" s="168" t="str">
        <f aca="false">IF(FC295="","",FC261)</f>
        <v/>
      </c>
      <c r="FU261" s="168" t="str">
        <f aca="false">IF(FD295="","",FD261)</f>
        <v/>
      </c>
      <c r="FV261" s="168" t="str">
        <f aca="false">IF(FE295="","",FE261)</f>
        <v/>
      </c>
      <c r="FW261" s="168" t="str">
        <f aca="false">IF(FF295="","",FF261)</f>
        <v/>
      </c>
      <c r="FX261" s="168" t="str">
        <f aca="false">IF(FG295="","",FG261)</f>
        <v/>
      </c>
      <c r="FY261" s="168" t="str">
        <f aca="false">IF(FH295="","",FH261)</f>
        <v/>
      </c>
      <c r="FZ261" s="168" t="str">
        <f aca="false">IF(FI295="","",FI261)</f>
        <v/>
      </c>
      <c r="GA261" s="168" t="str">
        <f aca="false">IF(FJ295="","",FJ261)</f>
        <v/>
      </c>
      <c r="GB261" s="168" t="str">
        <f aca="false">IF(FK295="","",FK261)</f>
        <v/>
      </c>
      <c r="GC261" s="168" t="str">
        <f aca="false">IF(FL295="","",FL261)</f>
        <v/>
      </c>
      <c r="GD261" s="168" t="str">
        <f aca="false">IF(FM295="","",FM261)</f>
        <v/>
      </c>
      <c r="GE261" s="168" t="str">
        <f aca="false">IF(FN295="","",FN261)</f>
        <v/>
      </c>
    </row>
    <row r="262" customFormat="false" ht="12.75" hidden="false" customHeight="false" outlineLevel="0" collapsed="false">
      <c r="S262" s="168" t="str">
        <f aca="false">IF(B263&lt;&gt;0,B262,"")</f>
        <v/>
      </c>
      <c r="T262" s="168" t="str">
        <f aca="false">IF(C263&lt;&gt;0,C262,"")</f>
        <v/>
      </c>
      <c r="U262" s="168" t="str">
        <f aca="false">IF(D263&lt;&gt;0,D262,"")</f>
        <v/>
      </c>
      <c r="V262" s="168" t="str">
        <f aca="false">IF(E263&lt;&gt;0,E262,"")</f>
        <v/>
      </c>
      <c r="W262" s="168" t="str">
        <f aca="false">IF(F263&lt;&gt;0,F262,"")</f>
        <v/>
      </c>
      <c r="X262" s="168" t="str">
        <f aca="false">IF(G263&lt;&gt;0,G262,"")</f>
        <v/>
      </c>
      <c r="Y262" s="168" t="str">
        <f aca="false">IF(H263&lt;&gt;0,H262,"")</f>
        <v/>
      </c>
      <c r="Z262" s="168" t="str">
        <f aca="false">IF(I263&lt;&gt;0,I262,"")</f>
        <v/>
      </c>
      <c r="AA262" s="168" t="str">
        <f aca="false">IF(J263&lt;&gt;0,J262,"")</f>
        <v/>
      </c>
      <c r="AB262" s="168" t="str">
        <f aca="false">IF(K263&lt;&gt;0,K262,"")</f>
        <v/>
      </c>
      <c r="AC262" s="168" t="str">
        <f aca="false">IF(L263&lt;&gt;0,L262,"")</f>
        <v/>
      </c>
      <c r="AD262" s="168" t="str">
        <f aca="false">IF(M263&lt;&gt;0,M262,"")</f>
        <v/>
      </c>
      <c r="AE262" s="168" t="str">
        <f aca="false">IF(N263&lt;&gt;0,N262,"")</f>
        <v/>
      </c>
      <c r="AF262" s="168" t="str">
        <f aca="false">IF(O263&lt;&gt;0,O262,"")</f>
        <v/>
      </c>
      <c r="AG262" s="168" t="str">
        <f aca="false">IF(P263&lt;&gt;0,P262,"")</f>
        <v/>
      </c>
      <c r="AH262" s="168" t="str">
        <f aca="false">IF(Q263&lt;&gt;0,Q262,"")</f>
        <v/>
      </c>
      <c r="AJ262" s="168" t="str">
        <f aca="false">IF(S263="","",S262)</f>
        <v/>
      </c>
      <c r="AK262" s="168" t="str">
        <f aca="false">IF(T263="","",T262)</f>
        <v/>
      </c>
      <c r="AL262" s="168" t="str">
        <f aca="false">IF(U263="","",U262)</f>
        <v/>
      </c>
      <c r="AM262" s="168" t="str">
        <f aca="false">IF(V263="","",V262)</f>
        <v/>
      </c>
      <c r="AN262" s="168" t="str">
        <f aca="false">IF(W263="","",W262)</f>
        <v/>
      </c>
      <c r="AO262" s="168" t="str">
        <f aca="false">IF(X263="","",X262)</f>
        <v/>
      </c>
      <c r="AP262" s="168" t="str">
        <f aca="false">IF(Y263="","",Y262)</f>
        <v/>
      </c>
      <c r="AQ262" s="168" t="str">
        <f aca="false">IF(Z263="","",Z262)</f>
        <v/>
      </c>
      <c r="AR262" s="168" t="str">
        <f aca="false">IF(AA263="","",AA262)</f>
        <v/>
      </c>
      <c r="AS262" s="168" t="str">
        <f aca="false">IF(AB263="","",AB262)</f>
        <v/>
      </c>
      <c r="AT262" s="168" t="str">
        <f aca="false">IF(AC263="","",AC262)</f>
        <v/>
      </c>
      <c r="AU262" s="168" t="str">
        <f aca="false">IF(AD263="","",AD262)</f>
        <v/>
      </c>
      <c r="AV262" s="168" t="str">
        <f aca="false">IF(AE263="","",AE262)</f>
        <v/>
      </c>
      <c r="AW262" s="168" t="str">
        <f aca="false">IF(AF263="","",AF262)</f>
        <v/>
      </c>
      <c r="AX262" s="168" t="str">
        <f aca="false">IF(AG263="","",AG262)</f>
        <v/>
      </c>
      <c r="AY262" s="168" t="str">
        <f aca="false">IF(AH263="","",AH262)</f>
        <v/>
      </c>
      <c r="AZ262" s="168" t="str">
        <f aca="false">IF(AI263="","",AI262)</f>
        <v/>
      </c>
      <c r="BA262" s="168" t="str">
        <f aca="false">IF(AJ263="","",AJ262)</f>
        <v/>
      </c>
      <c r="BB262" s="168" t="str">
        <f aca="false">IF(AK263="","",AK262)</f>
        <v/>
      </c>
      <c r="BC262" s="168" t="str">
        <f aca="false">IF(AL263="","",AL262)</f>
        <v/>
      </c>
      <c r="BD262" s="168" t="str">
        <f aca="false">IF(AM263="","",AM262)</f>
        <v/>
      </c>
      <c r="BE262" s="168" t="str">
        <f aca="false">IF(AN263="","",AN262)</f>
        <v/>
      </c>
      <c r="BF262" s="168" t="str">
        <f aca="false">IF(AO263="","",AO262)</f>
        <v/>
      </c>
      <c r="BG262" s="168" t="str">
        <f aca="false">IF(AP263="","",AP262)</f>
        <v/>
      </c>
      <c r="BH262" s="168" t="str">
        <f aca="false">IF(AQ263="","",AQ262)</f>
        <v/>
      </c>
      <c r="BI262" s="168" t="str">
        <f aca="false">IF(AR263="","",AR262)</f>
        <v/>
      </c>
      <c r="BJ262" s="168" t="str">
        <f aca="false">IF(AS263="","",AS262)</f>
        <v/>
      </c>
      <c r="BK262" s="168" t="str">
        <f aca="false">IF(AT263="","",AT262)</f>
        <v/>
      </c>
      <c r="BL262" s="168" t="str">
        <f aca="false">IF(AU263="","",AU262)</f>
        <v/>
      </c>
      <c r="BM262" s="168" t="str">
        <f aca="false">IF(AV263="","",AV262)</f>
        <v/>
      </c>
      <c r="BN262" s="168" t="str">
        <f aca="false">IF(AW263="","",AW262)</f>
        <v/>
      </c>
      <c r="BO262" s="168" t="str">
        <f aca="false">IF(AX263="","",AX262)</f>
        <v/>
      </c>
      <c r="BP262" s="168" t="str">
        <f aca="false">IF(AY263="","",AY262)</f>
        <v/>
      </c>
      <c r="BQ262" s="168" t="str">
        <f aca="false">IF(AZ263="","",AZ262)</f>
        <v/>
      </c>
      <c r="BR262" s="168" t="str">
        <f aca="false">IF(BA263="","",BA262)</f>
        <v/>
      </c>
      <c r="BS262" s="168" t="str">
        <f aca="false">IF(BB263="","",BB262)</f>
        <v/>
      </c>
      <c r="BT262" s="168" t="str">
        <f aca="false">IF(BC263="","",BC262)</f>
        <v/>
      </c>
      <c r="BU262" s="168" t="str">
        <f aca="false">IF(BD263="","",BD262)</f>
        <v/>
      </c>
      <c r="BV262" s="168" t="str">
        <f aca="false">IF(BE263="","",BE262)</f>
        <v/>
      </c>
      <c r="BW262" s="168" t="str">
        <f aca="false">IF(BF263="","",BF262)</f>
        <v/>
      </c>
      <c r="BX262" s="168" t="str">
        <f aca="false">IF(BG263="","",BG262)</f>
        <v/>
      </c>
      <c r="BY262" s="168" t="str">
        <f aca="false">IF(BH263="","",BH262)</f>
        <v/>
      </c>
      <c r="BZ262" s="168" t="str">
        <f aca="false">IF(BI263="","",BI262)</f>
        <v/>
      </c>
      <c r="CA262" s="168" t="str">
        <f aca="false">IF(BJ263="","",BJ262)</f>
        <v/>
      </c>
      <c r="CB262" s="168" t="str">
        <f aca="false">IF(BK263="","",BK262)</f>
        <v/>
      </c>
      <c r="CC262" s="168" t="str">
        <f aca="false">IF(BL263="","",BL262)</f>
        <v/>
      </c>
      <c r="CD262" s="168" t="str">
        <f aca="false">IF(BM263="","",BM262)</f>
        <v/>
      </c>
      <c r="CE262" s="168" t="str">
        <f aca="false">IF(BN263="","",BN262)</f>
        <v/>
      </c>
      <c r="CF262" s="168" t="str">
        <f aca="false">IF(BO263="","",BO262)</f>
        <v/>
      </c>
      <c r="CG262" s="168" t="str">
        <f aca="false">IF(BP263="","",BP262)</f>
        <v/>
      </c>
      <c r="CH262" s="168" t="str">
        <f aca="false">IF(BQ263="","",BQ262)</f>
        <v/>
      </c>
      <c r="CI262" s="168" t="str">
        <f aca="false">IF(BR265="","",BR262)</f>
        <v/>
      </c>
      <c r="CJ262" s="168" t="str">
        <f aca="false">IF(BS265="","",BS262)</f>
        <v/>
      </c>
      <c r="CK262" s="168" t="str">
        <f aca="false">IF(BT265="","",BT262)</f>
        <v/>
      </c>
      <c r="CL262" s="168" t="str">
        <f aca="false">IF(BU265="","",BU262)</f>
        <v/>
      </c>
      <c r="CM262" s="168" t="str">
        <f aca="false">IF(BV265="","",BV262)</f>
        <v/>
      </c>
      <c r="CN262" s="168" t="str">
        <f aca="false">IF(BW265="","",BW262)</f>
        <v/>
      </c>
      <c r="CO262" s="168" t="str">
        <f aca="false">IF(BX265="","",BX262)</f>
        <v/>
      </c>
      <c r="CP262" s="168" t="str">
        <f aca="false">IF(BY265="","",BY262)</f>
        <v/>
      </c>
      <c r="CQ262" s="168" t="str">
        <f aca="false">IF(BZ265="","",BZ262)</f>
        <v/>
      </c>
      <c r="CR262" s="168" t="str">
        <f aca="false">IF(CA265="","",CA262)</f>
        <v/>
      </c>
      <c r="CS262" s="168" t="str">
        <f aca="false">IF(CB265="","",CB262)</f>
        <v/>
      </c>
      <c r="CT262" s="168" t="str">
        <f aca="false">IF(CC265="","",CC262)</f>
        <v/>
      </c>
      <c r="CU262" s="168" t="str">
        <f aca="false">IF(CD265="","",CD262)</f>
        <v/>
      </c>
      <c r="CV262" s="168" t="str">
        <f aca="false">IF(CE265="","",CE262)</f>
        <v/>
      </c>
      <c r="CW262" s="168" t="str">
        <f aca="false">IF(CF265="","",CF262)</f>
        <v/>
      </c>
      <c r="CX262" s="168" t="str">
        <f aca="false">IF(CG265="","",CG262)</f>
        <v/>
      </c>
      <c r="CZ262" s="168" t="str">
        <f aca="false">IF(CI267="","",CI262)</f>
        <v/>
      </c>
      <c r="DA262" s="168" t="str">
        <f aca="false">IF(CJ267="","",CJ262)</f>
        <v/>
      </c>
      <c r="DB262" s="168" t="str">
        <f aca="false">IF(CK267="","",CK262)</f>
        <v/>
      </c>
      <c r="DC262" s="168" t="str">
        <f aca="false">IF(CL267="","",CL262)</f>
        <v/>
      </c>
      <c r="DD262" s="168" t="str">
        <f aca="false">IF(CM267="","",CM262)</f>
        <v/>
      </c>
      <c r="DE262" s="168" t="str">
        <f aca="false">IF(CN267="","",CN262)</f>
        <v/>
      </c>
      <c r="DF262" s="168" t="str">
        <f aca="false">IF(CO267="","",CO262)</f>
        <v/>
      </c>
      <c r="DG262" s="168" t="str">
        <f aca="false">IF(CP267="","",CP262)</f>
        <v/>
      </c>
      <c r="DH262" s="168" t="str">
        <f aca="false">IF(CQ267="","",CQ262)</f>
        <v/>
      </c>
      <c r="DI262" s="168" t="str">
        <f aca="false">IF(CR267="","",CR262)</f>
        <v/>
      </c>
      <c r="DJ262" s="168" t="str">
        <f aca="false">IF(CS267="","",CS262)</f>
        <v/>
      </c>
      <c r="DK262" s="168" t="str">
        <f aca="false">IF(CT267="","",CT262)</f>
        <v/>
      </c>
      <c r="DL262" s="168" t="str">
        <f aca="false">IF(CU267="","",CU262)</f>
        <v/>
      </c>
      <c r="DM262" s="168" t="str">
        <f aca="false">IF(CV267="","",CV262)</f>
        <v/>
      </c>
      <c r="DN262" s="168" t="str">
        <f aca="false">IF(CW267="","",CW262)</f>
        <v/>
      </c>
      <c r="DO262" s="168" t="str">
        <f aca="false">IF(CX267="","",CX262)</f>
        <v/>
      </c>
      <c r="DQ262" s="168" t="str">
        <f aca="false">IF(CZ270="","",CZ262)</f>
        <v/>
      </c>
      <c r="DR262" s="168" t="str">
        <f aca="false">IF(DA270="","",DA262)</f>
        <v/>
      </c>
      <c r="DS262" s="168" t="str">
        <f aca="false">IF(DB270="","",DB262)</f>
        <v/>
      </c>
      <c r="DT262" s="168" t="str">
        <f aca="false">IF(DC270="","",DC262)</f>
        <v/>
      </c>
      <c r="DU262" s="168" t="str">
        <f aca="false">IF(DD270="","",DD262)</f>
        <v/>
      </c>
      <c r="DV262" s="168" t="str">
        <f aca="false">IF(DE270="","",DE262)</f>
        <v/>
      </c>
      <c r="DW262" s="168" t="str">
        <f aca="false">IF(DF270="","",DF262)</f>
        <v/>
      </c>
      <c r="DX262" s="168" t="str">
        <f aca="false">IF(DG270="","",DG262)</f>
        <v/>
      </c>
      <c r="DY262" s="168" t="str">
        <f aca="false">IF(DH270="","",DH262)</f>
        <v/>
      </c>
      <c r="DZ262" s="168" t="str">
        <f aca="false">IF(DI270="","",DI262)</f>
        <v/>
      </c>
      <c r="EA262" s="168" t="str">
        <f aca="false">IF(DJ270="","",DJ262)</f>
        <v/>
      </c>
      <c r="EB262" s="168" t="str">
        <f aca="false">IF(DK270="","",DK262)</f>
        <v/>
      </c>
      <c r="EC262" s="168" t="str">
        <f aca="false">IF(DL270="","",DL262)</f>
        <v/>
      </c>
      <c r="ED262" s="168" t="str">
        <f aca="false">IF(DM270="","",DM262)</f>
        <v/>
      </c>
      <c r="EE262" s="168" t="str">
        <f aca="false">IF(DN270="","",DN262)</f>
        <v/>
      </c>
      <c r="EF262" s="168" t="str">
        <f aca="false">IF(DO270="","",DO262)</f>
        <v/>
      </c>
      <c r="EH262" s="168" t="str">
        <f aca="false">IF(DQ275="","",DQ262)</f>
        <v/>
      </c>
      <c r="EI262" s="168" t="str">
        <f aca="false">IF(DR275="","",DR262)</f>
        <v/>
      </c>
      <c r="EJ262" s="168" t="str">
        <f aca="false">IF(DS275="","",DS262)</f>
        <v/>
      </c>
      <c r="EK262" s="168" t="str">
        <f aca="false">IF(DT275="","",DT262)</f>
        <v/>
      </c>
      <c r="EL262" s="168" t="str">
        <f aca="false">IF(DU275="","",DU262)</f>
        <v/>
      </c>
      <c r="EM262" s="168" t="str">
        <f aca="false">IF(DV275="","",DV262)</f>
        <v/>
      </c>
      <c r="EN262" s="168" t="str">
        <f aca="false">IF(DW275="","",DW262)</f>
        <v/>
      </c>
      <c r="EO262" s="168" t="str">
        <f aca="false">IF(DX275="","",DX262)</f>
        <v/>
      </c>
      <c r="EP262" s="168" t="str">
        <f aca="false">IF(DY275="","",DY262)</f>
        <v/>
      </c>
      <c r="EQ262" s="168" t="str">
        <f aca="false">IF(DZ275="","",DZ262)</f>
        <v/>
      </c>
      <c r="ER262" s="168" t="str">
        <f aca="false">IF(EA275="","",EA262)</f>
        <v/>
      </c>
      <c r="ES262" s="168" t="str">
        <f aca="false">IF(EB275="","",EB262)</f>
        <v/>
      </c>
      <c r="ET262" s="168" t="str">
        <f aca="false">IF(EC275="","",EC262)</f>
        <v/>
      </c>
      <c r="EU262" s="168" t="str">
        <f aca="false">IF(ED275="","",ED262)</f>
        <v/>
      </c>
      <c r="EV262" s="168" t="str">
        <f aca="false">IF(EE275="","",EE262)</f>
        <v/>
      </c>
      <c r="EW262" s="168" t="str">
        <f aca="false">IF(EF275="","",EF262)</f>
        <v/>
      </c>
      <c r="EY262" s="168" t="str">
        <f aca="false">IF(EH279="","",EH262)</f>
        <v/>
      </c>
      <c r="EZ262" s="168" t="str">
        <f aca="false">IF(EI279="","",EI262)</f>
        <v/>
      </c>
      <c r="FA262" s="168" t="str">
        <f aca="false">IF(EJ279="","",EJ262)</f>
        <v/>
      </c>
      <c r="FB262" s="168" t="str">
        <f aca="false">IF(EK279="","",EK262)</f>
        <v/>
      </c>
      <c r="FC262" s="168" t="str">
        <f aca="false">IF(EL279="","",EL262)</f>
        <v/>
      </c>
      <c r="FD262" s="168" t="str">
        <f aca="false">IF(EM279="","",EM262)</f>
        <v/>
      </c>
      <c r="FE262" s="168" t="str">
        <f aca="false">IF(EN279="","",EN262)</f>
        <v/>
      </c>
      <c r="FF262" s="168" t="str">
        <f aca="false">IF(EO279="","",EO262)</f>
        <v/>
      </c>
      <c r="FG262" s="168" t="str">
        <f aca="false">IF(EP279="","",EP262)</f>
        <v/>
      </c>
      <c r="FH262" s="168" t="str">
        <f aca="false">IF(EQ279="","",EQ262)</f>
        <v/>
      </c>
      <c r="FI262" s="168" t="str">
        <f aca="false">IF(ER279="","",ER262)</f>
        <v/>
      </c>
      <c r="FJ262" s="168" t="str">
        <f aca="false">IF(ES279="","",ES262)</f>
        <v/>
      </c>
      <c r="FK262" s="168" t="str">
        <f aca="false">IF(ET279="","",ET262)</f>
        <v/>
      </c>
      <c r="FL262" s="168" t="str">
        <f aca="false">IF(EU279="","",EU262)</f>
        <v/>
      </c>
      <c r="FM262" s="168" t="str">
        <f aca="false">IF(EV279="","",EV262)</f>
        <v/>
      </c>
      <c r="FN262" s="168" t="str">
        <f aca="false">IF(EW279="","",EW262)</f>
        <v/>
      </c>
      <c r="FP262" s="168" t="str">
        <f aca="false">IF(EY296="","",EY262)</f>
        <v/>
      </c>
      <c r="FQ262" s="168" t="str">
        <f aca="false">IF(EZ296="","",EZ262)</f>
        <v/>
      </c>
      <c r="FR262" s="168" t="str">
        <f aca="false">IF(FA296="","",FA262)</f>
        <v/>
      </c>
      <c r="FS262" s="168" t="str">
        <f aca="false">IF(FB296="","",FB262)</f>
        <v/>
      </c>
      <c r="FT262" s="168" t="str">
        <f aca="false">IF(FC296="","",FC262)</f>
        <v/>
      </c>
      <c r="FU262" s="168" t="str">
        <f aca="false">IF(FD296="","",FD262)</f>
        <v/>
      </c>
      <c r="FV262" s="168" t="str">
        <f aca="false">IF(FE296="","",FE262)</f>
        <v/>
      </c>
      <c r="FW262" s="168" t="str">
        <f aca="false">IF(FF296="","",FF262)</f>
        <v/>
      </c>
      <c r="FX262" s="168" t="str">
        <f aca="false">IF(FG296="","",FG262)</f>
        <v/>
      </c>
      <c r="FY262" s="168" t="str">
        <f aca="false">IF(FH296="","",FH262)</f>
        <v/>
      </c>
      <c r="FZ262" s="168" t="str">
        <f aca="false">IF(FI296="","",FI262)</f>
        <v/>
      </c>
      <c r="GA262" s="168" t="str">
        <f aca="false">IF(FJ296="","",FJ262)</f>
        <v/>
      </c>
      <c r="GB262" s="168" t="str">
        <f aca="false">IF(FK296="","",FK262)</f>
        <v/>
      </c>
      <c r="GC262" s="168" t="str">
        <f aca="false">IF(FL296="","",FL262)</f>
        <v/>
      </c>
      <c r="GD262" s="168" t="str">
        <f aca="false">IF(FM296="","",FM262)</f>
        <v/>
      </c>
      <c r="GE262" s="168" t="str">
        <f aca="false">IF(FN296="","",FN262)</f>
        <v/>
      </c>
    </row>
    <row r="263" customFormat="false" ht="12.75" hidden="false" customHeight="false" outlineLevel="0" collapsed="false">
      <c r="S263" s="168" t="str">
        <f aca="false">IF(B264&lt;&gt;0,B263,"")</f>
        <v/>
      </c>
      <c r="T263" s="168" t="str">
        <f aca="false">IF(C264&lt;&gt;0,C263,"")</f>
        <v/>
      </c>
      <c r="U263" s="168" t="str">
        <f aca="false">IF(D264&lt;&gt;0,D263,"")</f>
        <v/>
      </c>
      <c r="V263" s="168" t="str">
        <f aca="false">IF(E264&lt;&gt;0,E263,"")</f>
        <v/>
      </c>
      <c r="W263" s="168" t="str">
        <f aca="false">IF(F264&lt;&gt;0,F263,"")</f>
        <v/>
      </c>
      <c r="X263" s="168" t="str">
        <f aca="false">IF(G264&lt;&gt;0,G263,"")</f>
        <v/>
      </c>
      <c r="Y263" s="168" t="str">
        <f aca="false">IF(H264&lt;&gt;0,H263,"")</f>
        <v/>
      </c>
      <c r="Z263" s="168" t="str">
        <f aca="false">IF(I264&lt;&gt;0,I263,"")</f>
        <v/>
      </c>
      <c r="AA263" s="168" t="str">
        <f aca="false">IF(J264&lt;&gt;0,J263,"")</f>
        <v/>
      </c>
      <c r="AB263" s="168" t="str">
        <f aca="false">IF(K264&lt;&gt;0,K263,"")</f>
        <v/>
      </c>
      <c r="AC263" s="168" t="str">
        <f aca="false">IF(L264&lt;&gt;0,L263,"")</f>
        <v/>
      </c>
      <c r="AD263" s="168" t="str">
        <f aca="false">IF(M264&lt;&gt;0,M263,"")</f>
        <v/>
      </c>
      <c r="AE263" s="168" t="str">
        <f aca="false">IF(N264&lt;&gt;0,N263,"")</f>
        <v/>
      </c>
      <c r="AF263" s="168" t="str">
        <f aca="false">IF(O264&lt;&gt;0,O263,"")</f>
        <v/>
      </c>
      <c r="AG263" s="168" t="str">
        <f aca="false">IF(P264&lt;&gt;0,P263,"")</f>
        <v/>
      </c>
      <c r="AH263" s="168" t="str">
        <f aca="false">IF(Q264&lt;&gt;0,Q263,"")</f>
        <v/>
      </c>
      <c r="AJ263" s="168" t="str">
        <f aca="false">IF(S264="","",S263)</f>
        <v/>
      </c>
      <c r="AK263" s="168" t="str">
        <f aca="false">IF(T264="","",T263)</f>
        <v/>
      </c>
      <c r="AL263" s="168" t="str">
        <f aca="false">IF(U264="","",U263)</f>
        <v/>
      </c>
      <c r="AM263" s="168" t="str">
        <f aca="false">IF(V264="","",V263)</f>
        <v/>
      </c>
      <c r="AN263" s="168" t="str">
        <f aca="false">IF(W264="","",W263)</f>
        <v/>
      </c>
      <c r="AO263" s="168" t="str">
        <f aca="false">IF(X264="","",X263)</f>
        <v/>
      </c>
      <c r="AP263" s="168" t="str">
        <f aca="false">IF(Y264="","",Y263)</f>
        <v/>
      </c>
      <c r="AQ263" s="168" t="str">
        <f aca="false">IF(Z264="","",Z263)</f>
        <v/>
      </c>
      <c r="AR263" s="168" t="str">
        <f aca="false">IF(AA264="","",AA263)</f>
        <v/>
      </c>
      <c r="AS263" s="168" t="str">
        <f aca="false">IF(AB264="","",AB263)</f>
        <v/>
      </c>
      <c r="AT263" s="168" t="str">
        <f aca="false">IF(AC264="","",AC263)</f>
        <v/>
      </c>
      <c r="AU263" s="168" t="str">
        <f aca="false">IF(AD264="","",AD263)</f>
        <v/>
      </c>
      <c r="AV263" s="168" t="str">
        <f aca="false">IF(AE264="","",AE263)</f>
        <v/>
      </c>
      <c r="AW263" s="168" t="str">
        <f aca="false">IF(AF264="","",AF263)</f>
        <v/>
      </c>
      <c r="AX263" s="168" t="str">
        <f aca="false">IF(AG264="","",AG263)</f>
        <v/>
      </c>
      <c r="AY263" s="168" t="str">
        <f aca="false">IF(AH264="","",AH263)</f>
        <v/>
      </c>
      <c r="AZ263" s="168" t="str">
        <f aca="false">IF(AI264="","",AI263)</f>
        <v/>
      </c>
      <c r="BA263" s="168" t="str">
        <f aca="false">IF(AJ264="","",AJ263)</f>
        <v/>
      </c>
      <c r="BB263" s="168" t="str">
        <f aca="false">IF(AK264="","",AK263)</f>
        <v/>
      </c>
      <c r="BC263" s="168" t="str">
        <f aca="false">IF(AL264="","",AL263)</f>
        <v/>
      </c>
      <c r="BD263" s="168" t="str">
        <f aca="false">IF(AM264="","",AM263)</f>
        <v/>
      </c>
      <c r="BE263" s="168" t="str">
        <f aca="false">IF(AN264="","",AN263)</f>
        <v/>
      </c>
      <c r="BF263" s="168" t="str">
        <f aca="false">IF(AO264="","",AO263)</f>
        <v/>
      </c>
      <c r="BG263" s="168" t="str">
        <f aca="false">IF(AP264="","",AP263)</f>
        <v/>
      </c>
      <c r="BH263" s="168" t="str">
        <f aca="false">IF(AQ264="","",AQ263)</f>
        <v/>
      </c>
      <c r="BI263" s="168" t="str">
        <f aca="false">IF(AR264="","",AR263)</f>
        <v/>
      </c>
      <c r="BJ263" s="168" t="str">
        <f aca="false">IF(AS264="","",AS263)</f>
        <v/>
      </c>
      <c r="BK263" s="168" t="str">
        <f aca="false">IF(AT264="","",AT263)</f>
        <v/>
      </c>
      <c r="BL263" s="168" t="str">
        <f aca="false">IF(AU264="","",AU263)</f>
        <v/>
      </c>
      <c r="BM263" s="168" t="str">
        <f aca="false">IF(AV264="","",AV263)</f>
        <v/>
      </c>
      <c r="BN263" s="168" t="str">
        <f aca="false">IF(AW264="","",AW263)</f>
        <v/>
      </c>
      <c r="BO263" s="168" t="str">
        <f aca="false">IF(AX264="","",AX263)</f>
        <v/>
      </c>
      <c r="BP263" s="168" t="str">
        <f aca="false">IF(AY264="","",AY263)</f>
        <v/>
      </c>
      <c r="BQ263" s="168" t="str">
        <f aca="false">IF(AZ264="","",AZ263)</f>
        <v/>
      </c>
      <c r="BR263" s="168" t="str">
        <f aca="false">IF(BA264="","",BA263)</f>
        <v/>
      </c>
      <c r="BS263" s="168" t="str">
        <f aca="false">IF(BB264="","",BB263)</f>
        <v/>
      </c>
      <c r="BT263" s="168" t="str">
        <f aca="false">IF(BC264="","",BC263)</f>
        <v/>
      </c>
      <c r="BU263" s="168" t="str">
        <f aca="false">IF(BD264="","",BD263)</f>
        <v/>
      </c>
      <c r="BV263" s="168" t="str">
        <f aca="false">IF(BE264="","",BE263)</f>
        <v/>
      </c>
      <c r="BW263" s="168" t="str">
        <f aca="false">IF(BF264="","",BF263)</f>
        <v/>
      </c>
      <c r="BX263" s="168" t="str">
        <f aca="false">IF(BG264="","",BG263)</f>
        <v/>
      </c>
      <c r="BY263" s="168" t="str">
        <f aca="false">IF(BH264="","",BH263)</f>
        <v/>
      </c>
      <c r="BZ263" s="168" t="str">
        <f aca="false">IF(BI264="","",BI263)</f>
        <v/>
      </c>
      <c r="CA263" s="168" t="str">
        <f aca="false">IF(BJ264="","",BJ263)</f>
        <v/>
      </c>
      <c r="CB263" s="168" t="str">
        <f aca="false">IF(BK264="","",BK263)</f>
        <v/>
      </c>
      <c r="CC263" s="168" t="str">
        <f aca="false">IF(BL264="","",BL263)</f>
        <v/>
      </c>
      <c r="CD263" s="168" t="str">
        <f aca="false">IF(BM264="","",BM263)</f>
        <v/>
      </c>
      <c r="CE263" s="168" t="str">
        <f aca="false">IF(BN264="","",BN263)</f>
        <v/>
      </c>
      <c r="CF263" s="168" t="str">
        <f aca="false">IF(BO264="","",BO263)</f>
        <v/>
      </c>
      <c r="CG263" s="168" t="str">
        <f aca="false">IF(BP264="","",BP263)</f>
        <v/>
      </c>
      <c r="CH263" s="168" t="str">
        <f aca="false">IF(BQ264="","",BQ263)</f>
        <v/>
      </c>
      <c r="CI263" s="168" t="str">
        <f aca="false">IF(BR266="","",BR263)</f>
        <v/>
      </c>
      <c r="CJ263" s="168" t="str">
        <f aca="false">IF(BS266="","",BS263)</f>
        <v/>
      </c>
      <c r="CK263" s="168" t="str">
        <f aca="false">IF(BT266="","",BT263)</f>
        <v/>
      </c>
      <c r="CL263" s="168" t="str">
        <f aca="false">IF(BU266="","",BU263)</f>
        <v/>
      </c>
      <c r="CM263" s="168" t="str">
        <f aca="false">IF(BV266="","",BV263)</f>
        <v/>
      </c>
      <c r="CN263" s="168" t="str">
        <f aca="false">IF(BW266="","",BW263)</f>
        <v/>
      </c>
      <c r="CO263" s="168" t="str">
        <f aca="false">IF(BX266="","",BX263)</f>
        <v/>
      </c>
      <c r="CP263" s="168" t="str">
        <f aca="false">IF(BY266="","",BY263)</f>
        <v/>
      </c>
      <c r="CQ263" s="168" t="str">
        <f aca="false">IF(BZ266="","",BZ263)</f>
        <v/>
      </c>
      <c r="CR263" s="168" t="str">
        <f aca="false">IF(CA266="","",CA263)</f>
        <v/>
      </c>
      <c r="CS263" s="168" t="str">
        <f aca="false">IF(CB266="","",CB263)</f>
        <v/>
      </c>
      <c r="CT263" s="168" t="str">
        <f aca="false">IF(CC266="","",CC263)</f>
        <v/>
      </c>
      <c r="CU263" s="168" t="str">
        <f aca="false">IF(CD266="","",CD263)</f>
        <v/>
      </c>
      <c r="CV263" s="168" t="str">
        <f aca="false">IF(CE266="","",CE263)</f>
        <v/>
      </c>
      <c r="CW263" s="168" t="str">
        <f aca="false">IF(CF266="","",CF263)</f>
        <v/>
      </c>
      <c r="CX263" s="168" t="str">
        <f aca="false">IF(CG266="","",CG263)</f>
        <v/>
      </c>
      <c r="CZ263" s="168" t="str">
        <f aca="false">IF(CI268="","",CI263)</f>
        <v/>
      </c>
      <c r="DA263" s="168" t="str">
        <f aca="false">IF(CJ268="","",CJ263)</f>
        <v/>
      </c>
      <c r="DB263" s="168" t="str">
        <f aca="false">IF(CK268="","",CK263)</f>
        <v/>
      </c>
      <c r="DC263" s="168" t="str">
        <f aca="false">IF(CL268="","",CL263)</f>
        <v/>
      </c>
      <c r="DD263" s="168" t="str">
        <f aca="false">IF(CM268="","",CM263)</f>
        <v/>
      </c>
      <c r="DE263" s="168" t="str">
        <f aca="false">IF(CN268="","",CN263)</f>
        <v/>
      </c>
      <c r="DF263" s="168" t="str">
        <f aca="false">IF(CO268="","",CO263)</f>
        <v/>
      </c>
      <c r="DG263" s="168" t="str">
        <f aca="false">IF(CP268="","",CP263)</f>
        <v/>
      </c>
      <c r="DH263" s="168" t="str">
        <f aca="false">IF(CQ268="","",CQ263)</f>
        <v/>
      </c>
      <c r="DI263" s="168" t="str">
        <f aca="false">IF(CR268="","",CR263)</f>
        <v/>
      </c>
      <c r="DJ263" s="168" t="str">
        <f aca="false">IF(CS268="","",CS263)</f>
        <v/>
      </c>
      <c r="DK263" s="168" t="str">
        <f aca="false">IF(CT268="","",CT263)</f>
        <v/>
      </c>
      <c r="DL263" s="168" t="str">
        <f aca="false">IF(CU268="","",CU263)</f>
        <v/>
      </c>
      <c r="DM263" s="168" t="str">
        <f aca="false">IF(CV268="","",CV263)</f>
        <v/>
      </c>
      <c r="DN263" s="168" t="str">
        <f aca="false">IF(CW268="","",CW263)</f>
        <v/>
      </c>
      <c r="DO263" s="168" t="str">
        <f aca="false">IF(CX268="","",CX263)</f>
        <v/>
      </c>
      <c r="DQ263" s="168" t="str">
        <f aca="false">IF(CZ271="","",CZ263)</f>
        <v/>
      </c>
      <c r="DR263" s="168" t="str">
        <f aca="false">IF(DA271="","",DA263)</f>
        <v/>
      </c>
      <c r="DS263" s="168" t="str">
        <f aca="false">IF(DB271="","",DB263)</f>
        <v/>
      </c>
      <c r="DT263" s="168" t="str">
        <f aca="false">IF(DC271="","",DC263)</f>
        <v/>
      </c>
      <c r="DU263" s="168" t="str">
        <f aca="false">IF(DD271="","",DD263)</f>
        <v/>
      </c>
      <c r="DV263" s="168" t="str">
        <f aca="false">IF(DE271="","",DE263)</f>
        <v/>
      </c>
      <c r="DW263" s="168" t="str">
        <f aca="false">IF(DF271="","",DF263)</f>
        <v/>
      </c>
      <c r="DX263" s="168" t="str">
        <f aca="false">IF(DG271="","",DG263)</f>
        <v/>
      </c>
      <c r="DY263" s="168" t="str">
        <f aca="false">IF(DH271="","",DH263)</f>
        <v/>
      </c>
      <c r="DZ263" s="168" t="str">
        <f aca="false">IF(DI271="","",DI263)</f>
        <v/>
      </c>
      <c r="EA263" s="168" t="str">
        <f aca="false">IF(DJ271="","",DJ263)</f>
        <v/>
      </c>
      <c r="EB263" s="168" t="str">
        <f aca="false">IF(DK271="","",DK263)</f>
        <v/>
      </c>
      <c r="EC263" s="168" t="str">
        <f aca="false">IF(DL271="","",DL263)</f>
        <v/>
      </c>
      <c r="ED263" s="168" t="str">
        <f aca="false">IF(DM271="","",DM263)</f>
        <v/>
      </c>
      <c r="EE263" s="168" t="str">
        <f aca="false">IF(DN271="","",DN263)</f>
        <v/>
      </c>
      <c r="EF263" s="168" t="str">
        <f aca="false">IF(DO271="","",DO263)</f>
        <v/>
      </c>
      <c r="EH263" s="168" t="str">
        <f aca="false">IF(DQ276="","",DQ263)</f>
        <v/>
      </c>
      <c r="EI263" s="168" t="str">
        <f aca="false">IF(DR276="","",DR263)</f>
        <v/>
      </c>
      <c r="EJ263" s="168" t="str">
        <f aca="false">IF(DS276="","",DS263)</f>
        <v/>
      </c>
      <c r="EK263" s="168" t="str">
        <f aca="false">IF(DT276="","",DT263)</f>
        <v/>
      </c>
      <c r="EL263" s="168" t="str">
        <f aca="false">IF(DU276="","",DU263)</f>
        <v/>
      </c>
      <c r="EM263" s="168" t="str">
        <f aca="false">IF(DV276="","",DV263)</f>
        <v/>
      </c>
      <c r="EN263" s="168" t="str">
        <f aca="false">IF(DW276="","",DW263)</f>
        <v/>
      </c>
      <c r="EO263" s="168" t="str">
        <f aca="false">IF(DX276="","",DX263)</f>
        <v/>
      </c>
      <c r="EP263" s="168" t="str">
        <f aca="false">IF(DY276="","",DY263)</f>
        <v/>
      </c>
      <c r="EQ263" s="168" t="str">
        <f aca="false">IF(DZ276="","",DZ263)</f>
        <v/>
      </c>
      <c r="ER263" s="168" t="str">
        <f aca="false">IF(EA276="","",EA263)</f>
        <v/>
      </c>
      <c r="ES263" s="168" t="str">
        <f aca="false">IF(EB276="","",EB263)</f>
        <v/>
      </c>
      <c r="ET263" s="168" t="str">
        <f aca="false">IF(EC276="","",EC263)</f>
        <v/>
      </c>
      <c r="EU263" s="168" t="str">
        <f aca="false">IF(ED276="","",ED263)</f>
        <v/>
      </c>
      <c r="EV263" s="168" t="str">
        <f aca="false">IF(EE276="","",EE263)</f>
        <v/>
      </c>
      <c r="EW263" s="168" t="str">
        <f aca="false">IF(EF276="","",EF263)</f>
        <v/>
      </c>
      <c r="EY263" s="168" t="str">
        <f aca="false">IF(EH280="","",EH263)</f>
        <v/>
      </c>
      <c r="EZ263" s="168" t="str">
        <f aca="false">IF(EI280="","",EI263)</f>
        <v/>
      </c>
      <c r="FA263" s="168" t="str">
        <f aca="false">IF(EJ280="","",EJ263)</f>
        <v/>
      </c>
      <c r="FB263" s="168" t="str">
        <f aca="false">IF(EK280="","",EK263)</f>
        <v/>
      </c>
      <c r="FC263" s="168" t="str">
        <f aca="false">IF(EL280="","",EL263)</f>
        <v/>
      </c>
      <c r="FD263" s="168" t="str">
        <f aca="false">IF(EM280="","",EM263)</f>
        <v/>
      </c>
      <c r="FE263" s="168" t="str">
        <f aca="false">IF(EN280="","",EN263)</f>
        <v/>
      </c>
      <c r="FF263" s="168" t="str">
        <f aca="false">IF(EO280="","",EO263)</f>
        <v/>
      </c>
      <c r="FG263" s="168" t="str">
        <f aca="false">IF(EP280="","",EP263)</f>
        <v/>
      </c>
      <c r="FH263" s="168" t="str">
        <f aca="false">IF(EQ280="","",EQ263)</f>
        <v/>
      </c>
      <c r="FI263" s="168" t="str">
        <f aca="false">IF(ER280="","",ER263)</f>
        <v/>
      </c>
      <c r="FJ263" s="168" t="str">
        <f aca="false">IF(ES280="","",ES263)</f>
        <v/>
      </c>
      <c r="FK263" s="168" t="str">
        <f aca="false">IF(ET280="","",ET263)</f>
        <v/>
      </c>
      <c r="FL263" s="168" t="str">
        <f aca="false">IF(EU280="","",EU263)</f>
        <v/>
      </c>
      <c r="FM263" s="168" t="str">
        <f aca="false">IF(EV280="","",EV263)</f>
        <v/>
      </c>
      <c r="FN263" s="168" t="str">
        <f aca="false">IF(EW280="","",EW263)</f>
        <v/>
      </c>
      <c r="FP263" s="168" t="str">
        <f aca="false">IF(EY297="","",EY263)</f>
        <v/>
      </c>
      <c r="FQ263" s="168" t="str">
        <f aca="false">IF(EZ297="","",EZ263)</f>
        <v/>
      </c>
      <c r="FR263" s="168" t="str">
        <f aca="false">IF(FA297="","",FA263)</f>
        <v/>
      </c>
      <c r="FS263" s="168" t="str">
        <f aca="false">IF(FB297="","",FB263)</f>
        <v/>
      </c>
      <c r="FT263" s="168" t="str">
        <f aca="false">IF(FC297="","",FC263)</f>
        <v/>
      </c>
      <c r="FU263" s="168" t="str">
        <f aca="false">IF(FD297="","",FD263)</f>
        <v/>
      </c>
      <c r="FV263" s="168" t="str">
        <f aca="false">IF(FE297="","",FE263)</f>
        <v/>
      </c>
      <c r="FW263" s="168" t="str">
        <f aca="false">IF(FF297="","",FF263)</f>
        <v/>
      </c>
      <c r="FX263" s="168" t="str">
        <f aca="false">IF(FG297="","",FG263)</f>
        <v/>
      </c>
      <c r="FY263" s="168" t="str">
        <f aca="false">IF(FH297="","",FH263)</f>
        <v/>
      </c>
      <c r="FZ263" s="168" t="str">
        <f aca="false">IF(FI297="","",FI263)</f>
        <v/>
      </c>
      <c r="GA263" s="168" t="str">
        <f aca="false">IF(FJ297="","",FJ263)</f>
        <v/>
      </c>
      <c r="GB263" s="168" t="str">
        <f aca="false">IF(FK297="","",FK263)</f>
        <v/>
      </c>
      <c r="GC263" s="168" t="str">
        <f aca="false">IF(FL297="","",FL263)</f>
        <v/>
      </c>
      <c r="GD263" s="168" t="str">
        <f aca="false">IF(FM297="","",FM263)</f>
        <v/>
      </c>
      <c r="GE263" s="168" t="str">
        <f aca="false">IF(FN297="","",FN263)</f>
        <v/>
      </c>
    </row>
    <row r="264" customFormat="false" ht="12.75" hidden="false" customHeight="false" outlineLevel="0" collapsed="false">
      <c r="S264" s="168" t="str">
        <f aca="false">IF(B265&lt;&gt;0,B264,"")</f>
        <v/>
      </c>
      <c r="T264" s="168" t="str">
        <f aca="false">IF(C265&lt;&gt;0,C264,"")</f>
        <v/>
      </c>
      <c r="U264" s="168" t="str">
        <f aca="false">IF(D265&lt;&gt;0,D264,"")</f>
        <v/>
      </c>
      <c r="V264" s="168" t="str">
        <f aca="false">IF(E265&lt;&gt;0,E264,"")</f>
        <v/>
      </c>
      <c r="W264" s="168" t="str">
        <f aca="false">IF(F265&lt;&gt;0,F264,"")</f>
        <v/>
      </c>
      <c r="X264" s="168" t="str">
        <f aca="false">IF(G265&lt;&gt;0,G264,"")</f>
        <v/>
      </c>
      <c r="Y264" s="168" t="str">
        <f aca="false">IF(H265&lt;&gt;0,H264,"")</f>
        <v/>
      </c>
      <c r="Z264" s="168" t="str">
        <f aca="false">IF(I265&lt;&gt;0,I264,"")</f>
        <v/>
      </c>
      <c r="AA264" s="168" t="str">
        <f aca="false">IF(J265&lt;&gt;0,J264,"")</f>
        <v/>
      </c>
      <c r="AB264" s="168" t="str">
        <f aca="false">IF(K265&lt;&gt;0,K264,"")</f>
        <v/>
      </c>
      <c r="AC264" s="168" t="str">
        <f aca="false">IF(L265&lt;&gt;0,L264,"")</f>
        <v/>
      </c>
      <c r="AD264" s="168" t="str">
        <f aca="false">IF(M265&lt;&gt;0,M264,"")</f>
        <v/>
      </c>
      <c r="AE264" s="168" t="str">
        <f aca="false">IF(N265&lt;&gt;0,N264,"")</f>
        <v/>
      </c>
      <c r="AF264" s="168" t="str">
        <f aca="false">IF(O265&lt;&gt;0,O264,"")</f>
        <v/>
      </c>
      <c r="AG264" s="168" t="str">
        <f aca="false">IF(P265&lt;&gt;0,P264,"")</f>
        <v/>
      </c>
      <c r="AH264" s="168" t="str">
        <f aca="false">IF(Q265&lt;&gt;0,Q264,"")</f>
        <v/>
      </c>
      <c r="AJ264" s="168" t="str">
        <f aca="false">IF(S265="","",S264)</f>
        <v/>
      </c>
      <c r="AK264" s="168" t="str">
        <f aca="false">IF(T265="","",T264)</f>
        <v/>
      </c>
      <c r="AL264" s="168" t="str">
        <f aca="false">IF(U265="","",U264)</f>
        <v/>
      </c>
      <c r="AM264" s="168" t="str">
        <f aca="false">IF(V265="","",V264)</f>
        <v/>
      </c>
      <c r="AN264" s="168" t="str">
        <f aca="false">IF(W265="","",W264)</f>
        <v/>
      </c>
      <c r="AO264" s="168" t="str">
        <f aca="false">IF(X265="","",X264)</f>
        <v/>
      </c>
      <c r="AP264" s="168" t="str">
        <f aca="false">IF(Y265="","",Y264)</f>
        <v/>
      </c>
      <c r="AQ264" s="168" t="str">
        <f aca="false">IF(Z265="","",Z264)</f>
        <v/>
      </c>
      <c r="AR264" s="168" t="str">
        <f aca="false">IF(AA265="","",AA264)</f>
        <v/>
      </c>
      <c r="AS264" s="168" t="str">
        <f aca="false">IF(AB265="","",AB264)</f>
        <v/>
      </c>
      <c r="AT264" s="168" t="str">
        <f aca="false">IF(AC265="","",AC264)</f>
        <v/>
      </c>
      <c r="AU264" s="168" t="str">
        <f aca="false">IF(AD265="","",AD264)</f>
        <v/>
      </c>
      <c r="AV264" s="168" t="str">
        <f aca="false">IF(AE265="","",AE264)</f>
        <v/>
      </c>
      <c r="AW264" s="168" t="str">
        <f aca="false">IF(AF265="","",AF264)</f>
        <v/>
      </c>
      <c r="AX264" s="168" t="str">
        <f aca="false">IF(AG265="","",AG264)</f>
        <v/>
      </c>
      <c r="AY264" s="168" t="str">
        <f aca="false">IF(AH265="","",AH264)</f>
        <v/>
      </c>
      <c r="AZ264" s="168" t="str">
        <f aca="false">IF(AI265="","",AI264)</f>
        <v/>
      </c>
      <c r="BA264" s="168" t="str">
        <f aca="false">IF(AJ265="","",AJ264)</f>
        <v/>
      </c>
      <c r="BB264" s="168" t="str">
        <f aca="false">IF(AK265="","",AK264)</f>
        <v/>
      </c>
      <c r="BC264" s="168" t="str">
        <f aca="false">IF(AL265="","",AL264)</f>
        <v/>
      </c>
      <c r="BD264" s="168" t="str">
        <f aca="false">IF(AM265="","",AM264)</f>
        <v/>
      </c>
      <c r="BE264" s="168" t="str">
        <f aca="false">IF(AN265="","",AN264)</f>
        <v/>
      </c>
      <c r="BF264" s="168" t="str">
        <f aca="false">IF(AO265="","",AO264)</f>
        <v/>
      </c>
      <c r="BG264" s="168" t="str">
        <f aca="false">IF(AP265="","",AP264)</f>
        <v/>
      </c>
      <c r="BH264" s="168" t="str">
        <f aca="false">IF(AQ265="","",AQ264)</f>
        <v/>
      </c>
      <c r="BI264" s="168" t="str">
        <f aca="false">IF(AR265="","",AR264)</f>
        <v/>
      </c>
      <c r="BJ264" s="168" t="str">
        <f aca="false">IF(AS265="","",AS264)</f>
        <v/>
      </c>
      <c r="BK264" s="168" t="str">
        <f aca="false">IF(AT265="","",AT264)</f>
        <v/>
      </c>
      <c r="BL264" s="168" t="str">
        <f aca="false">IF(AU265="","",AU264)</f>
        <v/>
      </c>
      <c r="BM264" s="168" t="str">
        <f aca="false">IF(AV265="","",AV264)</f>
        <v/>
      </c>
      <c r="BN264" s="168" t="str">
        <f aca="false">IF(AW265="","",AW264)</f>
        <v/>
      </c>
      <c r="BO264" s="168" t="str">
        <f aca="false">IF(AX265="","",AX264)</f>
        <v/>
      </c>
      <c r="BP264" s="168" t="str">
        <f aca="false">IF(AY265="","",AY264)</f>
        <v/>
      </c>
      <c r="BQ264" s="168" t="str">
        <f aca="false">IF(AZ265="","",AZ264)</f>
        <v/>
      </c>
      <c r="BR264" s="168" t="str">
        <f aca="false">IF(BA265="","",BA264)</f>
        <v/>
      </c>
      <c r="BS264" s="168" t="str">
        <f aca="false">IF(BB265="","",BB264)</f>
        <v/>
      </c>
      <c r="BT264" s="168" t="str">
        <f aca="false">IF(BC265="","",BC264)</f>
        <v/>
      </c>
      <c r="BU264" s="168" t="str">
        <f aca="false">IF(BD265="","",BD264)</f>
        <v/>
      </c>
      <c r="BV264" s="168" t="str">
        <f aca="false">IF(BE265="","",BE264)</f>
        <v/>
      </c>
      <c r="BW264" s="168" t="str">
        <f aca="false">IF(BF265="","",BF264)</f>
        <v/>
      </c>
      <c r="BX264" s="168" t="str">
        <f aca="false">IF(BG265="","",BG264)</f>
        <v/>
      </c>
      <c r="BY264" s="168" t="str">
        <f aca="false">IF(BH265="","",BH264)</f>
        <v/>
      </c>
      <c r="BZ264" s="168" t="str">
        <f aca="false">IF(BI265="","",BI264)</f>
        <v/>
      </c>
      <c r="CA264" s="168" t="str">
        <f aca="false">IF(BJ265="","",BJ264)</f>
        <v/>
      </c>
      <c r="CB264" s="168" t="str">
        <f aca="false">IF(BK265="","",BK264)</f>
        <v/>
      </c>
      <c r="CC264" s="168" t="str">
        <f aca="false">IF(BL265="","",BL264)</f>
        <v/>
      </c>
      <c r="CD264" s="168" t="str">
        <f aca="false">IF(BM265="","",BM264)</f>
        <v/>
      </c>
      <c r="CE264" s="168" t="str">
        <f aca="false">IF(BN265="","",BN264)</f>
        <v/>
      </c>
      <c r="CF264" s="168" t="str">
        <f aca="false">IF(BO265="","",BO264)</f>
        <v/>
      </c>
      <c r="CG264" s="168" t="str">
        <f aca="false">IF(BP265="","",BP264)</f>
        <v/>
      </c>
      <c r="CH264" s="168" t="str">
        <f aca="false">IF(BQ265="","",BQ264)</f>
        <v/>
      </c>
      <c r="CI264" s="168" t="str">
        <f aca="false">IF(BR267="","",BR264)</f>
        <v/>
      </c>
      <c r="CJ264" s="168" t="str">
        <f aca="false">IF(BS267="","",BS264)</f>
        <v/>
      </c>
      <c r="CK264" s="168" t="str">
        <f aca="false">IF(BT267="","",BT264)</f>
        <v/>
      </c>
      <c r="CL264" s="168" t="str">
        <f aca="false">IF(BU267="","",BU264)</f>
        <v/>
      </c>
      <c r="CM264" s="168" t="str">
        <f aca="false">IF(BV267="","",BV264)</f>
        <v/>
      </c>
      <c r="CN264" s="168" t="str">
        <f aca="false">IF(BW267="","",BW264)</f>
        <v/>
      </c>
      <c r="CO264" s="168" t="str">
        <f aca="false">IF(BX267="","",BX264)</f>
        <v/>
      </c>
      <c r="CP264" s="168" t="str">
        <f aca="false">IF(BY267="","",BY264)</f>
        <v/>
      </c>
      <c r="CQ264" s="168" t="str">
        <f aca="false">IF(BZ267="","",BZ264)</f>
        <v/>
      </c>
      <c r="CR264" s="168" t="str">
        <f aca="false">IF(CA267="","",CA264)</f>
        <v/>
      </c>
      <c r="CS264" s="168" t="str">
        <f aca="false">IF(CB267="","",CB264)</f>
        <v/>
      </c>
      <c r="CT264" s="168" t="str">
        <f aca="false">IF(CC267="","",CC264)</f>
        <v/>
      </c>
      <c r="CU264" s="168" t="str">
        <f aca="false">IF(CD267="","",CD264)</f>
        <v/>
      </c>
      <c r="CV264" s="168" t="str">
        <f aca="false">IF(CE267="","",CE264)</f>
        <v/>
      </c>
      <c r="CW264" s="168" t="str">
        <f aca="false">IF(CF267="","",CF264)</f>
        <v/>
      </c>
      <c r="CX264" s="168" t="str">
        <f aca="false">IF(CG267="","",CG264)</f>
        <v/>
      </c>
      <c r="CZ264" s="168" t="str">
        <f aca="false">IF(CI269="","",CI264)</f>
        <v/>
      </c>
      <c r="DA264" s="168" t="str">
        <f aca="false">IF(CJ269="","",CJ264)</f>
        <v/>
      </c>
      <c r="DB264" s="168" t="str">
        <f aca="false">IF(CK269="","",CK264)</f>
        <v/>
      </c>
      <c r="DC264" s="168" t="str">
        <f aca="false">IF(CL269="","",CL264)</f>
        <v/>
      </c>
      <c r="DD264" s="168" t="str">
        <f aca="false">IF(CM269="","",CM264)</f>
        <v/>
      </c>
      <c r="DE264" s="168" t="str">
        <f aca="false">IF(CN269="","",CN264)</f>
        <v/>
      </c>
      <c r="DF264" s="168" t="str">
        <f aca="false">IF(CO269="","",CO264)</f>
        <v/>
      </c>
      <c r="DG264" s="168" t="str">
        <f aca="false">IF(CP269="","",CP264)</f>
        <v/>
      </c>
      <c r="DH264" s="168" t="str">
        <f aca="false">IF(CQ269="","",CQ264)</f>
        <v/>
      </c>
      <c r="DI264" s="168" t="str">
        <f aca="false">IF(CR269="","",CR264)</f>
        <v/>
      </c>
      <c r="DJ264" s="168" t="str">
        <f aca="false">IF(CS269="","",CS264)</f>
        <v/>
      </c>
      <c r="DK264" s="168" t="str">
        <f aca="false">IF(CT269="","",CT264)</f>
        <v/>
      </c>
      <c r="DL264" s="168" t="str">
        <f aca="false">IF(CU269="","",CU264)</f>
        <v/>
      </c>
      <c r="DM264" s="168" t="str">
        <f aca="false">IF(CV269="","",CV264)</f>
        <v/>
      </c>
      <c r="DN264" s="168" t="str">
        <f aca="false">IF(CW269="","",CW264)</f>
        <v/>
      </c>
      <c r="DO264" s="168" t="str">
        <f aca="false">IF(CX269="","",CX264)</f>
        <v/>
      </c>
      <c r="DQ264" s="168" t="str">
        <f aca="false">IF(CZ272="","",CZ264)</f>
        <v/>
      </c>
      <c r="DR264" s="168" t="str">
        <f aca="false">IF(DA272="","",DA264)</f>
        <v/>
      </c>
      <c r="DS264" s="168" t="str">
        <f aca="false">IF(DB272="","",DB264)</f>
        <v/>
      </c>
      <c r="DT264" s="168" t="str">
        <f aca="false">IF(DC272="","",DC264)</f>
        <v/>
      </c>
      <c r="DU264" s="168" t="str">
        <f aca="false">IF(DD272="","",DD264)</f>
        <v/>
      </c>
      <c r="DV264" s="168" t="str">
        <f aca="false">IF(DE272="","",DE264)</f>
        <v/>
      </c>
      <c r="DW264" s="168" t="str">
        <f aca="false">IF(DF272="","",DF264)</f>
        <v/>
      </c>
      <c r="DX264" s="168" t="str">
        <f aca="false">IF(DG272="","",DG264)</f>
        <v/>
      </c>
      <c r="DY264" s="168" t="str">
        <f aca="false">IF(DH272="","",DH264)</f>
        <v/>
      </c>
      <c r="DZ264" s="168" t="str">
        <f aca="false">IF(DI272="","",DI264)</f>
        <v/>
      </c>
      <c r="EA264" s="168" t="str">
        <f aca="false">IF(DJ272="","",DJ264)</f>
        <v/>
      </c>
      <c r="EB264" s="168" t="str">
        <f aca="false">IF(DK272="","",DK264)</f>
        <v/>
      </c>
      <c r="EC264" s="168" t="str">
        <f aca="false">IF(DL272="","",DL264)</f>
        <v/>
      </c>
      <c r="ED264" s="168" t="str">
        <f aca="false">IF(DM272="","",DM264)</f>
        <v/>
      </c>
      <c r="EE264" s="168" t="str">
        <f aca="false">IF(DN272="","",DN264)</f>
        <v/>
      </c>
      <c r="EF264" s="168" t="str">
        <f aca="false">IF(DO272="","",DO264)</f>
        <v/>
      </c>
      <c r="EH264" s="168" t="str">
        <f aca="false">IF(DQ277="","",DQ264)</f>
        <v/>
      </c>
      <c r="EI264" s="168" t="str">
        <f aca="false">IF(DR277="","",DR264)</f>
        <v/>
      </c>
      <c r="EJ264" s="168" t="str">
        <f aca="false">IF(DS277="","",DS264)</f>
        <v/>
      </c>
      <c r="EK264" s="168" t="str">
        <f aca="false">IF(DT277="","",DT264)</f>
        <v/>
      </c>
      <c r="EL264" s="168" t="str">
        <f aca="false">IF(DU277="","",DU264)</f>
        <v/>
      </c>
      <c r="EM264" s="168" t="str">
        <f aca="false">IF(DV277="","",DV264)</f>
        <v/>
      </c>
      <c r="EN264" s="168" t="str">
        <f aca="false">IF(DW277="","",DW264)</f>
        <v/>
      </c>
      <c r="EO264" s="168" t="str">
        <f aca="false">IF(DX277="","",DX264)</f>
        <v/>
      </c>
      <c r="EP264" s="168" t="str">
        <f aca="false">IF(DY277="","",DY264)</f>
        <v/>
      </c>
      <c r="EQ264" s="168" t="str">
        <f aca="false">IF(DZ277="","",DZ264)</f>
        <v/>
      </c>
      <c r="ER264" s="168" t="str">
        <f aca="false">IF(EA277="","",EA264)</f>
        <v/>
      </c>
      <c r="ES264" s="168" t="str">
        <f aca="false">IF(EB277="","",EB264)</f>
        <v/>
      </c>
      <c r="ET264" s="168" t="str">
        <f aca="false">IF(EC277="","",EC264)</f>
        <v/>
      </c>
      <c r="EU264" s="168" t="str">
        <f aca="false">IF(ED277="","",ED264)</f>
        <v/>
      </c>
      <c r="EV264" s="168" t="str">
        <f aca="false">IF(EE277="","",EE264)</f>
        <v/>
      </c>
      <c r="EW264" s="168" t="str">
        <f aca="false">IF(EF277="","",EF264)</f>
        <v/>
      </c>
      <c r="EY264" s="168" t="str">
        <f aca="false">IF(EH281="","",EH264)</f>
        <v/>
      </c>
      <c r="EZ264" s="168" t="str">
        <f aca="false">IF(EI281="","",EI264)</f>
        <v/>
      </c>
      <c r="FA264" s="168" t="str">
        <f aca="false">IF(EJ281="","",EJ264)</f>
        <v/>
      </c>
      <c r="FB264" s="168" t="str">
        <f aca="false">IF(EK281="","",EK264)</f>
        <v/>
      </c>
      <c r="FC264" s="168" t="str">
        <f aca="false">IF(EL281="","",EL264)</f>
        <v/>
      </c>
      <c r="FD264" s="168" t="str">
        <f aca="false">IF(EM281="","",EM264)</f>
        <v/>
      </c>
      <c r="FE264" s="168" t="str">
        <f aca="false">IF(EN281="","",EN264)</f>
        <v/>
      </c>
      <c r="FF264" s="168" t="str">
        <f aca="false">IF(EO281="","",EO264)</f>
        <v/>
      </c>
      <c r="FG264" s="168" t="str">
        <f aca="false">IF(EP281="","",EP264)</f>
        <v/>
      </c>
      <c r="FH264" s="168" t="str">
        <f aca="false">IF(EQ281="","",EQ264)</f>
        <v/>
      </c>
      <c r="FI264" s="168" t="str">
        <f aca="false">IF(ER281="","",ER264)</f>
        <v/>
      </c>
      <c r="FJ264" s="168" t="str">
        <f aca="false">IF(ES281="","",ES264)</f>
        <v/>
      </c>
      <c r="FK264" s="168" t="str">
        <f aca="false">IF(ET281="","",ET264)</f>
        <v/>
      </c>
      <c r="FL264" s="168" t="str">
        <f aca="false">IF(EU281="","",EU264)</f>
        <v/>
      </c>
      <c r="FM264" s="168" t="str">
        <f aca="false">IF(EV281="","",EV264)</f>
        <v/>
      </c>
      <c r="FN264" s="168" t="str">
        <f aca="false">IF(EW281="","",EW264)</f>
        <v/>
      </c>
      <c r="FP264" s="168" t="str">
        <f aca="false">IF(EY298="","",EY264)</f>
        <v/>
      </c>
      <c r="FQ264" s="168" t="str">
        <f aca="false">IF(EZ298="","",EZ264)</f>
        <v/>
      </c>
      <c r="FR264" s="168" t="str">
        <f aca="false">IF(FA298="","",FA264)</f>
        <v/>
      </c>
      <c r="FS264" s="168" t="str">
        <f aca="false">IF(FB298="","",FB264)</f>
        <v/>
      </c>
      <c r="FT264" s="168" t="str">
        <f aca="false">IF(FC298="","",FC264)</f>
        <v/>
      </c>
      <c r="FU264" s="168" t="str">
        <f aca="false">IF(FD298="","",FD264)</f>
        <v/>
      </c>
      <c r="FV264" s="168" t="str">
        <f aca="false">IF(FE298="","",FE264)</f>
        <v/>
      </c>
      <c r="FW264" s="168" t="str">
        <f aca="false">IF(FF298="","",FF264)</f>
        <v/>
      </c>
      <c r="FX264" s="168" t="str">
        <f aca="false">IF(FG298="","",FG264)</f>
        <v/>
      </c>
      <c r="FY264" s="168" t="str">
        <f aca="false">IF(FH298="","",FH264)</f>
        <v/>
      </c>
      <c r="FZ264" s="168" t="str">
        <f aca="false">IF(FI298="","",FI264)</f>
        <v/>
      </c>
      <c r="GA264" s="168" t="str">
        <f aca="false">IF(FJ298="","",FJ264)</f>
        <v/>
      </c>
      <c r="GB264" s="168" t="str">
        <f aca="false">IF(FK298="","",FK264)</f>
        <v/>
      </c>
      <c r="GC264" s="168" t="str">
        <f aca="false">IF(FL298="","",FL264)</f>
        <v/>
      </c>
      <c r="GD264" s="168" t="str">
        <f aca="false">IF(FM298="","",FM264)</f>
        <v/>
      </c>
      <c r="GE264" s="168" t="str">
        <f aca="false">IF(FN298="","",FN264)</f>
        <v/>
      </c>
    </row>
    <row r="265" customFormat="false" ht="12.75" hidden="false" customHeight="false" outlineLevel="0" collapsed="false">
      <c r="S265" s="168" t="str">
        <f aca="false">IF(B266&lt;&gt;0,B265,"")</f>
        <v/>
      </c>
      <c r="T265" s="168" t="str">
        <f aca="false">IF(C266&lt;&gt;0,C265,"")</f>
        <v/>
      </c>
      <c r="U265" s="168" t="str">
        <f aca="false">IF(D266&lt;&gt;0,D265,"")</f>
        <v/>
      </c>
      <c r="V265" s="168" t="str">
        <f aca="false">IF(E266&lt;&gt;0,E265,"")</f>
        <v/>
      </c>
      <c r="W265" s="168" t="str">
        <f aca="false">IF(F266&lt;&gt;0,F265,"")</f>
        <v/>
      </c>
      <c r="X265" s="168" t="str">
        <f aca="false">IF(G266&lt;&gt;0,G265,"")</f>
        <v/>
      </c>
      <c r="Y265" s="168" t="str">
        <f aca="false">IF(H266&lt;&gt;0,H265,"")</f>
        <v/>
      </c>
      <c r="Z265" s="168" t="str">
        <f aca="false">IF(I266&lt;&gt;0,I265,"")</f>
        <v/>
      </c>
      <c r="AA265" s="168" t="str">
        <f aca="false">IF(J266&lt;&gt;0,J265,"")</f>
        <v/>
      </c>
      <c r="AB265" s="168" t="str">
        <f aca="false">IF(K266&lt;&gt;0,K265,"")</f>
        <v/>
      </c>
      <c r="AC265" s="168" t="str">
        <f aca="false">IF(L266&lt;&gt;0,L265,"")</f>
        <v/>
      </c>
      <c r="AD265" s="168" t="str">
        <f aca="false">IF(M266&lt;&gt;0,M265,"")</f>
        <v/>
      </c>
      <c r="AE265" s="168" t="str">
        <f aca="false">IF(N266&lt;&gt;0,N265,"")</f>
        <v/>
      </c>
      <c r="AF265" s="168" t="str">
        <f aca="false">IF(O266&lt;&gt;0,O265,"")</f>
        <v/>
      </c>
      <c r="AG265" s="168" t="str">
        <f aca="false">IF(P266&lt;&gt;0,P265,"")</f>
        <v/>
      </c>
      <c r="AH265" s="168" t="str">
        <f aca="false">IF(Q266&lt;&gt;0,Q265,"")</f>
        <v/>
      </c>
      <c r="AJ265" s="168" t="str">
        <f aca="false">IF(S266="","",S265)</f>
        <v/>
      </c>
      <c r="AK265" s="168" t="str">
        <f aca="false">IF(T266="","",T265)</f>
        <v/>
      </c>
      <c r="AL265" s="168" t="str">
        <f aca="false">IF(U266="","",U265)</f>
        <v/>
      </c>
      <c r="AM265" s="168" t="str">
        <f aca="false">IF(V266="","",V265)</f>
        <v/>
      </c>
      <c r="AN265" s="168" t="str">
        <f aca="false">IF(W266="","",W265)</f>
        <v/>
      </c>
      <c r="AO265" s="168" t="str">
        <f aca="false">IF(X266="","",X265)</f>
        <v/>
      </c>
      <c r="AP265" s="168" t="str">
        <f aca="false">IF(Y266="","",Y265)</f>
        <v/>
      </c>
      <c r="AQ265" s="168" t="str">
        <f aca="false">IF(Z266="","",Z265)</f>
        <v/>
      </c>
      <c r="AR265" s="168" t="str">
        <f aca="false">IF(AA266="","",AA265)</f>
        <v/>
      </c>
      <c r="AS265" s="168" t="str">
        <f aca="false">IF(AB266="","",AB265)</f>
        <v/>
      </c>
      <c r="AT265" s="168" t="str">
        <f aca="false">IF(AC266="","",AC265)</f>
        <v/>
      </c>
      <c r="AU265" s="168" t="str">
        <f aca="false">IF(AD266="","",AD265)</f>
        <v/>
      </c>
      <c r="AV265" s="168" t="str">
        <f aca="false">IF(AE266="","",AE265)</f>
        <v/>
      </c>
      <c r="AW265" s="168" t="str">
        <f aca="false">IF(AF266="","",AF265)</f>
        <v/>
      </c>
      <c r="AX265" s="168" t="str">
        <f aca="false">IF(AG266="","",AG265)</f>
        <v/>
      </c>
      <c r="AY265" s="168" t="str">
        <f aca="false">IF(AH266="","",AH265)</f>
        <v/>
      </c>
      <c r="AZ265" s="168" t="str">
        <f aca="false">IF(AI266="","",AI265)</f>
        <v/>
      </c>
      <c r="BA265" s="168" t="str">
        <f aca="false">IF(AJ266="","",AJ265)</f>
        <v/>
      </c>
      <c r="BB265" s="168" t="str">
        <f aca="false">IF(AK266="","",AK265)</f>
        <v/>
      </c>
      <c r="BC265" s="168" t="str">
        <f aca="false">IF(AL266="","",AL265)</f>
        <v/>
      </c>
      <c r="BD265" s="168" t="str">
        <f aca="false">IF(AM266="","",AM265)</f>
        <v/>
      </c>
      <c r="BE265" s="168" t="str">
        <f aca="false">IF(AN266="","",AN265)</f>
        <v/>
      </c>
      <c r="BF265" s="168" t="str">
        <f aca="false">IF(AO266="","",AO265)</f>
        <v/>
      </c>
      <c r="BG265" s="168" t="str">
        <f aca="false">IF(AP266="","",AP265)</f>
        <v/>
      </c>
      <c r="BH265" s="168" t="str">
        <f aca="false">IF(AQ266="","",AQ265)</f>
        <v/>
      </c>
      <c r="BI265" s="168" t="str">
        <f aca="false">IF(AR266="","",AR265)</f>
        <v/>
      </c>
      <c r="BJ265" s="168" t="str">
        <f aca="false">IF(AS266="","",AS265)</f>
        <v/>
      </c>
      <c r="BK265" s="168" t="str">
        <f aca="false">IF(AT266="","",AT265)</f>
        <v/>
      </c>
      <c r="BL265" s="168" t="str">
        <f aca="false">IF(AU266="","",AU265)</f>
        <v/>
      </c>
      <c r="BM265" s="168" t="str">
        <f aca="false">IF(AV266="","",AV265)</f>
        <v/>
      </c>
      <c r="BN265" s="168" t="str">
        <f aca="false">IF(AW266="","",AW265)</f>
        <v/>
      </c>
      <c r="BO265" s="168" t="str">
        <f aca="false">IF(AX266="","",AX265)</f>
        <v/>
      </c>
      <c r="BP265" s="168" t="str">
        <f aca="false">IF(AY266="","",AY265)</f>
        <v/>
      </c>
      <c r="BQ265" s="168" t="str">
        <f aca="false">IF(AZ266="","",AZ265)</f>
        <v/>
      </c>
      <c r="BR265" s="168" t="str">
        <f aca="false">IF(BA266="","",BA265)</f>
        <v/>
      </c>
      <c r="BS265" s="168" t="str">
        <f aca="false">IF(BB266="","",BB265)</f>
        <v/>
      </c>
      <c r="BT265" s="168" t="str">
        <f aca="false">IF(BC266="","",BC265)</f>
        <v/>
      </c>
      <c r="BU265" s="168" t="str">
        <f aca="false">IF(BD266="","",BD265)</f>
        <v/>
      </c>
      <c r="BV265" s="168" t="str">
        <f aca="false">IF(BE266="","",BE265)</f>
        <v/>
      </c>
      <c r="BW265" s="168" t="str">
        <f aca="false">IF(BF266="","",BF265)</f>
        <v/>
      </c>
      <c r="BX265" s="168" t="str">
        <f aca="false">IF(BG266="","",BG265)</f>
        <v/>
      </c>
      <c r="BY265" s="168" t="str">
        <f aca="false">IF(BH266="","",BH265)</f>
        <v/>
      </c>
      <c r="BZ265" s="168" t="str">
        <f aca="false">IF(BI266="","",BI265)</f>
        <v/>
      </c>
      <c r="CA265" s="168" t="str">
        <f aca="false">IF(BJ266="","",BJ265)</f>
        <v/>
      </c>
      <c r="CB265" s="168" t="str">
        <f aca="false">IF(BK266="","",BK265)</f>
        <v/>
      </c>
      <c r="CC265" s="168" t="str">
        <f aca="false">IF(BL266="","",BL265)</f>
        <v/>
      </c>
      <c r="CD265" s="168" t="str">
        <f aca="false">IF(BM266="","",BM265)</f>
        <v/>
      </c>
      <c r="CE265" s="168" t="str">
        <f aca="false">IF(BN266="","",BN265)</f>
        <v/>
      </c>
      <c r="CF265" s="168" t="str">
        <f aca="false">IF(BO266="","",BO265)</f>
        <v/>
      </c>
      <c r="CG265" s="168" t="str">
        <f aca="false">IF(BP266="","",BP265)</f>
        <v/>
      </c>
      <c r="CH265" s="168" t="str">
        <f aca="false">IF(BQ266="","",BQ265)</f>
        <v/>
      </c>
      <c r="CI265" s="168" t="str">
        <f aca="false">IF(BR268="","",BR265)</f>
        <v/>
      </c>
      <c r="CJ265" s="168" t="str">
        <f aca="false">IF(BS268="","",BS265)</f>
        <v/>
      </c>
      <c r="CK265" s="168" t="str">
        <f aca="false">IF(BT268="","",BT265)</f>
        <v/>
      </c>
      <c r="CL265" s="168" t="str">
        <f aca="false">IF(BU268="","",BU265)</f>
        <v/>
      </c>
      <c r="CM265" s="168" t="str">
        <f aca="false">IF(BV268="","",BV265)</f>
        <v/>
      </c>
      <c r="CN265" s="168" t="str">
        <f aca="false">IF(BW268="","",BW265)</f>
        <v/>
      </c>
      <c r="CO265" s="168" t="str">
        <f aca="false">IF(BX268="","",BX265)</f>
        <v/>
      </c>
      <c r="CP265" s="168" t="str">
        <f aca="false">IF(BY268="","",BY265)</f>
        <v/>
      </c>
      <c r="CQ265" s="168" t="str">
        <f aca="false">IF(BZ268="","",BZ265)</f>
        <v/>
      </c>
      <c r="CR265" s="168" t="str">
        <f aca="false">IF(CA268="","",CA265)</f>
        <v/>
      </c>
      <c r="CS265" s="168" t="str">
        <f aca="false">IF(CB268="","",CB265)</f>
        <v/>
      </c>
      <c r="CT265" s="168" t="str">
        <f aca="false">IF(CC268="","",CC265)</f>
        <v/>
      </c>
      <c r="CU265" s="168" t="str">
        <f aca="false">IF(CD268="","",CD265)</f>
        <v/>
      </c>
      <c r="CV265" s="168" t="str">
        <f aca="false">IF(CE268="","",CE265)</f>
        <v/>
      </c>
      <c r="CW265" s="168" t="str">
        <f aca="false">IF(CF268="","",CF265)</f>
        <v/>
      </c>
      <c r="CX265" s="168" t="str">
        <f aca="false">IF(CG268="","",CG265)</f>
        <v/>
      </c>
      <c r="CZ265" s="168" t="str">
        <f aca="false">IF(CI270="","",CI265)</f>
        <v/>
      </c>
      <c r="DA265" s="168" t="str">
        <f aca="false">IF(CJ270="","",CJ265)</f>
        <v/>
      </c>
      <c r="DB265" s="168" t="str">
        <f aca="false">IF(CK270="","",CK265)</f>
        <v/>
      </c>
      <c r="DC265" s="168" t="str">
        <f aca="false">IF(CL270="","",CL265)</f>
        <v/>
      </c>
      <c r="DD265" s="168" t="str">
        <f aca="false">IF(CM270="","",CM265)</f>
        <v/>
      </c>
      <c r="DE265" s="168" t="str">
        <f aca="false">IF(CN270="","",CN265)</f>
        <v/>
      </c>
      <c r="DF265" s="168" t="str">
        <f aca="false">IF(CO270="","",CO265)</f>
        <v/>
      </c>
      <c r="DG265" s="168" t="str">
        <f aca="false">IF(CP270="","",CP265)</f>
        <v/>
      </c>
      <c r="DH265" s="168" t="str">
        <f aca="false">IF(CQ270="","",CQ265)</f>
        <v/>
      </c>
      <c r="DI265" s="168" t="str">
        <f aca="false">IF(CR270="","",CR265)</f>
        <v/>
      </c>
      <c r="DJ265" s="168" t="str">
        <f aca="false">IF(CS270="","",CS265)</f>
        <v/>
      </c>
      <c r="DK265" s="168" t="str">
        <f aca="false">IF(CT270="","",CT265)</f>
        <v/>
      </c>
      <c r="DL265" s="168" t="str">
        <f aca="false">IF(CU270="","",CU265)</f>
        <v/>
      </c>
      <c r="DM265" s="168" t="str">
        <f aca="false">IF(CV270="","",CV265)</f>
        <v/>
      </c>
      <c r="DN265" s="168" t="str">
        <f aca="false">IF(CW270="","",CW265)</f>
        <v/>
      </c>
      <c r="DO265" s="168" t="str">
        <f aca="false">IF(CX270="","",CX265)</f>
        <v/>
      </c>
      <c r="DQ265" s="168" t="str">
        <f aca="false">IF(CZ273="","",CZ265)</f>
        <v/>
      </c>
      <c r="DR265" s="168" t="str">
        <f aca="false">IF(DA273="","",DA265)</f>
        <v/>
      </c>
      <c r="DS265" s="168" t="str">
        <f aca="false">IF(DB273="","",DB265)</f>
        <v/>
      </c>
      <c r="DT265" s="168" t="str">
        <f aca="false">IF(DC273="","",DC265)</f>
        <v/>
      </c>
      <c r="DU265" s="168" t="str">
        <f aca="false">IF(DD273="","",DD265)</f>
        <v/>
      </c>
      <c r="DV265" s="168" t="str">
        <f aca="false">IF(DE273="","",DE265)</f>
        <v/>
      </c>
      <c r="DW265" s="168" t="str">
        <f aca="false">IF(DF273="","",DF265)</f>
        <v/>
      </c>
      <c r="DX265" s="168" t="str">
        <f aca="false">IF(DG273="","",DG265)</f>
        <v/>
      </c>
      <c r="DY265" s="168" t="str">
        <f aca="false">IF(DH273="","",DH265)</f>
        <v/>
      </c>
      <c r="DZ265" s="168" t="str">
        <f aca="false">IF(DI273="","",DI265)</f>
        <v/>
      </c>
      <c r="EA265" s="168" t="str">
        <f aca="false">IF(DJ273="","",DJ265)</f>
        <v/>
      </c>
      <c r="EB265" s="168" t="str">
        <f aca="false">IF(DK273="","",DK265)</f>
        <v/>
      </c>
      <c r="EC265" s="168" t="str">
        <f aca="false">IF(DL273="","",DL265)</f>
        <v/>
      </c>
      <c r="ED265" s="168" t="str">
        <f aca="false">IF(DM273="","",DM265)</f>
        <v/>
      </c>
      <c r="EE265" s="168" t="str">
        <f aca="false">IF(DN273="","",DN265)</f>
        <v/>
      </c>
      <c r="EF265" s="168" t="str">
        <f aca="false">IF(DO273="","",DO265)</f>
        <v/>
      </c>
      <c r="EH265" s="168" t="str">
        <f aca="false">IF(DQ278="","",DQ265)</f>
        <v/>
      </c>
      <c r="EI265" s="168" t="str">
        <f aca="false">IF(DR278="","",DR265)</f>
        <v/>
      </c>
      <c r="EJ265" s="168" t="str">
        <f aca="false">IF(DS278="","",DS265)</f>
        <v/>
      </c>
      <c r="EK265" s="168" t="str">
        <f aca="false">IF(DT278="","",DT265)</f>
        <v/>
      </c>
      <c r="EL265" s="168" t="str">
        <f aca="false">IF(DU278="","",DU265)</f>
        <v/>
      </c>
      <c r="EM265" s="168" t="str">
        <f aca="false">IF(DV278="","",DV265)</f>
        <v/>
      </c>
      <c r="EN265" s="168" t="str">
        <f aca="false">IF(DW278="","",DW265)</f>
        <v/>
      </c>
      <c r="EO265" s="168" t="str">
        <f aca="false">IF(DX278="","",DX265)</f>
        <v/>
      </c>
      <c r="EP265" s="168" t="str">
        <f aca="false">IF(DY278="","",DY265)</f>
        <v/>
      </c>
      <c r="EQ265" s="168" t="str">
        <f aca="false">IF(DZ278="","",DZ265)</f>
        <v/>
      </c>
      <c r="ER265" s="168" t="str">
        <f aca="false">IF(EA278="","",EA265)</f>
        <v/>
      </c>
      <c r="ES265" s="168" t="str">
        <f aca="false">IF(EB278="","",EB265)</f>
        <v/>
      </c>
      <c r="ET265" s="168" t="str">
        <f aca="false">IF(EC278="","",EC265)</f>
        <v/>
      </c>
      <c r="EU265" s="168" t="str">
        <f aca="false">IF(ED278="","",ED265)</f>
        <v/>
      </c>
      <c r="EV265" s="168" t="str">
        <f aca="false">IF(EE278="","",EE265)</f>
        <v/>
      </c>
      <c r="EW265" s="168" t="str">
        <f aca="false">IF(EF278="","",EF265)</f>
        <v/>
      </c>
      <c r="EY265" s="168" t="str">
        <f aca="false">IF(EH282="","",EH265)</f>
        <v/>
      </c>
      <c r="EZ265" s="168" t="str">
        <f aca="false">IF(EI282="","",EI265)</f>
        <v/>
      </c>
      <c r="FA265" s="168" t="str">
        <f aca="false">IF(EJ282="","",EJ265)</f>
        <v/>
      </c>
      <c r="FB265" s="168" t="str">
        <f aca="false">IF(EK282="","",EK265)</f>
        <v/>
      </c>
      <c r="FC265" s="168" t="str">
        <f aca="false">IF(EL282="","",EL265)</f>
        <v/>
      </c>
      <c r="FD265" s="168" t="str">
        <f aca="false">IF(EM282="","",EM265)</f>
        <v/>
      </c>
      <c r="FE265" s="168" t="str">
        <f aca="false">IF(EN282="","",EN265)</f>
        <v/>
      </c>
      <c r="FF265" s="168" t="str">
        <f aca="false">IF(EO282="","",EO265)</f>
        <v/>
      </c>
      <c r="FG265" s="168" t="str">
        <f aca="false">IF(EP282="","",EP265)</f>
        <v/>
      </c>
      <c r="FH265" s="168" t="str">
        <f aca="false">IF(EQ282="","",EQ265)</f>
        <v/>
      </c>
      <c r="FI265" s="168" t="str">
        <f aca="false">IF(ER282="","",ER265)</f>
        <v/>
      </c>
      <c r="FJ265" s="168" t="str">
        <f aca="false">IF(ES282="","",ES265)</f>
        <v/>
      </c>
      <c r="FK265" s="168" t="str">
        <f aca="false">IF(ET282="","",ET265)</f>
        <v/>
      </c>
      <c r="FL265" s="168" t="str">
        <f aca="false">IF(EU282="","",EU265)</f>
        <v/>
      </c>
      <c r="FM265" s="168" t="str">
        <f aca="false">IF(EV282="","",EV265)</f>
        <v/>
      </c>
      <c r="FN265" s="168" t="str">
        <f aca="false">IF(EW282="","",EW265)</f>
        <v/>
      </c>
      <c r="FP265" s="168" t="str">
        <f aca="false">IF(EY299="","",EY265)</f>
        <v/>
      </c>
      <c r="FQ265" s="168" t="str">
        <f aca="false">IF(EZ299="","",EZ265)</f>
        <v/>
      </c>
      <c r="FR265" s="168" t="str">
        <f aca="false">IF(FA299="","",FA265)</f>
        <v/>
      </c>
      <c r="FS265" s="168" t="str">
        <f aca="false">IF(FB299="","",FB265)</f>
        <v/>
      </c>
      <c r="FT265" s="168" t="str">
        <f aca="false">IF(FC299="","",FC265)</f>
        <v/>
      </c>
      <c r="FU265" s="168" t="str">
        <f aca="false">IF(FD299="","",FD265)</f>
        <v/>
      </c>
      <c r="FV265" s="168" t="str">
        <f aca="false">IF(FE299="","",FE265)</f>
        <v/>
      </c>
      <c r="FW265" s="168" t="str">
        <f aca="false">IF(FF299="","",FF265)</f>
        <v/>
      </c>
      <c r="FX265" s="168" t="str">
        <f aca="false">IF(FG299="","",FG265)</f>
        <v/>
      </c>
      <c r="FY265" s="168" t="str">
        <f aca="false">IF(FH299="","",FH265)</f>
        <v/>
      </c>
      <c r="FZ265" s="168" t="str">
        <f aca="false">IF(FI299="","",FI265)</f>
        <v/>
      </c>
      <c r="GA265" s="168" t="str">
        <f aca="false">IF(FJ299="","",FJ265)</f>
        <v/>
      </c>
      <c r="GB265" s="168" t="str">
        <f aca="false">IF(FK299="","",FK265)</f>
        <v/>
      </c>
      <c r="GC265" s="168" t="str">
        <f aca="false">IF(FL299="","",FL265)</f>
        <v/>
      </c>
      <c r="GD265" s="168" t="str">
        <f aca="false">IF(FM299="","",FM265)</f>
        <v/>
      </c>
      <c r="GE265" s="168" t="str">
        <f aca="false">IF(FN299="","",FN265)</f>
        <v/>
      </c>
    </row>
    <row r="266" customFormat="false" ht="12.75" hidden="false" customHeight="false" outlineLevel="0" collapsed="false">
      <c r="S266" s="168" t="str">
        <f aca="false">IF(B267&lt;&gt;0,B266,"")</f>
        <v/>
      </c>
      <c r="T266" s="168" t="str">
        <f aca="false">IF(C267&lt;&gt;0,C266,"")</f>
        <v/>
      </c>
      <c r="U266" s="168" t="str">
        <f aca="false">IF(D267&lt;&gt;0,D266,"")</f>
        <v/>
      </c>
      <c r="V266" s="168" t="str">
        <f aca="false">IF(E267&lt;&gt;0,E266,"")</f>
        <v/>
      </c>
      <c r="W266" s="168" t="str">
        <f aca="false">IF(F267&lt;&gt;0,F266,"")</f>
        <v/>
      </c>
      <c r="X266" s="168" t="str">
        <f aca="false">IF(G267&lt;&gt;0,G266,"")</f>
        <v/>
      </c>
      <c r="Y266" s="168" t="str">
        <f aca="false">IF(H267&lt;&gt;0,H266,"")</f>
        <v/>
      </c>
      <c r="Z266" s="168" t="str">
        <f aca="false">IF(I267&lt;&gt;0,I266,"")</f>
        <v/>
      </c>
      <c r="AA266" s="168" t="str">
        <f aca="false">IF(J267&lt;&gt;0,J266,"")</f>
        <v/>
      </c>
      <c r="AB266" s="168" t="str">
        <f aca="false">IF(K267&lt;&gt;0,K266,"")</f>
        <v/>
      </c>
      <c r="AC266" s="168" t="str">
        <f aca="false">IF(L267&lt;&gt;0,L266,"")</f>
        <v/>
      </c>
      <c r="AD266" s="168" t="str">
        <f aca="false">IF(M267&lt;&gt;0,M266,"")</f>
        <v/>
      </c>
      <c r="AE266" s="168" t="str">
        <f aca="false">IF(N267&lt;&gt;0,N266,"")</f>
        <v/>
      </c>
      <c r="AF266" s="168" t="str">
        <f aca="false">IF(O267&lt;&gt;0,O266,"")</f>
        <v/>
      </c>
      <c r="AG266" s="168" t="str">
        <f aca="false">IF(P267&lt;&gt;0,P266,"")</f>
        <v/>
      </c>
      <c r="AH266" s="168" t="str">
        <f aca="false">IF(Q267&lt;&gt;0,Q266,"")</f>
        <v/>
      </c>
      <c r="AJ266" s="168" t="str">
        <f aca="false">IF(S267="","",S266)</f>
        <v/>
      </c>
      <c r="AK266" s="168" t="str">
        <f aca="false">IF(T267="","",T266)</f>
        <v/>
      </c>
      <c r="AL266" s="168" t="str">
        <f aca="false">IF(U267="","",U266)</f>
        <v/>
      </c>
      <c r="AM266" s="168" t="str">
        <f aca="false">IF(V267="","",V266)</f>
        <v/>
      </c>
      <c r="AN266" s="168" t="str">
        <f aca="false">IF(W267="","",W266)</f>
        <v/>
      </c>
      <c r="AO266" s="168" t="str">
        <f aca="false">IF(X267="","",X266)</f>
        <v/>
      </c>
      <c r="AP266" s="168" t="str">
        <f aca="false">IF(Y267="","",Y266)</f>
        <v/>
      </c>
      <c r="AQ266" s="168" t="str">
        <f aca="false">IF(Z267="","",Z266)</f>
        <v/>
      </c>
      <c r="AR266" s="168" t="str">
        <f aca="false">IF(AA267="","",AA266)</f>
        <v/>
      </c>
      <c r="AS266" s="168" t="str">
        <f aca="false">IF(AB267="","",AB266)</f>
        <v/>
      </c>
      <c r="AT266" s="168" t="str">
        <f aca="false">IF(AC267="","",AC266)</f>
        <v/>
      </c>
      <c r="AU266" s="168" t="str">
        <f aca="false">IF(AD267="","",AD266)</f>
        <v/>
      </c>
      <c r="AV266" s="168" t="str">
        <f aca="false">IF(AE267="","",AE266)</f>
        <v/>
      </c>
      <c r="AW266" s="168" t="str">
        <f aca="false">IF(AF267="","",AF266)</f>
        <v/>
      </c>
      <c r="AX266" s="168" t="str">
        <f aca="false">IF(AG267="","",AG266)</f>
        <v/>
      </c>
      <c r="AY266" s="168" t="str">
        <f aca="false">IF(AH267="","",AH266)</f>
        <v/>
      </c>
      <c r="AZ266" s="168" t="str">
        <f aca="false">IF(AI267="","",AI266)</f>
        <v/>
      </c>
      <c r="BA266" s="168" t="str">
        <f aca="false">IF(AJ267="","",AJ266)</f>
        <v/>
      </c>
      <c r="BB266" s="168" t="str">
        <f aca="false">IF(AK267="","",AK266)</f>
        <v/>
      </c>
      <c r="BC266" s="168" t="str">
        <f aca="false">IF(AL267="","",AL266)</f>
        <v/>
      </c>
      <c r="BD266" s="168" t="str">
        <f aca="false">IF(AM267="","",AM266)</f>
        <v/>
      </c>
      <c r="BE266" s="168" t="str">
        <f aca="false">IF(AN267="","",AN266)</f>
        <v/>
      </c>
      <c r="BF266" s="168" t="str">
        <f aca="false">IF(AO267="","",AO266)</f>
        <v/>
      </c>
      <c r="BG266" s="168" t="str">
        <f aca="false">IF(AP267="","",AP266)</f>
        <v/>
      </c>
      <c r="BH266" s="168" t="str">
        <f aca="false">IF(AQ267="","",AQ266)</f>
        <v/>
      </c>
      <c r="BI266" s="168" t="str">
        <f aca="false">IF(AR267="","",AR266)</f>
        <v/>
      </c>
      <c r="BJ266" s="168" t="str">
        <f aca="false">IF(AS267="","",AS266)</f>
        <v/>
      </c>
      <c r="BK266" s="168" t="str">
        <f aca="false">IF(AT267="","",AT266)</f>
        <v/>
      </c>
      <c r="BL266" s="168" t="str">
        <f aca="false">IF(AU267="","",AU266)</f>
        <v/>
      </c>
      <c r="BM266" s="168" t="str">
        <f aca="false">IF(AV267="","",AV266)</f>
        <v/>
      </c>
      <c r="BN266" s="168" t="str">
        <f aca="false">IF(AW267="","",AW266)</f>
        <v/>
      </c>
      <c r="BO266" s="168" t="str">
        <f aca="false">IF(AX267="","",AX266)</f>
        <v/>
      </c>
      <c r="BP266" s="168" t="str">
        <f aca="false">IF(AY267="","",AY266)</f>
        <v/>
      </c>
      <c r="BQ266" s="168" t="str">
        <f aca="false">IF(AZ267="","",AZ266)</f>
        <v/>
      </c>
      <c r="BR266" s="168" t="str">
        <f aca="false">IF(BA267="","",BA266)</f>
        <v/>
      </c>
      <c r="BS266" s="168" t="str">
        <f aca="false">IF(BB267="","",BB266)</f>
        <v/>
      </c>
      <c r="BT266" s="168" t="str">
        <f aca="false">IF(BC267="","",BC266)</f>
        <v/>
      </c>
      <c r="BU266" s="168" t="str">
        <f aca="false">IF(BD267="","",BD266)</f>
        <v/>
      </c>
      <c r="BV266" s="168" t="str">
        <f aca="false">IF(BE267="","",BE266)</f>
        <v/>
      </c>
      <c r="BW266" s="168" t="str">
        <f aca="false">IF(BF267="","",BF266)</f>
        <v/>
      </c>
      <c r="BX266" s="168" t="str">
        <f aca="false">IF(BG267="","",BG266)</f>
        <v/>
      </c>
      <c r="BY266" s="168" t="str">
        <f aca="false">IF(BH267="","",BH266)</f>
        <v/>
      </c>
      <c r="BZ266" s="168" t="str">
        <f aca="false">IF(BI267="","",BI266)</f>
        <v/>
      </c>
      <c r="CA266" s="168" t="str">
        <f aca="false">IF(BJ267="","",BJ266)</f>
        <v/>
      </c>
      <c r="CB266" s="168" t="str">
        <f aca="false">IF(BK267="","",BK266)</f>
        <v/>
      </c>
      <c r="CC266" s="168" t="str">
        <f aca="false">IF(BL267="","",BL266)</f>
        <v/>
      </c>
      <c r="CD266" s="168" t="str">
        <f aca="false">IF(BM267="","",BM266)</f>
        <v/>
      </c>
      <c r="CE266" s="168" t="str">
        <f aca="false">IF(BN267="","",BN266)</f>
        <v/>
      </c>
      <c r="CF266" s="168" t="str">
        <f aca="false">IF(BO267="","",BO266)</f>
        <v/>
      </c>
      <c r="CG266" s="168" t="str">
        <f aca="false">IF(BP267="","",BP266)</f>
        <v/>
      </c>
      <c r="CH266" s="168" t="str">
        <f aca="false">IF(BQ267="","",BQ266)</f>
        <v/>
      </c>
      <c r="CI266" s="168" t="str">
        <f aca="false">IF(BR269="","",BR266)</f>
        <v/>
      </c>
      <c r="CJ266" s="168" t="str">
        <f aca="false">IF(BS269="","",BS266)</f>
        <v/>
      </c>
      <c r="CK266" s="168" t="str">
        <f aca="false">IF(BT269="","",BT266)</f>
        <v/>
      </c>
      <c r="CL266" s="168" t="str">
        <f aca="false">IF(BU269="","",BU266)</f>
        <v/>
      </c>
      <c r="CM266" s="168" t="str">
        <f aca="false">IF(BV269="","",BV266)</f>
        <v/>
      </c>
      <c r="CN266" s="168" t="str">
        <f aca="false">IF(BW269="","",BW266)</f>
        <v/>
      </c>
      <c r="CO266" s="168" t="str">
        <f aca="false">IF(BX269="","",BX266)</f>
        <v/>
      </c>
      <c r="CP266" s="168" t="str">
        <f aca="false">IF(BY269="","",BY266)</f>
        <v/>
      </c>
      <c r="CQ266" s="168" t="str">
        <f aca="false">IF(BZ269="","",BZ266)</f>
        <v/>
      </c>
      <c r="CR266" s="168" t="str">
        <f aca="false">IF(CA269="","",CA266)</f>
        <v/>
      </c>
      <c r="CS266" s="168" t="str">
        <f aca="false">IF(CB269="","",CB266)</f>
        <v/>
      </c>
      <c r="CT266" s="168" t="str">
        <f aca="false">IF(CC269="","",CC266)</f>
        <v/>
      </c>
      <c r="CU266" s="168" t="str">
        <f aca="false">IF(CD269="","",CD266)</f>
        <v/>
      </c>
      <c r="CV266" s="168" t="str">
        <f aca="false">IF(CE269="","",CE266)</f>
        <v/>
      </c>
      <c r="CW266" s="168" t="str">
        <f aca="false">IF(CF269="","",CF266)</f>
        <v/>
      </c>
      <c r="CX266" s="168" t="str">
        <f aca="false">IF(CG269="","",CG266)</f>
        <v/>
      </c>
      <c r="CZ266" s="168" t="str">
        <f aca="false">IF(CI271="","",CI266)</f>
        <v/>
      </c>
      <c r="DA266" s="168" t="str">
        <f aca="false">IF(CJ271="","",CJ266)</f>
        <v/>
      </c>
      <c r="DB266" s="168" t="str">
        <f aca="false">IF(CK271="","",CK266)</f>
        <v/>
      </c>
      <c r="DC266" s="168" t="str">
        <f aca="false">IF(CL271="","",CL266)</f>
        <v/>
      </c>
      <c r="DD266" s="168" t="str">
        <f aca="false">IF(CM271="","",CM266)</f>
        <v/>
      </c>
      <c r="DE266" s="168" t="str">
        <f aca="false">IF(CN271="","",CN266)</f>
        <v/>
      </c>
      <c r="DF266" s="168" t="str">
        <f aca="false">IF(CO271="","",CO266)</f>
        <v/>
      </c>
      <c r="DG266" s="168" t="str">
        <f aca="false">IF(CP271="","",CP266)</f>
        <v/>
      </c>
      <c r="DH266" s="168" t="str">
        <f aca="false">IF(CQ271="","",CQ266)</f>
        <v/>
      </c>
      <c r="DI266" s="168" t="str">
        <f aca="false">IF(CR271="","",CR266)</f>
        <v/>
      </c>
      <c r="DJ266" s="168" t="str">
        <f aca="false">IF(CS271="","",CS266)</f>
        <v/>
      </c>
      <c r="DK266" s="168" t="str">
        <f aca="false">IF(CT271="","",CT266)</f>
        <v/>
      </c>
      <c r="DL266" s="168" t="str">
        <f aca="false">IF(CU271="","",CU266)</f>
        <v/>
      </c>
      <c r="DM266" s="168" t="str">
        <f aca="false">IF(CV271="","",CV266)</f>
        <v/>
      </c>
      <c r="DN266" s="168" t="str">
        <f aca="false">IF(CW271="","",CW266)</f>
        <v/>
      </c>
      <c r="DO266" s="168" t="str">
        <f aca="false">IF(CX271="","",CX266)</f>
        <v/>
      </c>
      <c r="DQ266" s="168" t="str">
        <f aca="false">IF(CZ274="","",CZ266)</f>
        <v/>
      </c>
      <c r="DR266" s="168" t="str">
        <f aca="false">IF(DA274="","",DA266)</f>
        <v/>
      </c>
      <c r="DS266" s="168" t="str">
        <f aca="false">IF(DB274="","",DB266)</f>
        <v/>
      </c>
      <c r="DT266" s="168" t="str">
        <f aca="false">IF(DC274="","",DC266)</f>
        <v/>
      </c>
      <c r="DU266" s="168" t="str">
        <f aca="false">IF(DD274="","",DD266)</f>
        <v/>
      </c>
      <c r="DV266" s="168" t="str">
        <f aca="false">IF(DE274="","",DE266)</f>
        <v/>
      </c>
      <c r="DW266" s="168" t="str">
        <f aca="false">IF(DF274="","",DF266)</f>
        <v/>
      </c>
      <c r="DX266" s="168" t="str">
        <f aca="false">IF(DG274="","",DG266)</f>
        <v/>
      </c>
      <c r="DY266" s="168" t="str">
        <f aca="false">IF(DH274="","",DH266)</f>
        <v/>
      </c>
      <c r="DZ266" s="168" t="str">
        <f aca="false">IF(DI274="","",DI266)</f>
        <v/>
      </c>
      <c r="EA266" s="168" t="str">
        <f aca="false">IF(DJ274="","",DJ266)</f>
        <v/>
      </c>
      <c r="EB266" s="168" t="str">
        <f aca="false">IF(DK274="","",DK266)</f>
        <v/>
      </c>
      <c r="EC266" s="168" t="str">
        <f aca="false">IF(DL274="","",DL266)</f>
        <v/>
      </c>
      <c r="ED266" s="168" t="str">
        <f aca="false">IF(DM274="","",DM266)</f>
        <v/>
      </c>
      <c r="EE266" s="168" t="str">
        <f aca="false">IF(DN274="","",DN266)</f>
        <v/>
      </c>
      <c r="EF266" s="168" t="str">
        <f aca="false">IF(DO274="","",DO266)</f>
        <v/>
      </c>
      <c r="EH266" s="168" t="str">
        <f aca="false">IF(DQ279="","",DQ266)</f>
        <v/>
      </c>
      <c r="EI266" s="168" t="str">
        <f aca="false">IF(DR279="","",DR266)</f>
        <v/>
      </c>
      <c r="EJ266" s="168" t="str">
        <f aca="false">IF(DS279="","",DS266)</f>
        <v/>
      </c>
      <c r="EK266" s="168" t="str">
        <f aca="false">IF(DT279="","",DT266)</f>
        <v/>
      </c>
      <c r="EL266" s="168" t="str">
        <f aca="false">IF(DU279="","",DU266)</f>
        <v/>
      </c>
      <c r="EM266" s="168" t="str">
        <f aca="false">IF(DV279="","",DV266)</f>
        <v/>
      </c>
      <c r="EN266" s="168" t="str">
        <f aca="false">IF(DW279="","",DW266)</f>
        <v/>
      </c>
      <c r="EO266" s="168" t="str">
        <f aca="false">IF(DX279="","",DX266)</f>
        <v/>
      </c>
      <c r="EP266" s="168" t="str">
        <f aca="false">IF(DY279="","",DY266)</f>
        <v/>
      </c>
      <c r="EQ266" s="168" t="str">
        <f aca="false">IF(DZ279="","",DZ266)</f>
        <v/>
      </c>
      <c r="ER266" s="168" t="str">
        <f aca="false">IF(EA279="","",EA266)</f>
        <v/>
      </c>
      <c r="ES266" s="168" t="str">
        <f aca="false">IF(EB279="","",EB266)</f>
        <v/>
      </c>
      <c r="ET266" s="168" t="str">
        <f aca="false">IF(EC279="","",EC266)</f>
        <v/>
      </c>
      <c r="EU266" s="168" t="str">
        <f aca="false">IF(ED279="","",ED266)</f>
        <v/>
      </c>
      <c r="EV266" s="168" t="str">
        <f aca="false">IF(EE279="","",EE266)</f>
        <v/>
      </c>
      <c r="EW266" s="168" t="str">
        <f aca="false">IF(EF279="","",EF266)</f>
        <v/>
      </c>
      <c r="EY266" s="168" t="str">
        <f aca="false">IF(EH283="","",EH266)</f>
        <v/>
      </c>
      <c r="EZ266" s="168" t="str">
        <f aca="false">IF(EI283="","",EI266)</f>
        <v/>
      </c>
      <c r="FA266" s="168" t="str">
        <f aca="false">IF(EJ283="","",EJ266)</f>
        <v/>
      </c>
      <c r="FB266" s="168" t="str">
        <f aca="false">IF(EK283="","",EK266)</f>
        <v/>
      </c>
      <c r="FC266" s="168" t="str">
        <f aca="false">IF(EL283="","",EL266)</f>
        <v/>
      </c>
      <c r="FD266" s="168" t="str">
        <f aca="false">IF(EM283="","",EM266)</f>
        <v/>
      </c>
      <c r="FE266" s="168" t="str">
        <f aca="false">IF(EN283="","",EN266)</f>
        <v/>
      </c>
      <c r="FF266" s="168" t="str">
        <f aca="false">IF(EO283="","",EO266)</f>
        <v/>
      </c>
      <c r="FG266" s="168" t="str">
        <f aca="false">IF(EP283="","",EP266)</f>
        <v/>
      </c>
      <c r="FH266" s="168" t="str">
        <f aca="false">IF(EQ283="","",EQ266)</f>
        <v/>
      </c>
      <c r="FI266" s="168" t="str">
        <f aca="false">IF(ER283="","",ER266)</f>
        <v/>
      </c>
      <c r="FJ266" s="168" t="str">
        <f aca="false">IF(ES283="","",ES266)</f>
        <v/>
      </c>
      <c r="FK266" s="168" t="str">
        <f aca="false">IF(ET283="","",ET266)</f>
        <v/>
      </c>
      <c r="FL266" s="168" t="str">
        <f aca="false">IF(EU283="","",EU266)</f>
        <v/>
      </c>
      <c r="FM266" s="168" t="str">
        <f aca="false">IF(EV283="","",EV266)</f>
        <v/>
      </c>
      <c r="FN266" s="168" t="str">
        <f aca="false">IF(EW283="","",EW266)</f>
        <v/>
      </c>
      <c r="FP266" s="168" t="str">
        <f aca="false">IF(EY300="","",EY266)</f>
        <v/>
      </c>
      <c r="FQ266" s="168" t="str">
        <f aca="false">IF(EZ300="","",EZ266)</f>
        <v/>
      </c>
      <c r="FR266" s="168" t="str">
        <f aca="false">IF(FA300="","",FA266)</f>
        <v/>
      </c>
      <c r="FS266" s="168" t="str">
        <f aca="false">IF(FB300="","",FB266)</f>
        <v/>
      </c>
      <c r="FT266" s="168" t="str">
        <f aca="false">IF(FC300="","",FC266)</f>
        <v/>
      </c>
      <c r="FU266" s="168" t="str">
        <f aca="false">IF(FD300="","",FD266)</f>
        <v/>
      </c>
      <c r="FV266" s="168" t="str">
        <f aca="false">IF(FE300="","",FE266)</f>
        <v/>
      </c>
      <c r="FW266" s="168" t="str">
        <f aca="false">IF(FF300="","",FF266)</f>
        <v/>
      </c>
      <c r="FX266" s="168" t="str">
        <f aca="false">IF(FG300="","",FG266)</f>
        <v/>
      </c>
      <c r="FY266" s="168" t="str">
        <f aca="false">IF(FH300="","",FH266)</f>
        <v/>
      </c>
      <c r="FZ266" s="168" t="str">
        <f aca="false">IF(FI300="","",FI266)</f>
        <v/>
      </c>
      <c r="GA266" s="168" t="str">
        <f aca="false">IF(FJ300="","",FJ266)</f>
        <v/>
      </c>
      <c r="GB266" s="168" t="str">
        <f aca="false">IF(FK300="","",FK266)</f>
        <v/>
      </c>
      <c r="GC266" s="168" t="str">
        <f aca="false">IF(FL300="","",FL266)</f>
        <v/>
      </c>
      <c r="GD266" s="168" t="str">
        <f aca="false">IF(FM300="","",FM266)</f>
        <v/>
      </c>
      <c r="GE266" s="168" t="str">
        <f aca="false">IF(FN300="","",FN266)</f>
        <v/>
      </c>
    </row>
    <row r="267" customFormat="false" ht="12.75" hidden="false" customHeight="false" outlineLevel="0" collapsed="false">
      <c r="S267" s="168" t="str">
        <f aca="false">IF(B268&lt;&gt;0,B267,"")</f>
        <v/>
      </c>
      <c r="T267" s="168" t="str">
        <f aca="false">IF(C268&lt;&gt;0,C267,"")</f>
        <v/>
      </c>
      <c r="U267" s="168" t="str">
        <f aca="false">IF(D268&lt;&gt;0,D267,"")</f>
        <v/>
      </c>
      <c r="V267" s="168" t="str">
        <f aca="false">IF(E268&lt;&gt;0,E267,"")</f>
        <v/>
      </c>
      <c r="W267" s="168" t="str">
        <f aca="false">IF(F268&lt;&gt;0,F267,"")</f>
        <v/>
      </c>
      <c r="X267" s="168" t="str">
        <f aca="false">IF(G268&lt;&gt;0,G267,"")</f>
        <v/>
      </c>
      <c r="Y267" s="168" t="str">
        <f aca="false">IF(H268&lt;&gt;0,H267,"")</f>
        <v/>
      </c>
      <c r="Z267" s="168" t="str">
        <f aca="false">IF(I268&lt;&gt;0,I267,"")</f>
        <v/>
      </c>
      <c r="AA267" s="168" t="str">
        <f aca="false">IF(J268&lt;&gt;0,J267,"")</f>
        <v/>
      </c>
      <c r="AB267" s="168" t="str">
        <f aca="false">IF(K268&lt;&gt;0,K267,"")</f>
        <v/>
      </c>
      <c r="AC267" s="168" t="str">
        <f aca="false">IF(L268&lt;&gt;0,L267,"")</f>
        <v/>
      </c>
      <c r="AD267" s="168" t="str">
        <f aca="false">IF(M268&lt;&gt;0,M267,"")</f>
        <v/>
      </c>
      <c r="AE267" s="168" t="str">
        <f aca="false">IF(N268&lt;&gt;0,N267,"")</f>
        <v/>
      </c>
      <c r="AF267" s="168" t="str">
        <f aca="false">IF(O268&lt;&gt;0,O267,"")</f>
        <v/>
      </c>
      <c r="AG267" s="168" t="str">
        <f aca="false">IF(P268&lt;&gt;0,P267,"")</f>
        <v/>
      </c>
      <c r="AH267" s="168" t="str">
        <f aca="false">IF(Q268&lt;&gt;0,Q267,"")</f>
        <v/>
      </c>
      <c r="AJ267" s="168" t="str">
        <f aca="false">IF(S268="","",S267)</f>
        <v/>
      </c>
      <c r="AK267" s="168" t="str">
        <f aca="false">IF(T268="","",T267)</f>
        <v/>
      </c>
      <c r="AL267" s="168" t="str">
        <f aca="false">IF(U268="","",U267)</f>
        <v/>
      </c>
      <c r="AM267" s="168" t="str">
        <f aca="false">IF(V268="","",V267)</f>
        <v/>
      </c>
      <c r="AN267" s="168" t="str">
        <f aca="false">IF(W268="","",W267)</f>
        <v/>
      </c>
      <c r="AO267" s="168" t="str">
        <f aca="false">IF(X268="","",X267)</f>
        <v/>
      </c>
      <c r="AP267" s="168" t="str">
        <f aca="false">IF(Y268="","",Y267)</f>
        <v/>
      </c>
      <c r="AQ267" s="168" t="str">
        <f aca="false">IF(Z268="","",Z267)</f>
        <v/>
      </c>
      <c r="AR267" s="168" t="str">
        <f aca="false">IF(AA268="","",AA267)</f>
        <v/>
      </c>
      <c r="AS267" s="168" t="str">
        <f aca="false">IF(AB268="","",AB267)</f>
        <v/>
      </c>
      <c r="AT267" s="168" t="str">
        <f aca="false">IF(AC268="","",AC267)</f>
        <v/>
      </c>
      <c r="AU267" s="168" t="str">
        <f aca="false">IF(AD268="","",AD267)</f>
        <v/>
      </c>
      <c r="AV267" s="168" t="str">
        <f aca="false">IF(AE268="","",AE267)</f>
        <v/>
      </c>
      <c r="AW267" s="168" t="str">
        <f aca="false">IF(AF268="","",AF267)</f>
        <v/>
      </c>
      <c r="AX267" s="168" t="str">
        <f aca="false">IF(AG268="","",AG267)</f>
        <v/>
      </c>
      <c r="AY267" s="168" t="str">
        <f aca="false">IF(AH268="","",AH267)</f>
        <v/>
      </c>
      <c r="AZ267" s="168" t="str">
        <f aca="false">IF(AI268="","",AI267)</f>
        <v/>
      </c>
      <c r="BA267" s="168" t="str">
        <f aca="false">IF(AJ268="","",AJ267)</f>
        <v/>
      </c>
      <c r="BB267" s="168" t="str">
        <f aca="false">IF(AK268="","",AK267)</f>
        <v/>
      </c>
      <c r="BC267" s="168" t="str">
        <f aca="false">IF(AL268="","",AL267)</f>
        <v/>
      </c>
      <c r="BD267" s="168" t="str">
        <f aca="false">IF(AM268="","",AM267)</f>
        <v/>
      </c>
      <c r="BE267" s="168" t="str">
        <f aca="false">IF(AN268="","",AN267)</f>
        <v/>
      </c>
      <c r="BF267" s="168" t="str">
        <f aca="false">IF(AO268="","",AO267)</f>
        <v/>
      </c>
      <c r="BG267" s="168" t="str">
        <f aca="false">IF(AP268="","",AP267)</f>
        <v/>
      </c>
      <c r="BH267" s="168" t="str">
        <f aca="false">IF(AQ268="","",AQ267)</f>
        <v/>
      </c>
      <c r="BI267" s="168" t="str">
        <f aca="false">IF(AR268="","",AR267)</f>
        <v/>
      </c>
      <c r="BJ267" s="168" t="str">
        <f aca="false">IF(AS268="","",AS267)</f>
        <v/>
      </c>
      <c r="BK267" s="168" t="str">
        <f aca="false">IF(AT268="","",AT267)</f>
        <v/>
      </c>
      <c r="BL267" s="168" t="str">
        <f aca="false">IF(AU268="","",AU267)</f>
        <v/>
      </c>
      <c r="BM267" s="168" t="str">
        <f aca="false">IF(AV268="","",AV267)</f>
        <v/>
      </c>
      <c r="BN267" s="168" t="str">
        <f aca="false">IF(AW268="","",AW267)</f>
        <v/>
      </c>
      <c r="BO267" s="168" t="str">
        <f aca="false">IF(AX268="","",AX267)</f>
        <v/>
      </c>
      <c r="BP267" s="168" t="str">
        <f aca="false">IF(AY268="","",AY267)</f>
        <v/>
      </c>
      <c r="BQ267" s="168" t="str">
        <f aca="false">IF(AZ268="","",AZ267)</f>
        <v/>
      </c>
      <c r="BR267" s="168" t="str">
        <f aca="false">IF(BA268="","",BA267)</f>
        <v/>
      </c>
      <c r="BS267" s="168" t="str">
        <f aca="false">IF(BB268="","",BB267)</f>
        <v/>
      </c>
      <c r="BT267" s="168" t="str">
        <f aca="false">IF(BC268="","",BC267)</f>
        <v/>
      </c>
      <c r="BU267" s="168" t="str">
        <f aca="false">IF(BD268="","",BD267)</f>
        <v/>
      </c>
      <c r="BV267" s="168" t="str">
        <f aca="false">IF(BE268="","",BE267)</f>
        <v/>
      </c>
      <c r="BW267" s="168" t="str">
        <f aca="false">IF(BF268="","",BF267)</f>
        <v/>
      </c>
      <c r="BX267" s="168" t="str">
        <f aca="false">IF(BG268="","",BG267)</f>
        <v/>
      </c>
      <c r="BY267" s="168" t="str">
        <f aca="false">IF(BH268="","",BH267)</f>
        <v/>
      </c>
      <c r="BZ267" s="168" t="str">
        <f aca="false">IF(BI268="","",BI267)</f>
        <v/>
      </c>
      <c r="CA267" s="168" t="str">
        <f aca="false">IF(BJ268="","",BJ267)</f>
        <v/>
      </c>
      <c r="CB267" s="168" t="str">
        <f aca="false">IF(BK268="","",BK267)</f>
        <v/>
      </c>
      <c r="CC267" s="168" t="str">
        <f aca="false">IF(BL268="","",BL267)</f>
        <v/>
      </c>
      <c r="CD267" s="168" t="str">
        <f aca="false">IF(BM268="","",BM267)</f>
        <v/>
      </c>
      <c r="CE267" s="168" t="str">
        <f aca="false">IF(BN268="","",BN267)</f>
        <v/>
      </c>
      <c r="CF267" s="168" t="str">
        <f aca="false">IF(BO268="","",BO267)</f>
        <v/>
      </c>
      <c r="CG267" s="168" t="str">
        <f aca="false">IF(BP268="","",BP267)</f>
        <v/>
      </c>
      <c r="CH267" s="168" t="str">
        <f aca="false">IF(BQ268="","",BQ267)</f>
        <v/>
      </c>
      <c r="CI267" s="168" t="str">
        <f aca="false">IF(BR270="","",BR267)</f>
        <v/>
      </c>
      <c r="CJ267" s="168" t="str">
        <f aca="false">IF(BS270="","",BS267)</f>
        <v/>
      </c>
      <c r="CK267" s="168" t="str">
        <f aca="false">IF(BT270="","",BT267)</f>
        <v/>
      </c>
      <c r="CL267" s="168" t="str">
        <f aca="false">IF(BU270="","",BU267)</f>
        <v/>
      </c>
      <c r="CM267" s="168" t="str">
        <f aca="false">IF(BV270="","",BV267)</f>
        <v/>
      </c>
      <c r="CN267" s="168" t="str">
        <f aca="false">IF(BW270="","",BW267)</f>
        <v/>
      </c>
      <c r="CO267" s="168" t="str">
        <f aca="false">IF(BX270="","",BX267)</f>
        <v/>
      </c>
      <c r="CP267" s="168" t="str">
        <f aca="false">IF(BY270="","",BY267)</f>
        <v/>
      </c>
      <c r="CQ267" s="168" t="str">
        <f aca="false">IF(BZ270="","",BZ267)</f>
        <v/>
      </c>
      <c r="CR267" s="168" t="str">
        <f aca="false">IF(CA270="","",CA267)</f>
        <v/>
      </c>
      <c r="CS267" s="168" t="str">
        <f aca="false">IF(CB270="","",CB267)</f>
        <v/>
      </c>
      <c r="CT267" s="168" t="str">
        <f aca="false">IF(CC270="","",CC267)</f>
        <v/>
      </c>
      <c r="CU267" s="168" t="str">
        <f aca="false">IF(CD270="","",CD267)</f>
        <v/>
      </c>
      <c r="CV267" s="168" t="str">
        <f aca="false">IF(CE270="","",CE267)</f>
        <v/>
      </c>
      <c r="CW267" s="168" t="str">
        <f aca="false">IF(CF270="","",CF267)</f>
        <v/>
      </c>
      <c r="CX267" s="168" t="str">
        <f aca="false">IF(CG270="","",CG267)</f>
        <v/>
      </c>
      <c r="CZ267" s="168" t="str">
        <f aca="false">IF(CI272="","",CI267)</f>
        <v/>
      </c>
      <c r="DA267" s="168" t="str">
        <f aca="false">IF(CJ272="","",CJ267)</f>
        <v/>
      </c>
      <c r="DB267" s="168" t="str">
        <f aca="false">IF(CK272="","",CK267)</f>
        <v/>
      </c>
      <c r="DC267" s="168" t="str">
        <f aca="false">IF(CL272="","",CL267)</f>
        <v/>
      </c>
      <c r="DD267" s="168" t="str">
        <f aca="false">IF(CM272="","",CM267)</f>
        <v/>
      </c>
      <c r="DE267" s="168" t="str">
        <f aca="false">IF(CN272="","",CN267)</f>
        <v/>
      </c>
      <c r="DF267" s="168" t="str">
        <f aca="false">IF(CO272="","",CO267)</f>
        <v/>
      </c>
      <c r="DG267" s="168" t="str">
        <f aca="false">IF(CP272="","",CP267)</f>
        <v/>
      </c>
      <c r="DH267" s="168" t="str">
        <f aca="false">IF(CQ272="","",CQ267)</f>
        <v/>
      </c>
      <c r="DI267" s="168" t="str">
        <f aca="false">IF(CR272="","",CR267)</f>
        <v/>
      </c>
      <c r="DJ267" s="168" t="str">
        <f aca="false">IF(CS272="","",CS267)</f>
        <v/>
      </c>
      <c r="DK267" s="168" t="str">
        <f aca="false">IF(CT272="","",CT267)</f>
        <v/>
      </c>
      <c r="DL267" s="168" t="str">
        <f aca="false">IF(CU272="","",CU267)</f>
        <v/>
      </c>
      <c r="DM267" s="168" t="str">
        <f aca="false">IF(CV272="","",CV267)</f>
        <v/>
      </c>
      <c r="DN267" s="168" t="str">
        <f aca="false">IF(CW272="","",CW267)</f>
        <v/>
      </c>
      <c r="DO267" s="168" t="str">
        <f aca="false">IF(CX272="","",CX267)</f>
        <v/>
      </c>
      <c r="DQ267" s="168" t="str">
        <f aca="false">IF(CZ275="","",CZ267)</f>
        <v/>
      </c>
      <c r="DR267" s="168" t="str">
        <f aca="false">IF(DA275="","",DA267)</f>
        <v/>
      </c>
      <c r="DS267" s="168" t="str">
        <f aca="false">IF(DB275="","",DB267)</f>
        <v/>
      </c>
      <c r="DT267" s="168" t="str">
        <f aca="false">IF(DC275="","",DC267)</f>
        <v/>
      </c>
      <c r="DU267" s="168" t="str">
        <f aca="false">IF(DD275="","",DD267)</f>
        <v/>
      </c>
      <c r="DV267" s="168" t="str">
        <f aca="false">IF(DE275="","",DE267)</f>
        <v/>
      </c>
      <c r="DW267" s="168" t="str">
        <f aca="false">IF(DF275="","",DF267)</f>
        <v/>
      </c>
      <c r="DX267" s="168" t="str">
        <f aca="false">IF(DG275="","",DG267)</f>
        <v/>
      </c>
      <c r="DY267" s="168" t="str">
        <f aca="false">IF(DH275="","",DH267)</f>
        <v/>
      </c>
      <c r="DZ267" s="168" t="str">
        <f aca="false">IF(DI275="","",DI267)</f>
        <v/>
      </c>
      <c r="EA267" s="168" t="str">
        <f aca="false">IF(DJ275="","",DJ267)</f>
        <v/>
      </c>
      <c r="EB267" s="168" t="str">
        <f aca="false">IF(DK275="","",DK267)</f>
        <v/>
      </c>
      <c r="EC267" s="168" t="str">
        <f aca="false">IF(DL275="","",DL267)</f>
        <v/>
      </c>
      <c r="ED267" s="168" t="str">
        <f aca="false">IF(DM275="","",DM267)</f>
        <v/>
      </c>
      <c r="EE267" s="168" t="str">
        <f aca="false">IF(DN275="","",DN267)</f>
        <v/>
      </c>
      <c r="EF267" s="168" t="str">
        <f aca="false">IF(DO275="","",DO267)</f>
        <v/>
      </c>
      <c r="EH267" s="168" t="str">
        <f aca="false">IF(DQ280="","",DQ267)</f>
        <v/>
      </c>
      <c r="EI267" s="168" t="str">
        <f aca="false">IF(DR280="","",DR267)</f>
        <v/>
      </c>
      <c r="EJ267" s="168" t="str">
        <f aca="false">IF(DS280="","",DS267)</f>
        <v/>
      </c>
      <c r="EK267" s="168" t="str">
        <f aca="false">IF(DT280="","",DT267)</f>
        <v/>
      </c>
      <c r="EL267" s="168" t="str">
        <f aca="false">IF(DU280="","",DU267)</f>
        <v/>
      </c>
      <c r="EM267" s="168" t="str">
        <f aca="false">IF(DV280="","",DV267)</f>
        <v/>
      </c>
      <c r="EN267" s="168" t="str">
        <f aca="false">IF(DW280="","",DW267)</f>
        <v/>
      </c>
      <c r="EO267" s="168" t="str">
        <f aca="false">IF(DX280="","",DX267)</f>
        <v/>
      </c>
      <c r="EP267" s="168" t="str">
        <f aca="false">IF(DY280="","",DY267)</f>
        <v/>
      </c>
      <c r="EQ267" s="168" t="str">
        <f aca="false">IF(DZ280="","",DZ267)</f>
        <v/>
      </c>
      <c r="ER267" s="168" t="str">
        <f aca="false">IF(EA280="","",EA267)</f>
        <v/>
      </c>
      <c r="ES267" s="168" t="str">
        <f aca="false">IF(EB280="","",EB267)</f>
        <v/>
      </c>
      <c r="ET267" s="168" t="str">
        <f aca="false">IF(EC280="","",EC267)</f>
        <v/>
      </c>
      <c r="EU267" s="168" t="str">
        <f aca="false">IF(ED280="","",ED267)</f>
        <v/>
      </c>
      <c r="EV267" s="168" t="str">
        <f aca="false">IF(EE280="","",EE267)</f>
        <v/>
      </c>
      <c r="EW267" s="168" t="str">
        <f aca="false">IF(EF280="","",EF267)</f>
        <v/>
      </c>
      <c r="EY267" s="168" t="str">
        <f aca="false">IF(EH284="","",EH267)</f>
        <v/>
      </c>
      <c r="EZ267" s="168" t="str">
        <f aca="false">IF(EI284="","",EI267)</f>
        <v/>
      </c>
      <c r="FA267" s="168" t="str">
        <f aca="false">IF(EJ284="","",EJ267)</f>
        <v/>
      </c>
      <c r="FB267" s="168" t="str">
        <f aca="false">IF(EK284="","",EK267)</f>
        <v/>
      </c>
      <c r="FC267" s="168" t="str">
        <f aca="false">IF(EL284="","",EL267)</f>
        <v/>
      </c>
      <c r="FD267" s="168" t="str">
        <f aca="false">IF(EM284="","",EM267)</f>
        <v/>
      </c>
      <c r="FE267" s="168" t="str">
        <f aca="false">IF(EN284="","",EN267)</f>
        <v/>
      </c>
      <c r="FF267" s="168" t="str">
        <f aca="false">IF(EO284="","",EO267)</f>
        <v/>
      </c>
      <c r="FG267" s="168" t="str">
        <f aca="false">IF(EP284="","",EP267)</f>
        <v/>
      </c>
      <c r="FH267" s="168" t="str">
        <f aca="false">IF(EQ284="","",EQ267)</f>
        <v/>
      </c>
      <c r="FI267" s="168" t="str">
        <f aca="false">IF(ER284="","",ER267)</f>
        <v/>
      </c>
      <c r="FJ267" s="168" t="str">
        <f aca="false">IF(ES284="","",ES267)</f>
        <v/>
      </c>
      <c r="FK267" s="168" t="str">
        <f aca="false">IF(ET284="","",ET267)</f>
        <v/>
      </c>
      <c r="FL267" s="168" t="str">
        <f aca="false">IF(EU284="","",EU267)</f>
        <v/>
      </c>
      <c r="FM267" s="168" t="str">
        <f aca="false">IF(EV284="","",EV267)</f>
        <v/>
      </c>
      <c r="FN267" s="168" t="str">
        <f aca="false">IF(EW284="","",EW267)</f>
        <v/>
      </c>
      <c r="FP267" s="168" t="str">
        <f aca="false">IF(EY301="","",EY267)</f>
        <v/>
      </c>
      <c r="FQ267" s="168" t="str">
        <f aca="false">IF(EZ301="","",EZ267)</f>
        <v/>
      </c>
      <c r="FR267" s="168" t="str">
        <f aca="false">IF(FA301="","",FA267)</f>
        <v/>
      </c>
      <c r="FS267" s="168" t="str">
        <f aca="false">IF(FB301="","",FB267)</f>
        <v/>
      </c>
      <c r="FT267" s="168" t="str">
        <f aca="false">IF(FC301="","",FC267)</f>
        <v/>
      </c>
      <c r="FU267" s="168" t="str">
        <f aca="false">IF(FD301="","",FD267)</f>
        <v/>
      </c>
      <c r="FV267" s="168" t="str">
        <f aca="false">IF(FE301="","",FE267)</f>
        <v/>
      </c>
      <c r="FW267" s="168" t="str">
        <f aca="false">IF(FF301="","",FF267)</f>
        <v/>
      </c>
      <c r="FX267" s="168" t="str">
        <f aca="false">IF(FG301="","",FG267)</f>
        <v/>
      </c>
      <c r="FY267" s="168" t="str">
        <f aca="false">IF(FH301="","",FH267)</f>
        <v/>
      </c>
      <c r="FZ267" s="168" t="str">
        <f aca="false">IF(FI301="","",FI267)</f>
        <v/>
      </c>
      <c r="GA267" s="168" t="str">
        <f aca="false">IF(FJ301="","",FJ267)</f>
        <v/>
      </c>
      <c r="GB267" s="168" t="str">
        <f aca="false">IF(FK301="","",FK267)</f>
        <v/>
      </c>
      <c r="GC267" s="168" t="str">
        <f aca="false">IF(FL301="","",FL267)</f>
        <v/>
      </c>
      <c r="GD267" s="168" t="str">
        <f aca="false">IF(FM301="","",FM267)</f>
        <v/>
      </c>
      <c r="GE267" s="168" t="str">
        <f aca="false">IF(FN301="","",FN267)</f>
        <v/>
      </c>
    </row>
    <row r="268" customFormat="false" ht="12.75" hidden="false" customHeight="false" outlineLevel="0" collapsed="false">
      <c r="S268" s="168" t="str">
        <f aca="false">IF(B269&lt;&gt;0,B268,"")</f>
        <v/>
      </c>
      <c r="T268" s="168" t="str">
        <f aca="false">IF(C269&lt;&gt;0,C268,"")</f>
        <v/>
      </c>
      <c r="U268" s="168" t="str">
        <f aca="false">IF(D269&lt;&gt;0,D268,"")</f>
        <v/>
      </c>
      <c r="V268" s="168" t="str">
        <f aca="false">IF(E269&lt;&gt;0,E268,"")</f>
        <v/>
      </c>
      <c r="W268" s="168" t="str">
        <f aca="false">IF(F269&lt;&gt;0,F268,"")</f>
        <v/>
      </c>
      <c r="X268" s="168" t="str">
        <f aca="false">IF(G269&lt;&gt;0,G268,"")</f>
        <v/>
      </c>
      <c r="Y268" s="168" t="str">
        <f aca="false">IF(H269&lt;&gt;0,H268,"")</f>
        <v/>
      </c>
      <c r="Z268" s="168" t="str">
        <f aca="false">IF(I269&lt;&gt;0,I268,"")</f>
        <v/>
      </c>
      <c r="AA268" s="168" t="str">
        <f aca="false">IF(J269&lt;&gt;0,J268,"")</f>
        <v/>
      </c>
      <c r="AB268" s="168" t="str">
        <f aca="false">IF(K269&lt;&gt;0,K268,"")</f>
        <v/>
      </c>
      <c r="AC268" s="168" t="str">
        <f aca="false">IF(L269&lt;&gt;0,L268,"")</f>
        <v/>
      </c>
      <c r="AD268" s="168" t="str">
        <f aca="false">IF(M269&lt;&gt;0,M268,"")</f>
        <v/>
      </c>
      <c r="AE268" s="168" t="str">
        <f aca="false">IF(N269&lt;&gt;0,N268,"")</f>
        <v/>
      </c>
      <c r="AF268" s="168" t="str">
        <f aca="false">IF(O269&lt;&gt;0,O268,"")</f>
        <v/>
      </c>
      <c r="AG268" s="168" t="str">
        <f aca="false">IF(P269&lt;&gt;0,P268,"")</f>
        <v/>
      </c>
      <c r="AH268" s="168" t="str">
        <f aca="false">IF(Q269&lt;&gt;0,Q268,"")</f>
        <v/>
      </c>
      <c r="AJ268" s="168" t="str">
        <f aca="false">IF(S269="","",S268)</f>
        <v/>
      </c>
      <c r="AK268" s="168" t="str">
        <f aca="false">IF(T269="","",T268)</f>
        <v/>
      </c>
      <c r="AL268" s="168" t="str">
        <f aca="false">IF(U269="","",U268)</f>
        <v/>
      </c>
      <c r="AM268" s="168" t="str">
        <f aca="false">IF(V269="","",V268)</f>
        <v/>
      </c>
      <c r="AN268" s="168" t="str">
        <f aca="false">IF(W269="","",W268)</f>
        <v/>
      </c>
      <c r="AO268" s="168" t="str">
        <f aca="false">IF(X269="","",X268)</f>
        <v/>
      </c>
      <c r="AP268" s="168" t="str">
        <f aca="false">IF(Y269="","",Y268)</f>
        <v/>
      </c>
      <c r="AQ268" s="168" t="str">
        <f aca="false">IF(Z269="","",Z268)</f>
        <v/>
      </c>
      <c r="AR268" s="168" t="str">
        <f aca="false">IF(AA269="","",AA268)</f>
        <v/>
      </c>
      <c r="AS268" s="168" t="str">
        <f aca="false">IF(AB269="","",AB268)</f>
        <v/>
      </c>
      <c r="AT268" s="168" t="str">
        <f aca="false">IF(AC269="","",AC268)</f>
        <v/>
      </c>
      <c r="AU268" s="168" t="str">
        <f aca="false">IF(AD269="","",AD268)</f>
        <v/>
      </c>
      <c r="AV268" s="168" t="str">
        <f aca="false">IF(AE269="","",AE268)</f>
        <v/>
      </c>
      <c r="AW268" s="168" t="str">
        <f aca="false">IF(AF269="","",AF268)</f>
        <v/>
      </c>
      <c r="AX268" s="168" t="str">
        <f aca="false">IF(AG269="","",AG268)</f>
        <v/>
      </c>
      <c r="AY268" s="168" t="str">
        <f aca="false">IF(AH269="","",AH268)</f>
        <v/>
      </c>
      <c r="AZ268" s="168" t="str">
        <f aca="false">IF(AI269="","",AI268)</f>
        <v/>
      </c>
      <c r="BA268" s="168" t="str">
        <f aca="false">IF(AJ269="","",AJ268)</f>
        <v/>
      </c>
      <c r="BB268" s="168" t="str">
        <f aca="false">IF(AK269="","",AK268)</f>
        <v/>
      </c>
      <c r="BC268" s="168" t="str">
        <f aca="false">IF(AL269="","",AL268)</f>
        <v/>
      </c>
      <c r="BD268" s="168" t="str">
        <f aca="false">IF(AM269="","",AM268)</f>
        <v/>
      </c>
      <c r="BE268" s="168" t="str">
        <f aca="false">IF(AN269="","",AN268)</f>
        <v/>
      </c>
      <c r="BF268" s="168" t="str">
        <f aca="false">IF(AO269="","",AO268)</f>
        <v/>
      </c>
      <c r="BG268" s="168" t="str">
        <f aca="false">IF(AP269="","",AP268)</f>
        <v/>
      </c>
      <c r="BH268" s="168" t="str">
        <f aca="false">IF(AQ269="","",AQ268)</f>
        <v/>
      </c>
      <c r="BI268" s="168" t="str">
        <f aca="false">IF(AR269="","",AR268)</f>
        <v/>
      </c>
      <c r="BJ268" s="168" t="str">
        <f aca="false">IF(AS269="","",AS268)</f>
        <v/>
      </c>
      <c r="BK268" s="168" t="str">
        <f aca="false">IF(AT269="","",AT268)</f>
        <v/>
      </c>
      <c r="BL268" s="168" t="str">
        <f aca="false">IF(AU269="","",AU268)</f>
        <v/>
      </c>
      <c r="BM268" s="168" t="str">
        <f aca="false">IF(AV269="","",AV268)</f>
        <v/>
      </c>
      <c r="BN268" s="168" t="str">
        <f aca="false">IF(AW269="","",AW268)</f>
        <v/>
      </c>
      <c r="BO268" s="168" t="str">
        <f aca="false">IF(AX269="","",AX268)</f>
        <v/>
      </c>
      <c r="BP268" s="168" t="str">
        <f aca="false">IF(AY269="","",AY268)</f>
        <v/>
      </c>
      <c r="BQ268" s="168" t="str">
        <f aca="false">IF(AZ269="","",AZ268)</f>
        <v/>
      </c>
      <c r="BR268" s="168" t="str">
        <f aca="false">IF(BA269="","",BA268)</f>
        <v/>
      </c>
      <c r="BS268" s="168" t="str">
        <f aca="false">IF(BB269="","",BB268)</f>
        <v/>
      </c>
      <c r="BT268" s="168" t="str">
        <f aca="false">IF(BC269="","",BC268)</f>
        <v/>
      </c>
      <c r="BU268" s="168" t="str">
        <f aca="false">IF(BD269="","",BD268)</f>
        <v/>
      </c>
      <c r="BV268" s="168" t="str">
        <f aca="false">IF(BE269="","",BE268)</f>
        <v/>
      </c>
      <c r="BW268" s="168" t="str">
        <f aca="false">IF(BF269="","",BF268)</f>
        <v/>
      </c>
      <c r="BX268" s="168" t="str">
        <f aca="false">IF(BG269="","",BG268)</f>
        <v/>
      </c>
      <c r="BY268" s="168" t="str">
        <f aca="false">IF(BH269="","",BH268)</f>
        <v/>
      </c>
      <c r="BZ268" s="168" t="str">
        <f aca="false">IF(BI269="","",BI268)</f>
        <v/>
      </c>
      <c r="CA268" s="168" t="str">
        <f aca="false">IF(BJ269="","",BJ268)</f>
        <v/>
      </c>
      <c r="CB268" s="168" t="str">
        <f aca="false">IF(BK269="","",BK268)</f>
        <v/>
      </c>
      <c r="CC268" s="168" t="str">
        <f aca="false">IF(BL269="","",BL268)</f>
        <v/>
      </c>
      <c r="CD268" s="168" t="str">
        <f aca="false">IF(BM269="","",BM268)</f>
        <v/>
      </c>
      <c r="CE268" s="168" t="str">
        <f aca="false">IF(BN269="","",BN268)</f>
        <v/>
      </c>
      <c r="CF268" s="168" t="str">
        <f aca="false">IF(BO269="","",BO268)</f>
        <v/>
      </c>
      <c r="CG268" s="168" t="str">
        <f aca="false">IF(BP269="","",BP268)</f>
        <v/>
      </c>
      <c r="CH268" s="168" t="str">
        <f aca="false">IF(BQ269="","",BQ268)</f>
        <v/>
      </c>
      <c r="CI268" s="168" t="str">
        <f aca="false">IF(BR271="","",BR268)</f>
        <v/>
      </c>
      <c r="CJ268" s="168" t="str">
        <f aca="false">IF(BS271="","",BS268)</f>
        <v/>
      </c>
      <c r="CK268" s="168" t="str">
        <f aca="false">IF(BT271="","",BT268)</f>
        <v/>
      </c>
      <c r="CL268" s="168" t="str">
        <f aca="false">IF(BU271="","",BU268)</f>
        <v/>
      </c>
      <c r="CM268" s="168" t="str">
        <f aca="false">IF(BV271="","",BV268)</f>
        <v/>
      </c>
      <c r="CN268" s="168" t="str">
        <f aca="false">IF(BW271="","",BW268)</f>
        <v/>
      </c>
      <c r="CO268" s="168" t="str">
        <f aca="false">IF(BX271="","",BX268)</f>
        <v/>
      </c>
      <c r="CP268" s="168" t="str">
        <f aca="false">IF(BY271="","",BY268)</f>
        <v/>
      </c>
      <c r="CQ268" s="168" t="str">
        <f aca="false">IF(BZ271="","",BZ268)</f>
        <v/>
      </c>
      <c r="CR268" s="168" t="str">
        <f aca="false">IF(CA271="","",CA268)</f>
        <v/>
      </c>
      <c r="CS268" s="168" t="str">
        <f aca="false">IF(CB271="","",CB268)</f>
        <v/>
      </c>
      <c r="CT268" s="168" t="str">
        <f aca="false">IF(CC271="","",CC268)</f>
        <v/>
      </c>
      <c r="CU268" s="168" t="str">
        <f aca="false">IF(CD271="","",CD268)</f>
        <v/>
      </c>
      <c r="CV268" s="168" t="str">
        <f aca="false">IF(CE271="","",CE268)</f>
        <v/>
      </c>
      <c r="CW268" s="168" t="str">
        <f aca="false">IF(CF271="","",CF268)</f>
        <v/>
      </c>
      <c r="CX268" s="168" t="str">
        <f aca="false">IF(CG271="","",CG268)</f>
        <v/>
      </c>
      <c r="CZ268" s="168" t="str">
        <f aca="false">IF(CI273="","",CI268)</f>
        <v/>
      </c>
      <c r="DA268" s="168" t="str">
        <f aca="false">IF(CJ273="","",CJ268)</f>
        <v/>
      </c>
      <c r="DB268" s="168" t="str">
        <f aca="false">IF(CK273="","",CK268)</f>
        <v/>
      </c>
      <c r="DC268" s="168" t="str">
        <f aca="false">IF(CL273="","",CL268)</f>
        <v/>
      </c>
      <c r="DD268" s="168" t="str">
        <f aca="false">IF(CM273="","",CM268)</f>
        <v/>
      </c>
      <c r="DE268" s="168" t="str">
        <f aca="false">IF(CN273="","",CN268)</f>
        <v/>
      </c>
      <c r="DF268" s="168" t="str">
        <f aca="false">IF(CO273="","",CO268)</f>
        <v/>
      </c>
      <c r="DG268" s="168" t="str">
        <f aca="false">IF(CP273="","",CP268)</f>
        <v/>
      </c>
      <c r="DH268" s="168" t="str">
        <f aca="false">IF(CQ273="","",CQ268)</f>
        <v/>
      </c>
      <c r="DI268" s="168" t="str">
        <f aca="false">IF(CR273="","",CR268)</f>
        <v/>
      </c>
      <c r="DJ268" s="168" t="str">
        <f aca="false">IF(CS273="","",CS268)</f>
        <v/>
      </c>
      <c r="DK268" s="168" t="str">
        <f aca="false">IF(CT273="","",CT268)</f>
        <v/>
      </c>
      <c r="DL268" s="168" t="str">
        <f aca="false">IF(CU273="","",CU268)</f>
        <v/>
      </c>
      <c r="DM268" s="168" t="str">
        <f aca="false">IF(CV273="","",CV268)</f>
        <v/>
      </c>
      <c r="DN268" s="168" t="str">
        <f aca="false">IF(CW273="","",CW268)</f>
        <v/>
      </c>
      <c r="DO268" s="168" t="str">
        <f aca="false">IF(CX273="","",CX268)</f>
        <v/>
      </c>
      <c r="DQ268" s="168" t="str">
        <f aca="false">IF(CZ276="","",CZ268)</f>
        <v/>
      </c>
      <c r="DR268" s="168" t="str">
        <f aca="false">IF(DA276="","",DA268)</f>
        <v/>
      </c>
      <c r="DS268" s="168" t="str">
        <f aca="false">IF(DB276="","",DB268)</f>
        <v/>
      </c>
      <c r="DT268" s="168" t="str">
        <f aca="false">IF(DC276="","",DC268)</f>
        <v/>
      </c>
      <c r="DU268" s="168" t="str">
        <f aca="false">IF(DD276="","",DD268)</f>
        <v/>
      </c>
      <c r="DV268" s="168" t="str">
        <f aca="false">IF(DE276="","",DE268)</f>
        <v/>
      </c>
      <c r="DW268" s="168" t="str">
        <f aca="false">IF(DF276="","",DF268)</f>
        <v/>
      </c>
      <c r="DX268" s="168" t="str">
        <f aca="false">IF(DG276="","",DG268)</f>
        <v/>
      </c>
      <c r="DY268" s="168" t="str">
        <f aca="false">IF(DH276="","",DH268)</f>
        <v/>
      </c>
      <c r="DZ268" s="168" t="str">
        <f aca="false">IF(DI276="","",DI268)</f>
        <v/>
      </c>
      <c r="EA268" s="168" t="str">
        <f aca="false">IF(DJ276="","",DJ268)</f>
        <v/>
      </c>
      <c r="EB268" s="168" t="str">
        <f aca="false">IF(DK276="","",DK268)</f>
        <v/>
      </c>
      <c r="EC268" s="168" t="str">
        <f aca="false">IF(DL276="","",DL268)</f>
        <v/>
      </c>
      <c r="ED268" s="168" t="str">
        <f aca="false">IF(DM276="","",DM268)</f>
        <v/>
      </c>
      <c r="EE268" s="168" t="str">
        <f aca="false">IF(DN276="","",DN268)</f>
        <v/>
      </c>
      <c r="EF268" s="168" t="str">
        <f aca="false">IF(DO276="","",DO268)</f>
        <v/>
      </c>
      <c r="EH268" s="168" t="str">
        <f aca="false">IF(DQ281="","",DQ268)</f>
        <v/>
      </c>
      <c r="EI268" s="168" t="str">
        <f aca="false">IF(DR281="","",DR268)</f>
        <v/>
      </c>
      <c r="EJ268" s="168" t="str">
        <f aca="false">IF(DS281="","",DS268)</f>
        <v/>
      </c>
      <c r="EK268" s="168" t="str">
        <f aca="false">IF(DT281="","",DT268)</f>
        <v/>
      </c>
      <c r="EL268" s="168" t="str">
        <f aca="false">IF(DU281="","",DU268)</f>
        <v/>
      </c>
      <c r="EM268" s="168" t="str">
        <f aca="false">IF(DV281="","",DV268)</f>
        <v/>
      </c>
      <c r="EN268" s="168" t="str">
        <f aca="false">IF(DW281="","",DW268)</f>
        <v/>
      </c>
      <c r="EO268" s="168" t="str">
        <f aca="false">IF(DX281="","",DX268)</f>
        <v/>
      </c>
      <c r="EP268" s="168" t="str">
        <f aca="false">IF(DY281="","",DY268)</f>
        <v/>
      </c>
      <c r="EQ268" s="168" t="str">
        <f aca="false">IF(DZ281="","",DZ268)</f>
        <v/>
      </c>
      <c r="ER268" s="168" t="str">
        <f aca="false">IF(EA281="","",EA268)</f>
        <v/>
      </c>
      <c r="ES268" s="168" t="str">
        <f aca="false">IF(EB281="","",EB268)</f>
        <v/>
      </c>
      <c r="ET268" s="168" t="str">
        <f aca="false">IF(EC281="","",EC268)</f>
        <v/>
      </c>
      <c r="EU268" s="168" t="str">
        <f aca="false">IF(ED281="","",ED268)</f>
        <v/>
      </c>
      <c r="EV268" s="168" t="str">
        <f aca="false">IF(EE281="","",EE268)</f>
        <v/>
      </c>
      <c r="EW268" s="168" t="str">
        <f aca="false">IF(EF281="","",EF268)</f>
        <v/>
      </c>
      <c r="EY268" s="168" t="str">
        <f aca="false">IF(EH285="","",EH268)</f>
        <v/>
      </c>
      <c r="EZ268" s="168" t="str">
        <f aca="false">IF(EI285="","",EI268)</f>
        <v/>
      </c>
      <c r="FA268" s="168" t="str">
        <f aca="false">IF(EJ285="","",EJ268)</f>
        <v/>
      </c>
      <c r="FB268" s="168" t="str">
        <f aca="false">IF(EK285="","",EK268)</f>
        <v/>
      </c>
      <c r="FC268" s="168" t="str">
        <f aca="false">IF(EL285="","",EL268)</f>
        <v/>
      </c>
      <c r="FD268" s="168" t="str">
        <f aca="false">IF(EM285="","",EM268)</f>
        <v/>
      </c>
      <c r="FE268" s="168" t="str">
        <f aca="false">IF(EN285="","",EN268)</f>
        <v/>
      </c>
      <c r="FF268" s="168" t="str">
        <f aca="false">IF(EO285="","",EO268)</f>
        <v/>
      </c>
      <c r="FG268" s="168" t="str">
        <f aca="false">IF(EP285="","",EP268)</f>
        <v/>
      </c>
      <c r="FH268" s="168" t="str">
        <f aca="false">IF(EQ285="","",EQ268)</f>
        <v/>
      </c>
      <c r="FI268" s="168" t="str">
        <f aca="false">IF(ER285="","",ER268)</f>
        <v/>
      </c>
      <c r="FJ268" s="168" t="str">
        <f aca="false">IF(ES285="","",ES268)</f>
        <v/>
      </c>
      <c r="FK268" s="168" t="str">
        <f aca="false">IF(ET285="","",ET268)</f>
        <v/>
      </c>
      <c r="FL268" s="168" t="str">
        <f aca="false">IF(EU285="","",EU268)</f>
        <v/>
      </c>
      <c r="FM268" s="168" t="str">
        <f aca="false">IF(EV285="","",EV268)</f>
        <v/>
      </c>
      <c r="FN268" s="168" t="str">
        <f aca="false">IF(EW285="","",EW268)</f>
        <v/>
      </c>
      <c r="FP268" s="168" t="str">
        <f aca="false">IF(EY302="","",EY268)</f>
        <v/>
      </c>
      <c r="FQ268" s="168" t="str">
        <f aca="false">IF(EZ302="","",EZ268)</f>
        <v/>
      </c>
      <c r="FR268" s="168" t="str">
        <f aca="false">IF(FA302="","",FA268)</f>
        <v/>
      </c>
      <c r="FS268" s="168" t="str">
        <f aca="false">IF(FB302="","",FB268)</f>
        <v/>
      </c>
      <c r="FT268" s="168" t="str">
        <f aca="false">IF(FC302="","",FC268)</f>
        <v/>
      </c>
      <c r="FU268" s="168" t="str">
        <f aca="false">IF(FD302="","",FD268)</f>
        <v/>
      </c>
      <c r="FV268" s="168" t="str">
        <f aca="false">IF(FE302="","",FE268)</f>
        <v/>
      </c>
      <c r="FW268" s="168" t="str">
        <f aca="false">IF(FF302="","",FF268)</f>
        <v/>
      </c>
      <c r="FX268" s="168" t="str">
        <f aca="false">IF(FG302="","",FG268)</f>
        <v/>
      </c>
      <c r="FY268" s="168" t="str">
        <f aca="false">IF(FH302="","",FH268)</f>
        <v/>
      </c>
      <c r="FZ268" s="168" t="str">
        <f aca="false">IF(FI302="","",FI268)</f>
        <v/>
      </c>
      <c r="GA268" s="168" t="str">
        <f aca="false">IF(FJ302="","",FJ268)</f>
        <v/>
      </c>
      <c r="GB268" s="168" t="str">
        <f aca="false">IF(FK302="","",FK268)</f>
        <v/>
      </c>
      <c r="GC268" s="168" t="str">
        <f aca="false">IF(FL302="","",FL268)</f>
        <v/>
      </c>
      <c r="GD268" s="168" t="str">
        <f aca="false">IF(FM302="","",FM268)</f>
        <v/>
      </c>
      <c r="GE268" s="168" t="str">
        <f aca="false">IF(FN302="","",FN268)</f>
        <v/>
      </c>
    </row>
    <row r="269" customFormat="false" ht="12.75" hidden="false" customHeight="false" outlineLevel="0" collapsed="false">
      <c r="S269" s="168" t="str">
        <f aca="false">IF(B270&lt;&gt;0,B269,"")</f>
        <v/>
      </c>
      <c r="T269" s="168" t="str">
        <f aca="false">IF(C270&lt;&gt;0,C269,"")</f>
        <v/>
      </c>
      <c r="U269" s="168" t="str">
        <f aca="false">IF(D270&lt;&gt;0,D269,"")</f>
        <v/>
      </c>
      <c r="V269" s="168" t="str">
        <f aca="false">IF(E270&lt;&gt;0,E269,"")</f>
        <v/>
      </c>
      <c r="W269" s="168" t="str">
        <f aca="false">IF(F270&lt;&gt;0,F269,"")</f>
        <v/>
      </c>
      <c r="X269" s="168" t="str">
        <f aca="false">IF(G270&lt;&gt;0,G269,"")</f>
        <v/>
      </c>
      <c r="Y269" s="168" t="str">
        <f aca="false">IF(H270&lt;&gt;0,H269,"")</f>
        <v/>
      </c>
      <c r="Z269" s="168" t="str">
        <f aca="false">IF(I270&lt;&gt;0,I269,"")</f>
        <v/>
      </c>
      <c r="AA269" s="168" t="str">
        <f aca="false">IF(J270&lt;&gt;0,J269,"")</f>
        <v/>
      </c>
      <c r="AB269" s="168" t="str">
        <f aca="false">IF(K270&lt;&gt;0,K269,"")</f>
        <v/>
      </c>
      <c r="AC269" s="168" t="str">
        <f aca="false">IF(L270&lt;&gt;0,L269,"")</f>
        <v/>
      </c>
      <c r="AD269" s="168" t="str">
        <f aca="false">IF(M270&lt;&gt;0,M269,"")</f>
        <v/>
      </c>
      <c r="AE269" s="168" t="str">
        <f aca="false">IF(N270&lt;&gt;0,N269,"")</f>
        <v/>
      </c>
      <c r="AF269" s="168" t="str">
        <f aca="false">IF(O270&lt;&gt;0,O269,"")</f>
        <v/>
      </c>
      <c r="AG269" s="168" t="str">
        <f aca="false">IF(P270&lt;&gt;0,P269,"")</f>
        <v/>
      </c>
      <c r="AH269" s="168" t="str">
        <f aca="false">IF(Q270&lt;&gt;0,Q269,"")</f>
        <v/>
      </c>
      <c r="AJ269" s="168" t="str">
        <f aca="false">IF(S270="","",S269)</f>
        <v/>
      </c>
      <c r="AK269" s="168" t="str">
        <f aca="false">IF(T270="","",T269)</f>
        <v/>
      </c>
      <c r="AL269" s="168" t="str">
        <f aca="false">IF(U270="","",U269)</f>
        <v/>
      </c>
      <c r="AM269" s="168" t="str">
        <f aca="false">IF(V270="","",V269)</f>
        <v/>
      </c>
      <c r="AN269" s="168" t="str">
        <f aca="false">IF(W270="","",W269)</f>
        <v/>
      </c>
      <c r="AO269" s="168" t="str">
        <f aca="false">IF(X270="","",X269)</f>
        <v/>
      </c>
      <c r="AP269" s="168" t="str">
        <f aca="false">IF(Y270="","",Y269)</f>
        <v/>
      </c>
      <c r="AQ269" s="168" t="str">
        <f aca="false">IF(Z270="","",Z269)</f>
        <v/>
      </c>
      <c r="AR269" s="168" t="str">
        <f aca="false">IF(AA270="","",AA269)</f>
        <v/>
      </c>
      <c r="AS269" s="168" t="str">
        <f aca="false">IF(AB270="","",AB269)</f>
        <v/>
      </c>
      <c r="AT269" s="168" t="str">
        <f aca="false">IF(AC270="","",AC269)</f>
        <v/>
      </c>
      <c r="AU269" s="168" t="str">
        <f aca="false">IF(AD270="","",AD269)</f>
        <v/>
      </c>
      <c r="AV269" s="168" t="str">
        <f aca="false">IF(AE270="","",AE269)</f>
        <v/>
      </c>
      <c r="AW269" s="168" t="str">
        <f aca="false">IF(AF270="","",AF269)</f>
        <v/>
      </c>
      <c r="AX269" s="168" t="str">
        <f aca="false">IF(AG270="","",AG269)</f>
        <v/>
      </c>
      <c r="AY269" s="168" t="str">
        <f aca="false">IF(AH270="","",AH269)</f>
        <v/>
      </c>
      <c r="AZ269" s="168" t="str">
        <f aca="false">IF(AI270="","",AI269)</f>
        <v/>
      </c>
      <c r="BA269" s="168" t="str">
        <f aca="false">IF(AJ270="","",AJ269)</f>
        <v/>
      </c>
      <c r="BB269" s="168" t="str">
        <f aca="false">IF(AK270="","",AK269)</f>
        <v/>
      </c>
      <c r="BC269" s="168" t="str">
        <f aca="false">IF(AL270="","",AL269)</f>
        <v/>
      </c>
      <c r="BD269" s="168" t="str">
        <f aca="false">IF(AM270="","",AM269)</f>
        <v/>
      </c>
      <c r="BE269" s="168" t="str">
        <f aca="false">IF(AN270="","",AN269)</f>
        <v/>
      </c>
      <c r="BF269" s="168" t="str">
        <f aca="false">IF(AO270="","",AO269)</f>
        <v/>
      </c>
      <c r="BG269" s="168" t="str">
        <f aca="false">IF(AP270="","",AP269)</f>
        <v/>
      </c>
      <c r="BH269" s="168" t="str">
        <f aca="false">IF(AQ270="","",AQ269)</f>
        <v/>
      </c>
      <c r="BI269" s="168" t="str">
        <f aca="false">IF(AR270="","",AR269)</f>
        <v/>
      </c>
      <c r="BJ269" s="168" t="str">
        <f aca="false">IF(AS270="","",AS269)</f>
        <v/>
      </c>
      <c r="BK269" s="168" t="str">
        <f aca="false">IF(AT270="","",AT269)</f>
        <v/>
      </c>
      <c r="BL269" s="168" t="str">
        <f aca="false">IF(AU270="","",AU269)</f>
        <v/>
      </c>
      <c r="BM269" s="168" t="str">
        <f aca="false">IF(AV270="","",AV269)</f>
        <v/>
      </c>
      <c r="BN269" s="168" t="str">
        <f aca="false">IF(AW270="","",AW269)</f>
        <v/>
      </c>
      <c r="BO269" s="168" t="str">
        <f aca="false">IF(AX270="","",AX269)</f>
        <v/>
      </c>
      <c r="BP269" s="168" t="str">
        <f aca="false">IF(AY270="","",AY269)</f>
        <v/>
      </c>
      <c r="BQ269" s="168" t="str">
        <f aca="false">IF(AZ270="","",AZ269)</f>
        <v/>
      </c>
      <c r="BR269" s="168" t="str">
        <f aca="false">IF(BA270="","",BA269)</f>
        <v/>
      </c>
      <c r="BS269" s="168" t="str">
        <f aca="false">IF(BB270="","",BB269)</f>
        <v/>
      </c>
      <c r="BT269" s="168" t="str">
        <f aca="false">IF(BC270="","",BC269)</f>
        <v/>
      </c>
      <c r="BU269" s="168" t="str">
        <f aca="false">IF(BD270="","",BD269)</f>
        <v/>
      </c>
      <c r="BV269" s="168" t="str">
        <f aca="false">IF(BE270="","",BE269)</f>
        <v/>
      </c>
      <c r="BW269" s="168" t="str">
        <f aca="false">IF(BF270="","",BF269)</f>
        <v/>
      </c>
      <c r="BX269" s="168" t="str">
        <f aca="false">IF(BG270="","",BG269)</f>
        <v/>
      </c>
      <c r="BY269" s="168" t="str">
        <f aca="false">IF(BH270="","",BH269)</f>
        <v/>
      </c>
      <c r="BZ269" s="168" t="str">
        <f aca="false">IF(BI270="","",BI269)</f>
        <v/>
      </c>
      <c r="CA269" s="168" t="str">
        <f aca="false">IF(BJ270="","",BJ269)</f>
        <v/>
      </c>
      <c r="CB269" s="168" t="str">
        <f aca="false">IF(BK270="","",BK269)</f>
        <v/>
      </c>
      <c r="CC269" s="168" t="str">
        <f aca="false">IF(BL270="","",BL269)</f>
        <v/>
      </c>
      <c r="CD269" s="168" t="str">
        <f aca="false">IF(BM270="","",BM269)</f>
        <v/>
      </c>
      <c r="CE269" s="168" t="str">
        <f aca="false">IF(BN270="","",BN269)</f>
        <v/>
      </c>
      <c r="CF269" s="168" t="str">
        <f aca="false">IF(BO270="","",BO269)</f>
        <v/>
      </c>
      <c r="CG269" s="168" t="str">
        <f aca="false">IF(BP270="","",BP269)</f>
        <v/>
      </c>
      <c r="CH269" s="168" t="str">
        <f aca="false">IF(BQ270="","",BQ269)</f>
        <v/>
      </c>
      <c r="CI269" s="168" t="str">
        <f aca="false">IF(BR272="","",BR269)</f>
        <v/>
      </c>
      <c r="CJ269" s="168" t="str">
        <f aca="false">IF(BS272="","",BS269)</f>
        <v/>
      </c>
      <c r="CK269" s="168" t="str">
        <f aca="false">IF(BT272="","",BT269)</f>
        <v/>
      </c>
      <c r="CL269" s="168" t="str">
        <f aca="false">IF(BU272="","",BU269)</f>
        <v/>
      </c>
      <c r="CM269" s="168" t="str">
        <f aca="false">IF(BV272="","",BV269)</f>
        <v/>
      </c>
      <c r="CN269" s="168" t="str">
        <f aca="false">IF(BW272="","",BW269)</f>
        <v/>
      </c>
      <c r="CO269" s="168" t="str">
        <f aca="false">IF(BX272="","",BX269)</f>
        <v/>
      </c>
      <c r="CP269" s="168" t="str">
        <f aca="false">IF(BY272="","",BY269)</f>
        <v/>
      </c>
      <c r="CQ269" s="168" t="str">
        <f aca="false">IF(BZ272="","",BZ269)</f>
        <v/>
      </c>
      <c r="CR269" s="168" t="str">
        <f aca="false">IF(CA272="","",CA269)</f>
        <v/>
      </c>
      <c r="CS269" s="168" t="str">
        <f aca="false">IF(CB272="","",CB269)</f>
        <v/>
      </c>
      <c r="CT269" s="168" t="str">
        <f aca="false">IF(CC272="","",CC269)</f>
        <v/>
      </c>
      <c r="CU269" s="168" t="str">
        <f aca="false">IF(CD272="","",CD269)</f>
        <v/>
      </c>
      <c r="CV269" s="168" t="str">
        <f aca="false">IF(CE272="","",CE269)</f>
        <v/>
      </c>
      <c r="CW269" s="168" t="str">
        <f aca="false">IF(CF272="","",CF269)</f>
        <v/>
      </c>
      <c r="CX269" s="168" t="str">
        <f aca="false">IF(CG272="","",CG269)</f>
        <v/>
      </c>
      <c r="CZ269" s="168" t="str">
        <f aca="false">IF(CI274="","",CI269)</f>
        <v/>
      </c>
      <c r="DA269" s="168" t="str">
        <f aca="false">IF(CJ274="","",CJ269)</f>
        <v/>
      </c>
      <c r="DB269" s="168" t="str">
        <f aca="false">IF(CK274="","",CK269)</f>
        <v/>
      </c>
      <c r="DC269" s="168" t="str">
        <f aca="false">IF(CL274="","",CL269)</f>
        <v/>
      </c>
      <c r="DD269" s="168" t="str">
        <f aca="false">IF(CM274="","",CM269)</f>
        <v/>
      </c>
      <c r="DE269" s="168" t="str">
        <f aca="false">IF(CN274="","",CN269)</f>
        <v/>
      </c>
      <c r="DF269" s="168" t="str">
        <f aca="false">IF(CO274="","",CO269)</f>
        <v/>
      </c>
      <c r="DG269" s="168" t="str">
        <f aca="false">IF(CP274="","",CP269)</f>
        <v/>
      </c>
      <c r="DH269" s="168" t="str">
        <f aca="false">IF(CQ274="","",CQ269)</f>
        <v/>
      </c>
      <c r="DI269" s="168" t="str">
        <f aca="false">IF(CR274="","",CR269)</f>
        <v/>
      </c>
      <c r="DJ269" s="168" t="str">
        <f aca="false">IF(CS274="","",CS269)</f>
        <v/>
      </c>
      <c r="DK269" s="168" t="str">
        <f aca="false">IF(CT274="","",CT269)</f>
        <v/>
      </c>
      <c r="DL269" s="168" t="str">
        <f aca="false">IF(CU274="","",CU269)</f>
        <v/>
      </c>
      <c r="DM269" s="168" t="str">
        <f aca="false">IF(CV274="","",CV269)</f>
        <v/>
      </c>
      <c r="DN269" s="168" t="str">
        <f aca="false">IF(CW274="","",CW269)</f>
        <v/>
      </c>
      <c r="DO269" s="168" t="str">
        <f aca="false">IF(CX274="","",CX269)</f>
        <v/>
      </c>
      <c r="DQ269" s="168" t="str">
        <f aca="false">IF(CZ277="","",CZ269)</f>
        <v/>
      </c>
      <c r="DR269" s="168" t="str">
        <f aca="false">IF(DA277="","",DA269)</f>
        <v/>
      </c>
      <c r="DS269" s="168" t="str">
        <f aca="false">IF(DB277="","",DB269)</f>
        <v/>
      </c>
      <c r="DT269" s="168" t="str">
        <f aca="false">IF(DC277="","",DC269)</f>
        <v/>
      </c>
      <c r="DU269" s="168" t="str">
        <f aca="false">IF(DD277="","",DD269)</f>
        <v/>
      </c>
      <c r="DV269" s="168" t="str">
        <f aca="false">IF(DE277="","",DE269)</f>
        <v/>
      </c>
      <c r="DW269" s="168" t="str">
        <f aca="false">IF(DF277="","",DF269)</f>
        <v/>
      </c>
      <c r="DX269" s="168" t="str">
        <f aca="false">IF(DG277="","",DG269)</f>
        <v/>
      </c>
      <c r="DY269" s="168" t="str">
        <f aca="false">IF(DH277="","",DH269)</f>
        <v/>
      </c>
      <c r="DZ269" s="168" t="str">
        <f aca="false">IF(DI277="","",DI269)</f>
        <v/>
      </c>
      <c r="EA269" s="168" t="str">
        <f aca="false">IF(DJ277="","",DJ269)</f>
        <v/>
      </c>
      <c r="EB269" s="168" t="str">
        <f aca="false">IF(DK277="","",DK269)</f>
        <v/>
      </c>
      <c r="EC269" s="168" t="str">
        <f aca="false">IF(DL277="","",DL269)</f>
        <v/>
      </c>
      <c r="ED269" s="168" t="str">
        <f aca="false">IF(DM277="","",DM269)</f>
        <v/>
      </c>
      <c r="EE269" s="168" t="str">
        <f aca="false">IF(DN277="","",DN269)</f>
        <v/>
      </c>
      <c r="EF269" s="168" t="str">
        <f aca="false">IF(DO277="","",DO269)</f>
        <v/>
      </c>
      <c r="EH269" s="168" t="str">
        <f aca="false">IF(DQ282="","",DQ269)</f>
        <v/>
      </c>
      <c r="EI269" s="168" t="str">
        <f aca="false">IF(DR282="","",DR269)</f>
        <v/>
      </c>
      <c r="EJ269" s="168" t="str">
        <f aca="false">IF(DS282="","",DS269)</f>
        <v/>
      </c>
      <c r="EK269" s="168" t="str">
        <f aca="false">IF(DT282="","",DT269)</f>
        <v/>
      </c>
      <c r="EL269" s="168" t="str">
        <f aca="false">IF(DU282="","",DU269)</f>
        <v/>
      </c>
      <c r="EM269" s="168" t="str">
        <f aca="false">IF(DV282="","",DV269)</f>
        <v/>
      </c>
      <c r="EN269" s="168" t="str">
        <f aca="false">IF(DW282="","",DW269)</f>
        <v/>
      </c>
      <c r="EO269" s="168" t="str">
        <f aca="false">IF(DX282="","",DX269)</f>
        <v/>
      </c>
      <c r="EP269" s="168" t="str">
        <f aca="false">IF(DY282="","",DY269)</f>
        <v/>
      </c>
      <c r="EQ269" s="168" t="str">
        <f aca="false">IF(DZ282="","",DZ269)</f>
        <v/>
      </c>
      <c r="ER269" s="168" t="str">
        <f aca="false">IF(EA282="","",EA269)</f>
        <v/>
      </c>
      <c r="ES269" s="168" t="str">
        <f aca="false">IF(EB282="","",EB269)</f>
        <v/>
      </c>
      <c r="ET269" s="168" t="str">
        <f aca="false">IF(EC282="","",EC269)</f>
        <v/>
      </c>
      <c r="EU269" s="168" t="str">
        <f aca="false">IF(ED282="","",ED269)</f>
        <v/>
      </c>
      <c r="EV269" s="168" t="str">
        <f aca="false">IF(EE282="","",EE269)</f>
        <v/>
      </c>
      <c r="EW269" s="168" t="str">
        <f aca="false">IF(EF282="","",EF269)</f>
        <v/>
      </c>
      <c r="EY269" s="168" t="str">
        <f aca="false">IF(EH286="","",EH269)</f>
        <v/>
      </c>
      <c r="EZ269" s="168" t="str">
        <f aca="false">IF(EI286="","",EI269)</f>
        <v/>
      </c>
      <c r="FA269" s="168" t="str">
        <f aca="false">IF(EJ286="","",EJ269)</f>
        <v/>
      </c>
      <c r="FB269" s="168" t="str">
        <f aca="false">IF(EK286="","",EK269)</f>
        <v/>
      </c>
      <c r="FC269" s="168" t="str">
        <f aca="false">IF(EL286="","",EL269)</f>
        <v/>
      </c>
      <c r="FD269" s="168" t="str">
        <f aca="false">IF(EM286="","",EM269)</f>
        <v/>
      </c>
      <c r="FE269" s="168" t="str">
        <f aca="false">IF(EN286="","",EN269)</f>
        <v/>
      </c>
      <c r="FF269" s="168" t="str">
        <f aca="false">IF(EO286="","",EO269)</f>
        <v/>
      </c>
      <c r="FG269" s="168" t="str">
        <f aca="false">IF(EP286="","",EP269)</f>
        <v/>
      </c>
      <c r="FH269" s="168" t="str">
        <f aca="false">IF(EQ286="","",EQ269)</f>
        <v/>
      </c>
      <c r="FI269" s="168" t="str">
        <f aca="false">IF(ER286="","",ER269)</f>
        <v/>
      </c>
      <c r="FJ269" s="168" t="str">
        <f aca="false">IF(ES286="","",ES269)</f>
        <v/>
      </c>
      <c r="FK269" s="168" t="str">
        <f aca="false">IF(ET286="","",ET269)</f>
        <v/>
      </c>
      <c r="FL269" s="168" t="str">
        <f aca="false">IF(EU286="","",EU269)</f>
        <v/>
      </c>
      <c r="FM269" s="168" t="str">
        <f aca="false">IF(EV286="","",EV269)</f>
        <v/>
      </c>
      <c r="FN269" s="168" t="str">
        <f aca="false">IF(EW286="","",EW269)</f>
        <v/>
      </c>
      <c r="FP269" s="168" t="str">
        <f aca="false">IF(EY303="","",EY269)</f>
        <v/>
      </c>
      <c r="FQ269" s="168" t="str">
        <f aca="false">IF(EZ303="","",EZ269)</f>
        <v/>
      </c>
      <c r="FR269" s="168" t="str">
        <f aca="false">IF(FA303="","",FA269)</f>
        <v/>
      </c>
      <c r="FS269" s="168" t="str">
        <f aca="false">IF(FB303="","",FB269)</f>
        <v/>
      </c>
      <c r="FT269" s="168" t="str">
        <f aca="false">IF(FC303="","",FC269)</f>
        <v/>
      </c>
      <c r="FU269" s="168" t="str">
        <f aca="false">IF(FD303="","",FD269)</f>
        <v/>
      </c>
      <c r="FV269" s="168" t="str">
        <f aca="false">IF(FE303="","",FE269)</f>
        <v/>
      </c>
      <c r="FW269" s="168" t="str">
        <f aca="false">IF(FF303="","",FF269)</f>
        <v/>
      </c>
      <c r="FX269" s="168" t="str">
        <f aca="false">IF(FG303="","",FG269)</f>
        <v/>
      </c>
      <c r="FY269" s="168" t="str">
        <f aca="false">IF(FH303="","",FH269)</f>
        <v/>
      </c>
      <c r="FZ269" s="168" t="str">
        <f aca="false">IF(FI303="","",FI269)</f>
        <v/>
      </c>
      <c r="GA269" s="168" t="str">
        <f aca="false">IF(FJ303="","",FJ269)</f>
        <v/>
      </c>
      <c r="GB269" s="168" t="str">
        <f aca="false">IF(FK303="","",FK269)</f>
        <v/>
      </c>
      <c r="GC269" s="168" t="str">
        <f aca="false">IF(FL303="","",FL269)</f>
        <v/>
      </c>
      <c r="GD269" s="168" t="str">
        <f aca="false">IF(FM303="","",FM269)</f>
        <v/>
      </c>
      <c r="GE269" s="168" t="str">
        <f aca="false">IF(FN303="","",FN269)</f>
        <v/>
      </c>
    </row>
    <row r="270" customFormat="false" ht="12.75" hidden="false" customHeight="false" outlineLevel="0" collapsed="false">
      <c r="S270" s="168" t="str">
        <f aca="false">IF(B271&lt;&gt;0,B270,"")</f>
        <v/>
      </c>
      <c r="T270" s="168" t="str">
        <f aca="false">IF(C271&lt;&gt;0,C270,"")</f>
        <v/>
      </c>
      <c r="U270" s="168" t="str">
        <f aca="false">IF(D271&lt;&gt;0,D270,"")</f>
        <v/>
      </c>
      <c r="V270" s="168" t="str">
        <f aca="false">IF(E271&lt;&gt;0,E270,"")</f>
        <v/>
      </c>
      <c r="W270" s="168" t="str">
        <f aca="false">IF(F271&lt;&gt;0,F270,"")</f>
        <v/>
      </c>
      <c r="X270" s="168" t="str">
        <f aca="false">IF(G271&lt;&gt;0,G270,"")</f>
        <v/>
      </c>
      <c r="Y270" s="168" t="str">
        <f aca="false">IF(H271&lt;&gt;0,H270,"")</f>
        <v/>
      </c>
      <c r="Z270" s="168" t="str">
        <f aca="false">IF(I271&lt;&gt;0,I270,"")</f>
        <v/>
      </c>
      <c r="AA270" s="168" t="str">
        <f aca="false">IF(J271&lt;&gt;0,J270,"")</f>
        <v/>
      </c>
      <c r="AB270" s="168" t="str">
        <f aca="false">IF(K271&lt;&gt;0,K270,"")</f>
        <v/>
      </c>
      <c r="AC270" s="168" t="str">
        <f aca="false">IF(L271&lt;&gt;0,L270,"")</f>
        <v/>
      </c>
      <c r="AD270" s="168" t="str">
        <f aca="false">IF(M271&lt;&gt;0,M270,"")</f>
        <v/>
      </c>
      <c r="AE270" s="168" t="str">
        <f aca="false">IF(N271&lt;&gt;0,N270,"")</f>
        <v/>
      </c>
      <c r="AF270" s="168" t="str">
        <f aca="false">IF(O271&lt;&gt;0,O270,"")</f>
        <v/>
      </c>
      <c r="AG270" s="168" t="str">
        <f aca="false">IF(P271&lt;&gt;0,P270,"")</f>
        <v/>
      </c>
      <c r="AH270" s="168" t="str">
        <f aca="false">IF(Q271&lt;&gt;0,Q270,"")</f>
        <v/>
      </c>
      <c r="AJ270" s="168" t="str">
        <f aca="false">IF(S271="","",S270)</f>
        <v/>
      </c>
      <c r="AK270" s="168" t="str">
        <f aca="false">IF(T271="","",T270)</f>
        <v/>
      </c>
      <c r="AL270" s="168" t="str">
        <f aca="false">IF(U271="","",U270)</f>
        <v/>
      </c>
      <c r="AM270" s="168" t="str">
        <f aca="false">IF(V271="","",V270)</f>
        <v/>
      </c>
      <c r="AN270" s="168" t="str">
        <f aca="false">IF(W271="","",W270)</f>
        <v/>
      </c>
      <c r="AO270" s="168" t="str">
        <f aca="false">IF(X271="","",X270)</f>
        <v/>
      </c>
      <c r="AP270" s="168" t="str">
        <f aca="false">IF(Y271="","",Y270)</f>
        <v/>
      </c>
      <c r="AQ270" s="168" t="str">
        <f aca="false">IF(Z271="","",Z270)</f>
        <v/>
      </c>
      <c r="AR270" s="168" t="str">
        <f aca="false">IF(AA271="","",AA270)</f>
        <v/>
      </c>
      <c r="AS270" s="168" t="str">
        <f aca="false">IF(AB271="","",AB270)</f>
        <v/>
      </c>
      <c r="AT270" s="168" t="str">
        <f aca="false">IF(AC271="","",AC270)</f>
        <v/>
      </c>
      <c r="AU270" s="168" t="str">
        <f aca="false">IF(AD271="","",AD270)</f>
        <v/>
      </c>
      <c r="AV270" s="168" t="str">
        <f aca="false">IF(AE271="","",AE270)</f>
        <v/>
      </c>
      <c r="AW270" s="168" t="str">
        <f aca="false">IF(AF271="","",AF270)</f>
        <v/>
      </c>
      <c r="AX270" s="168" t="str">
        <f aca="false">IF(AG271="","",AG270)</f>
        <v/>
      </c>
      <c r="AY270" s="168" t="str">
        <f aca="false">IF(AH271="","",AH270)</f>
        <v/>
      </c>
      <c r="AZ270" s="168" t="str">
        <f aca="false">IF(AI271="","",AI270)</f>
        <v/>
      </c>
      <c r="BA270" s="168" t="str">
        <f aca="false">IF(AJ271="","",AJ270)</f>
        <v/>
      </c>
      <c r="BB270" s="168" t="str">
        <f aca="false">IF(AK271="","",AK270)</f>
        <v/>
      </c>
      <c r="BC270" s="168" t="str">
        <f aca="false">IF(AL271="","",AL270)</f>
        <v/>
      </c>
      <c r="BD270" s="168" t="str">
        <f aca="false">IF(AM271="","",AM270)</f>
        <v/>
      </c>
      <c r="BE270" s="168" t="str">
        <f aca="false">IF(AN271="","",AN270)</f>
        <v/>
      </c>
      <c r="BF270" s="168" t="str">
        <f aca="false">IF(AO271="","",AO270)</f>
        <v/>
      </c>
      <c r="BG270" s="168" t="str">
        <f aca="false">IF(AP271="","",AP270)</f>
        <v/>
      </c>
      <c r="BH270" s="168" t="str">
        <f aca="false">IF(AQ271="","",AQ270)</f>
        <v/>
      </c>
      <c r="BI270" s="168" t="str">
        <f aca="false">IF(AR271="","",AR270)</f>
        <v/>
      </c>
      <c r="BJ270" s="168" t="str">
        <f aca="false">IF(AS271="","",AS270)</f>
        <v/>
      </c>
      <c r="BK270" s="168" t="str">
        <f aca="false">IF(AT271="","",AT270)</f>
        <v/>
      </c>
      <c r="BL270" s="168" t="str">
        <f aca="false">IF(AU271="","",AU270)</f>
        <v/>
      </c>
      <c r="BM270" s="168" t="str">
        <f aca="false">IF(AV271="","",AV270)</f>
        <v/>
      </c>
      <c r="BN270" s="168" t="str">
        <f aca="false">IF(AW271="","",AW270)</f>
        <v/>
      </c>
      <c r="BO270" s="168" t="str">
        <f aca="false">IF(AX271="","",AX270)</f>
        <v/>
      </c>
      <c r="BP270" s="168" t="str">
        <f aca="false">IF(AY271="","",AY270)</f>
        <v/>
      </c>
      <c r="BQ270" s="168" t="str">
        <f aca="false">IF(AZ271="","",AZ270)</f>
        <v/>
      </c>
      <c r="BR270" s="168" t="str">
        <f aca="false">IF(BA271="","",BA270)</f>
        <v/>
      </c>
      <c r="BS270" s="168" t="str">
        <f aca="false">IF(BB271="","",BB270)</f>
        <v/>
      </c>
      <c r="BT270" s="168" t="str">
        <f aca="false">IF(BC271="","",BC270)</f>
        <v/>
      </c>
      <c r="BU270" s="168" t="str">
        <f aca="false">IF(BD271="","",BD270)</f>
        <v/>
      </c>
      <c r="BV270" s="168" t="str">
        <f aca="false">IF(BE271="","",BE270)</f>
        <v/>
      </c>
      <c r="BW270" s="168" t="str">
        <f aca="false">IF(BF271="","",BF270)</f>
        <v/>
      </c>
      <c r="BX270" s="168" t="str">
        <f aca="false">IF(BG271="","",BG270)</f>
        <v/>
      </c>
      <c r="BY270" s="168" t="str">
        <f aca="false">IF(BH271="","",BH270)</f>
        <v/>
      </c>
      <c r="BZ270" s="168" t="str">
        <f aca="false">IF(BI271="","",BI270)</f>
        <v/>
      </c>
      <c r="CA270" s="168" t="str">
        <f aca="false">IF(BJ271="","",BJ270)</f>
        <v/>
      </c>
      <c r="CB270" s="168" t="str">
        <f aca="false">IF(BK271="","",BK270)</f>
        <v/>
      </c>
      <c r="CC270" s="168" t="str">
        <f aca="false">IF(BL271="","",BL270)</f>
        <v/>
      </c>
      <c r="CD270" s="168" t="str">
        <f aca="false">IF(BM271="","",BM270)</f>
        <v/>
      </c>
      <c r="CE270" s="168" t="str">
        <f aca="false">IF(BN271="","",BN270)</f>
        <v/>
      </c>
      <c r="CF270" s="168" t="str">
        <f aca="false">IF(BO271="","",BO270)</f>
        <v/>
      </c>
      <c r="CG270" s="168" t="str">
        <f aca="false">IF(BP271="","",BP270)</f>
        <v/>
      </c>
      <c r="CH270" s="168" t="str">
        <f aca="false">IF(BQ271="","",BQ270)</f>
        <v/>
      </c>
      <c r="CI270" s="168" t="str">
        <f aca="false">IF(BR273="","",BR270)</f>
        <v/>
      </c>
      <c r="CJ270" s="168" t="str">
        <f aca="false">IF(BS273="","",BS270)</f>
        <v/>
      </c>
      <c r="CK270" s="168" t="str">
        <f aca="false">IF(BT273="","",BT270)</f>
        <v/>
      </c>
      <c r="CL270" s="168" t="str">
        <f aca="false">IF(BU273="","",BU270)</f>
        <v/>
      </c>
      <c r="CM270" s="168" t="str">
        <f aca="false">IF(BV273="","",BV270)</f>
        <v/>
      </c>
      <c r="CN270" s="168" t="str">
        <f aca="false">IF(BW273="","",BW270)</f>
        <v/>
      </c>
      <c r="CO270" s="168" t="str">
        <f aca="false">IF(BX273="","",BX270)</f>
        <v/>
      </c>
      <c r="CP270" s="168" t="str">
        <f aca="false">IF(BY273="","",BY270)</f>
        <v/>
      </c>
      <c r="CQ270" s="168" t="str">
        <f aca="false">IF(BZ273="","",BZ270)</f>
        <v/>
      </c>
      <c r="CR270" s="168" t="str">
        <f aca="false">IF(CA273="","",CA270)</f>
        <v/>
      </c>
      <c r="CS270" s="168" t="str">
        <f aca="false">IF(CB273="","",CB270)</f>
        <v/>
      </c>
      <c r="CT270" s="168" t="str">
        <f aca="false">IF(CC273="","",CC270)</f>
        <v/>
      </c>
      <c r="CU270" s="168" t="str">
        <f aca="false">IF(CD273="","",CD270)</f>
        <v/>
      </c>
      <c r="CV270" s="168" t="str">
        <f aca="false">IF(CE273="","",CE270)</f>
        <v/>
      </c>
      <c r="CW270" s="168" t="str">
        <f aca="false">IF(CF273="","",CF270)</f>
        <v/>
      </c>
      <c r="CX270" s="168" t="str">
        <f aca="false">IF(CG273="","",CG270)</f>
        <v/>
      </c>
      <c r="CZ270" s="168" t="str">
        <f aca="false">IF(CI275="","",CI270)</f>
        <v/>
      </c>
      <c r="DA270" s="168" t="str">
        <f aca="false">IF(CJ275="","",CJ270)</f>
        <v/>
      </c>
      <c r="DB270" s="168" t="str">
        <f aca="false">IF(CK275="","",CK270)</f>
        <v/>
      </c>
      <c r="DC270" s="168" t="str">
        <f aca="false">IF(CL275="","",CL270)</f>
        <v/>
      </c>
      <c r="DD270" s="168" t="str">
        <f aca="false">IF(CM275="","",CM270)</f>
        <v/>
      </c>
      <c r="DE270" s="168" t="str">
        <f aca="false">IF(CN275="","",CN270)</f>
        <v/>
      </c>
      <c r="DF270" s="168" t="str">
        <f aca="false">IF(CO275="","",CO270)</f>
        <v/>
      </c>
      <c r="DG270" s="168" t="str">
        <f aca="false">IF(CP275="","",CP270)</f>
        <v/>
      </c>
      <c r="DH270" s="168" t="str">
        <f aca="false">IF(CQ275="","",CQ270)</f>
        <v/>
      </c>
      <c r="DI270" s="168" t="str">
        <f aca="false">IF(CR275="","",CR270)</f>
        <v/>
      </c>
      <c r="DJ270" s="168" t="str">
        <f aca="false">IF(CS275="","",CS270)</f>
        <v/>
      </c>
      <c r="DK270" s="168" t="str">
        <f aca="false">IF(CT275="","",CT270)</f>
        <v/>
      </c>
      <c r="DL270" s="168" t="str">
        <f aca="false">IF(CU275="","",CU270)</f>
        <v/>
      </c>
      <c r="DM270" s="168" t="str">
        <f aca="false">IF(CV275="","",CV270)</f>
        <v/>
      </c>
      <c r="DN270" s="168" t="str">
        <f aca="false">IF(CW275="","",CW270)</f>
        <v/>
      </c>
      <c r="DO270" s="168" t="str">
        <f aca="false">IF(CX275="","",CX270)</f>
        <v/>
      </c>
      <c r="DQ270" s="168" t="str">
        <f aca="false">IF(CZ278="","",CZ270)</f>
        <v/>
      </c>
      <c r="DR270" s="168" t="str">
        <f aca="false">IF(DA278="","",DA270)</f>
        <v/>
      </c>
      <c r="DS270" s="168" t="str">
        <f aca="false">IF(DB278="","",DB270)</f>
        <v/>
      </c>
      <c r="DT270" s="168" t="str">
        <f aca="false">IF(DC278="","",DC270)</f>
        <v/>
      </c>
      <c r="DU270" s="168" t="str">
        <f aca="false">IF(DD278="","",DD270)</f>
        <v/>
      </c>
      <c r="DV270" s="168" t="str">
        <f aca="false">IF(DE278="","",DE270)</f>
        <v/>
      </c>
      <c r="DW270" s="168" t="str">
        <f aca="false">IF(DF278="","",DF270)</f>
        <v/>
      </c>
      <c r="DX270" s="168" t="str">
        <f aca="false">IF(DG278="","",DG270)</f>
        <v/>
      </c>
      <c r="DY270" s="168" t="str">
        <f aca="false">IF(DH278="","",DH270)</f>
        <v/>
      </c>
      <c r="DZ270" s="168" t="str">
        <f aca="false">IF(DI278="","",DI270)</f>
        <v/>
      </c>
      <c r="EA270" s="168" t="str">
        <f aca="false">IF(DJ278="","",DJ270)</f>
        <v/>
      </c>
      <c r="EB270" s="168" t="str">
        <f aca="false">IF(DK278="","",DK270)</f>
        <v/>
      </c>
      <c r="EC270" s="168" t="str">
        <f aca="false">IF(DL278="","",DL270)</f>
        <v/>
      </c>
      <c r="ED270" s="168" t="str">
        <f aca="false">IF(DM278="","",DM270)</f>
        <v/>
      </c>
      <c r="EE270" s="168" t="str">
        <f aca="false">IF(DN278="","",DN270)</f>
        <v/>
      </c>
      <c r="EF270" s="168" t="str">
        <f aca="false">IF(DO278="","",DO270)</f>
        <v/>
      </c>
      <c r="EH270" s="168" t="str">
        <f aca="false">IF(DQ283="","",DQ270)</f>
        <v/>
      </c>
      <c r="EI270" s="168" t="str">
        <f aca="false">IF(DR283="","",DR270)</f>
        <v/>
      </c>
      <c r="EJ270" s="168" t="str">
        <f aca="false">IF(DS283="","",DS270)</f>
        <v/>
      </c>
      <c r="EK270" s="168" t="str">
        <f aca="false">IF(DT283="","",DT270)</f>
        <v/>
      </c>
      <c r="EL270" s="168" t="str">
        <f aca="false">IF(DU283="","",DU270)</f>
        <v/>
      </c>
      <c r="EM270" s="168" t="str">
        <f aca="false">IF(DV283="","",DV270)</f>
        <v/>
      </c>
      <c r="EN270" s="168" t="str">
        <f aca="false">IF(DW283="","",DW270)</f>
        <v/>
      </c>
      <c r="EO270" s="168" t="str">
        <f aca="false">IF(DX283="","",DX270)</f>
        <v/>
      </c>
      <c r="EP270" s="168" t="str">
        <f aca="false">IF(DY283="","",DY270)</f>
        <v/>
      </c>
      <c r="EQ270" s="168" t="str">
        <f aca="false">IF(DZ283="","",DZ270)</f>
        <v/>
      </c>
      <c r="ER270" s="168" t="str">
        <f aca="false">IF(EA283="","",EA270)</f>
        <v/>
      </c>
      <c r="ES270" s="168" t="str">
        <f aca="false">IF(EB283="","",EB270)</f>
        <v/>
      </c>
      <c r="ET270" s="168" t="str">
        <f aca="false">IF(EC283="","",EC270)</f>
        <v/>
      </c>
      <c r="EU270" s="168" t="str">
        <f aca="false">IF(ED283="","",ED270)</f>
        <v/>
      </c>
      <c r="EV270" s="168" t="str">
        <f aca="false">IF(EE283="","",EE270)</f>
        <v/>
      </c>
      <c r="EW270" s="168" t="str">
        <f aca="false">IF(EF283="","",EF270)</f>
        <v/>
      </c>
      <c r="EY270" s="168" t="str">
        <f aca="false">IF(EH287="","",EH270)</f>
        <v/>
      </c>
      <c r="EZ270" s="168" t="str">
        <f aca="false">IF(EI287="","",EI270)</f>
        <v/>
      </c>
      <c r="FA270" s="168" t="str">
        <f aca="false">IF(EJ287="","",EJ270)</f>
        <v/>
      </c>
      <c r="FB270" s="168" t="str">
        <f aca="false">IF(EK287="","",EK270)</f>
        <v/>
      </c>
      <c r="FC270" s="168" t="str">
        <f aca="false">IF(EL287="","",EL270)</f>
        <v/>
      </c>
      <c r="FD270" s="168" t="str">
        <f aca="false">IF(EM287="","",EM270)</f>
        <v/>
      </c>
      <c r="FE270" s="168" t="str">
        <f aca="false">IF(EN287="","",EN270)</f>
        <v/>
      </c>
      <c r="FF270" s="168" t="str">
        <f aca="false">IF(EO287="","",EO270)</f>
        <v/>
      </c>
      <c r="FG270" s="168" t="str">
        <f aca="false">IF(EP287="","",EP270)</f>
        <v/>
      </c>
      <c r="FH270" s="168" t="str">
        <f aca="false">IF(EQ287="","",EQ270)</f>
        <v/>
      </c>
      <c r="FI270" s="168" t="str">
        <f aca="false">IF(ER287="","",ER270)</f>
        <v/>
      </c>
      <c r="FJ270" s="168" t="str">
        <f aca="false">IF(ES287="","",ES270)</f>
        <v/>
      </c>
      <c r="FK270" s="168" t="str">
        <f aca="false">IF(ET287="","",ET270)</f>
        <v/>
      </c>
      <c r="FL270" s="168" t="str">
        <f aca="false">IF(EU287="","",EU270)</f>
        <v/>
      </c>
      <c r="FM270" s="168" t="str">
        <f aca="false">IF(EV287="","",EV270)</f>
        <v/>
      </c>
      <c r="FN270" s="168" t="str">
        <f aca="false">IF(EW287="","",EW270)</f>
        <v/>
      </c>
      <c r="FP270" s="168" t="str">
        <f aca="false">IF(EY304="","",EY270)</f>
        <v/>
      </c>
      <c r="FQ270" s="168" t="str">
        <f aca="false">IF(EZ304="","",EZ270)</f>
        <v/>
      </c>
      <c r="FR270" s="168" t="str">
        <f aca="false">IF(FA304="","",FA270)</f>
        <v/>
      </c>
      <c r="FS270" s="168" t="str">
        <f aca="false">IF(FB304="","",FB270)</f>
        <v/>
      </c>
      <c r="FT270" s="168" t="str">
        <f aca="false">IF(FC304="","",FC270)</f>
        <v/>
      </c>
      <c r="FU270" s="168" t="str">
        <f aca="false">IF(FD304="","",FD270)</f>
        <v/>
      </c>
      <c r="FV270" s="168" t="str">
        <f aca="false">IF(FE304="","",FE270)</f>
        <v/>
      </c>
      <c r="FW270" s="168" t="str">
        <f aca="false">IF(FF304="","",FF270)</f>
        <v/>
      </c>
      <c r="FX270" s="168" t="str">
        <f aca="false">IF(FG304="","",FG270)</f>
        <v/>
      </c>
      <c r="FY270" s="168" t="str">
        <f aca="false">IF(FH304="","",FH270)</f>
        <v/>
      </c>
      <c r="FZ270" s="168" t="str">
        <f aca="false">IF(FI304="","",FI270)</f>
        <v/>
      </c>
      <c r="GA270" s="168" t="str">
        <f aca="false">IF(FJ304="","",FJ270)</f>
        <v/>
      </c>
      <c r="GB270" s="168" t="str">
        <f aca="false">IF(FK304="","",FK270)</f>
        <v/>
      </c>
      <c r="GC270" s="168" t="str">
        <f aca="false">IF(FL304="","",FL270)</f>
        <v/>
      </c>
      <c r="GD270" s="168" t="str">
        <f aca="false">IF(FM304="","",FM270)</f>
        <v/>
      </c>
      <c r="GE270" s="168" t="str">
        <f aca="false">IF(FN304="","",FN270)</f>
        <v/>
      </c>
    </row>
    <row r="271" customFormat="false" ht="12.75" hidden="false" customHeight="false" outlineLevel="0" collapsed="false">
      <c r="S271" s="168" t="str">
        <f aca="false">IF(B272&lt;&gt;0,B271,"")</f>
        <v/>
      </c>
      <c r="T271" s="168" t="str">
        <f aca="false">IF(C272&lt;&gt;0,C271,"")</f>
        <v/>
      </c>
      <c r="U271" s="168" t="str">
        <f aca="false">IF(D272&lt;&gt;0,D271,"")</f>
        <v/>
      </c>
      <c r="V271" s="168" t="str">
        <f aca="false">IF(E272&lt;&gt;0,E271,"")</f>
        <v/>
      </c>
      <c r="W271" s="168" t="str">
        <f aca="false">IF(F272&lt;&gt;0,F271,"")</f>
        <v/>
      </c>
      <c r="X271" s="168" t="str">
        <f aca="false">IF(G272&lt;&gt;0,G271,"")</f>
        <v/>
      </c>
      <c r="Y271" s="168" t="str">
        <f aca="false">IF(H272&lt;&gt;0,H271,"")</f>
        <v/>
      </c>
      <c r="Z271" s="168" t="str">
        <f aca="false">IF(I272&lt;&gt;0,I271,"")</f>
        <v/>
      </c>
      <c r="AA271" s="168" t="str">
        <f aca="false">IF(J272&lt;&gt;0,J271,"")</f>
        <v/>
      </c>
      <c r="AB271" s="168" t="str">
        <f aca="false">IF(K272&lt;&gt;0,K271,"")</f>
        <v/>
      </c>
      <c r="AC271" s="168" t="str">
        <f aca="false">IF(L272&lt;&gt;0,L271,"")</f>
        <v/>
      </c>
      <c r="AD271" s="168" t="str">
        <f aca="false">IF(M272&lt;&gt;0,M271,"")</f>
        <v/>
      </c>
      <c r="AE271" s="168" t="str">
        <f aca="false">IF(N272&lt;&gt;0,N271,"")</f>
        <v/>
      </c>
      <c r="AF271" s="168" t="str">
        <f aca="false">IF(O272&lt;&gt;0,O271,"")</f>
        <v/>
      </c>
      <c r="AG271" s="168" t="str">
        <f aca="false">IF(P272&lt;&gt;0,P271,"")</f>
        <v/>
      </c>
      <c r="AH271" s="168" t="str">
        <f aca="false">IF(Q272&lt;&gt;0,Q271,"")</f>
        <v/>
      </c>
      <c r="AJ271" s="168" t="str">
        <f aca="false">IF(S272="","",S271)</f>
        <v/>
      </c>
      <c r="AK271" s="168" t="str">
        <f aca="false">IF(T272="","",T271)</f>
        <v/>
      </c>
      <c r="AL271" s="168" t="str">
        <f aca="false">IF(U272="","",U271)</f>
        <v/>
      </c>
      <c r="AM271" s="168" t="str">
        <f aca="false">IF(V272="","",V271)</f>
        <v/>
      </c>
      <c r="AN271" s="168" t="str">
        <f aca="false">IF(W272="","",W271)</f>
        <v/>
      </c>
      <c r="AO271" s="168" t="str">
        <f aca="false">IF(X272="","",X271)</f>
        <v/>
      </c>
      <c r="AP271" s="168" t="str">
        <f aca="false">IF(Y272="","",Y271)</f>
        <v/>
      </c>
      <c r="AQ271" s="168" t="str">
        <f aca="false">IF(Z272="","",Z271)</f>
        <v/>
      </c>
      <c r="AR271" s="168" t="str">
        <f aca="false">IF(AA272="","",AA271)</f>
        <v/>
      </c>
      <c r="AS271" s="168" t="str">
        <f aca="false">IF(AB272="","",AB271)</f>
        <v/>
      </c>
      <c r="AT271" s="168" t="str">
        <f aca="false">IF(AC272="","",AC271)</f>
        <v/>
      </c>
      <c r="AU271" s="168" t="str">
        <f aca="false">IF(AD272="","",AD271)</f>
        <v/>
      </c>
      <c r="AV271" s="168" t="str">
        <f aca="false">IF(AE272="","",AE271)</f>
        <v/>
      </c>
      <c r="AW271" s="168" t="str">
        <f aca="false">IF(AF272="","",AF271)</f>
        <v/>
      </c>
      <c r="AX271" s="168" t="str">
        <f aca="false">IF(AG272="","",AG271)</f>
        <v/>
      </c>
      <c r="AY271" s="168" t="str">
        <f aca="false">IF(AH272="","",AH271)</f>
        <v/>
      </c>
      <c r="AZ271" s="168" t="str">
        <f aca="false">IF(AI272="","",AI271)</f>
        <v/>
      </c>
      <c r="BA271" s="168" t="str">
        <f aca="false">IF(AJ272="","",AJ271)</f>
        <v/>
      </c>
      <c r="BB271" s="168" t="str">
        <f aca="false">IF(AK272="","",AK271)</f>
        <v/>
      </c>
      <c r="BC271" s="168" t="str">
        <f aca="false">IF(AL272="","",AL271)</f>
        <v/>
      </c>
      <c r="BD271" s="168" t="str">
        <f aca="false">IF(AM272="","",AM271)</f>
        <v/>
      </c>
      <c r="BE271" s="168" t="str">
        <f aca="false">IF(AN272="","",AN271)</f>
        <v/>
      </c>
      <c r="BF271" s="168" t="str">
        <f aca="false">IF(AO272="","",AO271)</f>
        <v/>
      </c>
      <c r="BG271" s="168" t="str">
        <f aca="false">IF(AP272="","",AP271)</f>
        <v/>
      </c>
      <c r="BH271" s="168" t="str">
        <f aca="false">IF(AQ272="","",AQ271)</f>
        <v/>
      </c>
      <c r="BI271" s="168" t="str">
        <f aca="false">IF(AR272="","",AR271)</f>
        <v/>
      </c>
      <c r="BJ271" s="168" t="str">
        <f aca="false">IF(AS272="","",AS271)</f>
        <v/>
      </c>
      <c r="BK271" s="168" t="str">
        <f aca="false">IF(AT272="","",AT271)</f>
        <v/>
      </c>
      <c r="BL271" s="168" t="str">
        <f aca="false">IF(AU272="","",AU271)</f>
        <v/>
      </c>
      <c r="BM271" s="168" t="str">
        <f aca="false">IF(AV272="","",AV271)</f>
        <v/>
      </c>
      <c r="BN271" s="168" t="str">
        <f aca="false">IF(AW272="","",AW271)</f>
        <v/>
      </c>
      <c r="BO271" s="168" t="str">
        <f aca="false">IF(AX272="","",AX271)</f>
        <v/>
      </c>
      <c r="BP271" s="168" t="str">
        <f aca="false">IF(AY272="","",AY271)</f>
        <v/>
      </c>
      <c r="BQ271" s="168" t="str">
        <f aca="false">IF(AZ272="","",AZ271)</f>
        <v/>
      </c>
      <c r="BR271" s="168" t="str">
        <f aca="false">IF(BA272="","",BA271)</f>
        <v/>
      </c>
      <c r="BS271" s="168" t="str">
        <f aca="false">IF(BB272="","",BB271)</f>
        <v/>
      </c>
      <c r="BT271" s="168" t="str">
        <f aca="false">IF(BC272="","",BC271)</f>
        <v/>
      </c>
      <c r="BU271" s="168" t="str">
        <f aca="false">IF(BD272="","",BD271)</f>
        <v/>
      </c>
      <c r="BV271" s="168" t="str">
        <f aca="false">IF(BE272="","",BE271)</f>
        <v/>
      </c>
      <c r="BW271" s="168" t="str">
        <f aca="false">IF(BF272="","",BF271)</f>
        <v/>
      </c>
      <c r="BX271" s="168" t="str">
        <f aca="false">IF(BG272="","",BG271)</f>
        <v/>
      </c>
      <c r="BY271" s="168" t="str">
        <f aca="false">IF(BH272="","",BH271)</f>
        <v/>
      </c>
      <c r="BZ271" s="168" t="str">
        <f aca="false">IF(BI272="","",BI271)</f>
        <v/>
      </c>
      <c r="CA271" s="168" t="str">
        <f aca="false">IF(BJ272="","",BJ271)</f>
        <v/>
      </c>
      <c r="CB271" s="168" t="str">
        <f aca="false">IF(BK272="","",BK271)</f>
        <v/>
      </c>
      <c r="CC271" s="168" t="str">
        <f aca="false">IF(BL272="","",BL271)</f>
        <v/>
      </c>
      <c r="CD271" s="168" t="str">
        <f aca="false">IF(BM272="","",BM271)</f>
        <v/>
      </c>
      <c r="CE271" s="168" t="str">
        <f aca="false">IF(BN272="","",BN271)</f>
        <v/>
      </c>
      <c r="CF271" s="168" t="str">
        <f aca="false">IF(BO272="","",BO271)</f>
        <v/>
      </c>
      <c r="CG271" s="168" t="str">
        <f aca="false">IF(BP272="","",BP271)</f>
        <v/>
      </c>
      <c r="CH271" s="168" t="str">
        <f aca="false">IF(BQ272="","",BQ271)</f>
        <v/>
      </c>
      <c r="CI271" s="168" t="str">
        <f aca="false">IF(BR274="","",BR271)</f>
        <v/>
      </c>
      <c r="CJ271" s="168" t="str">
        <f aca="false">IF(BS274="","",BS271)</f>
        <v/>
      </c>
      <c r="CK271" s="168" t="str">
        <f aca="false">IF(BT274="","",BT271)</f>
        <v/>
      </c>
      <c r="CL271" s="168" t="str">
        <f aca="false">IF(BU274="","",BU271)</f>
        <v/>
      </c>
      <c r="CM271" s="168" t="str">
        <f aca="false">IF(BV274="","",BV271)</f>
        <v/>
      </c>
      <c r="CN271" s="168" t="str">
        <f aca="false">IF(BW274="","",BW271)</f>
        <v/>
      </c>
      <c r="CO271" s="168" t="str">
        <f aca="false">IF(BX274="","",BX271)</f>
        <v/>
      </c>
      <c r="CP271" s="168" t="str">
        <f aca="false">IF(BY274="","",BY271)</f>
        <v/>
      </c>
      <c r="CQ271" s="168" t="str">
        <f aca="false">IF(BZ274="","",BZ271)</f>
        <v/>
      </c>
      <c r="CR271" s="168" t="str">
        <f aca="false">IF(CA274="","",CA271)</f>
        <v/>
      </c>
      <c r="CS271" s="168" t="str">
        <f aca="false">IF(CB274="","",CB271)</f>
        <v/>
      </c>
      <c r="CT271" s="168" t="str">
        <f aca="false">IF(CC274="","",CC271)</f>
        <v/>
      </c>
      <c r="CU271" s="168" t="str">
        <f aca="false">IF(CD274="","",CD271)</f>
        <v/>
      </c>
      <c r="CV271" s="168" t="str">
        <f aca="false">IF(CE274="","",CE271)</f>
        <v/>
      </c>
      <c r="CW271" s="168" t="str">
        <f aca="false">IF(CF274="","",CF271)</f>
        <v/>
      </c>
      <c r="CX271" s="168" t="str">
        <f aca="false">IF(CG274="","",CG271)</f>
        <v/>
      </c>
      <c r="CZ271" s="168" t="str">
        <f aca="false">IF(CI276="","",CI271)</f>
        <v/>
      </c>
      <c r="DA271" s="168" t="str">
        <f aca="false">IF(CJ276="","",CJ271)</f>
        <v/>
      </c>
      <c r="DB271" s="168" t="str">
        <f aca="false">IF(CK276="","",CK271)</f>
        <v/>
      </c>
      <c r="DC271" s="168" t="str">
        <f aca="false">IF(CL276="","",CL271)</f>
        <v/>
      </c>
      <c r="DD271" s="168" t="str">
        <f aca="false">IF(CM276="","",CM271)</f>
        <v/>
      </c>
      <c r="DE271" s="168" t="str">
        <f aca="false">IF(CN276="","",CN271)</f>
        <v/>
      </c>
      <c r="DF271" s="168" t="str">
        <f aca="false">IF(CO276="","",CO271)</f>
        <v/>
      </c>
      <c r="DG271" s="168" t="str">
        <f aca="false">IF(CP276="","",CP271)</f>
        <v/>
      </c>
      <c r="DH271" s="168" t="str">
        <f aca="false">IF(CQ276="","",CQ271)</f>
        <v/>
      </c>
      <c r="DI271" s="168" t="str">
        <f aca="false">IF(CR276="","",CR271)</f>
        <v/>
      </c>
      <c r="DJ271" s="168" t="str">
        <f aca="false">IF(CS276="","",CS271)</f>
        <v/>
      </c>
      <c r="DK271" s="168" t="str">
        <f aca="false">IF(CT276="","",CT271)</f>
        <v/>
      </c>
      <c r="DL271" s="168" t="str">
        <f aca="false">IF(CU276="","",CU271)</f>
        <v/>
      </c>
      <c r="DM271" s="168" t="str">
        <f aca="false">IF(CV276="","",CV271)</f>
        <v/>
      </c>
      <c r="DN271" s="168" t="str">
        <f aca="false">IF(CW276="","",CW271)</f>
        <v/>
      </c>
      <c r="DO271" s="168" t="str">
        <f aca="false">IF(CX276="","",CX271)</f>
        <v/>
      </c>
      <c r="DQ271" s="168" t="str">
        <f aca="false">IF(CZ279="","",CZ271)</f>
        <v/>
      </c>
      <c r="DR271" s="168" t="str">
        <f aca="false">IF(DA279="","",DA271)</f>
        <v/>
      </c>
      <c r="DS271" s="168" t="str">
        <f aca="false">IF(DB279="","",DB271)</f>
        <v/>
      </c>
      <c r="DT271" s="168" t="str">
        <f aca="false">IF(DC279="","",DC271)</f>
        <v/>
      </c>
      <c r="DU271" s="168" t="str">
        <f aca="false">IF(DD279="","",DD271)</f>
        <v/>
      </c>
      <c r="DV271" s="168" t="str">
        <f aca="false">IF(DE279="","",DE271)</f>
        <v/>
      </c>
      <c r="DW271" s="168" t="str">
        <f aca="false">IF(DF279="","",DF271)</f>
        <v/>
      </c>
      <c r="DX271" s="168" t="str">
        <f aca="false">IF(DG279="","",DG271)</f>
        <v/>
      </c>
      <c r="DY271" s="168" t="str">
        <f aca="false">IF(DH279="","",DH271)</f>
        <v/>
      </c>
      <c r="DZ271" s="168" t="str">
        <f aca="false">IF(DI279="","",DI271)</f>
        <v/>
      </c>
      <c r="EA271" s="168" t="str">
        <f aca="false">IF(DJ279="","",DJ271)</f>
        <v/>
      </c>
      <c r="EB271" s="168" t="str">
        <f aca="false">IF(DK279="","",DK271)</f>
        <v/>
      </c>
      <c r="EC271" s="168" t="str">
        <f aca="false">IF(DL279="","",DL271)</f>
        <v/>
      </c>
      <c r="ED271" s="168" t="str">
        <f aca="false">IF(DM279="","",DM271)</f>
        <v/>
      </c>
      <c r="EE271" s="168" t="str">
        <f aca="false">IF(DN279="","",DN271)</f>
        <v/>
      </c>
      <c r="EF271" s="168" t="str">
        <f aca="false">IF(DO279="","",DO271)</f>
        <v/>
      </c>
      <c r="EH271" s="168" t="str">
        <f aca="false">IF(DQ284="","",DQ271)</f>
        <v/>
      </c>
      <c r="EI271" s="168" t="str">
        <f aca="false">IF(DR284="","",DR271)</f>
        <v/>
      </c>
      <c r="EJ271" s="168" t="str">
        <f aca="false">IF(DS284="","",DS271)</f>
        <v/>
      </c>
      <c r="EK271" s="168" t="str">
        <f aca="false">IF(DT284="","",DT271)</f>
        <v/>
      </c>
      <c r="EL271" s="168" t="str">
        <f aca="false">IF(DU284="","",DU271)</f>
        <v/>
      </c>
      <c r="EM271" s="168" t="str">
        <f aca="false">IF(DV284="","",DV271)</f>
        <v/>
      </c>
      <c r="EN271" s="168" t="str">
        <f aca="false">IF(DW284="","",DW271)</f>
        <v/>
      </c>
      <c r="EO271" s="168" t="str">
        <f aca="false">IF(DX284="","",DX271)</f>
        <v/>
      </c>
      <c r="EP271" s="168" t="str">
        <f aca="false">IF(DY284="","",DY271)</f>
        <v/>
      </c>
      <c r="EQ271" s="168" t="str">
        <f aca="false">IF(DZ284="","",DZ271)</f>
        <v/>
      </c>
      <c r="ER271" s="168" t="str">
        <f aca="false">IF(EA284="","",EA271)</f>
        <v/>
      </c>
      <c r="ES271" s="168" t="str">
        <f aca="false">IF(EB284="","",EB271)</f>
        <v/>
      </c>
      <c r="ET271" s="168" t="str">
        <f aca="false">IF(EC284="","",EC271)</f>
        <v/>
      </c>
      <c r="EU271" s="168" t="str">
        <f aca="false">IF(ED284="","",ED271)</f>
        <v/>
      </c>
      <c r="EV271" s="168" t="str">
        <f aca="false">IF(EE284="","",EE271)</f>
        <v/>
      </c>
      <c r="EW271" s="168" t="str">
        <f aca="false">IF(EF284="","",EF271)</f>
        <v/>
      </c>
      <c r="EY271" s="168" t="str">
        <f aca="false">IF(EH288="","",EH271)</f>
        <v/>
      </c>
      <c r="EZ271" s="168" t="str">
        <f aca="false">IF(EI288="","",EI271)</f>
        <v/>
      </c>
      <c r="FA271" s="168" t="str">
        <f aca="false">IF(EJ288="","",EJ271)</f>
        <v/>
      </c>
      <c r="FB271" s="168" t="str">
        <f aca="false">IF(EK288="","",EK271)</f>
        <v/>
      </c>
      <c r="FC271" s="168" t="str">
        <f aca="false">IF(EL288="","",EL271)</f>
        <v/>
      </c>
      <c r="FD271" s="168" t="str">
        <f aca="false">IF(EM288="","",EM271)</f>
        <v/>
      </c>
      <c r="FE271" s="168" t="str">
        <f aca="false">IF(EN288="","",EN271)</f>
        <v/>
      </c>
      <c r="FF271" s="168" t="str">
        <f aca="false">IF(EO288="","",EO271)</f>
        <v/>
      </c>
      <c r="FG271" s="168" t="str">
        <f aca="false">IF(EP288="","",EP271)</f>
        <v/>
      </c>
      <c r="FH271" s="168" t="str">
        <f aca="false">IF(EQ288="","",EQ271)</f>
        <v/>
      </c>
      <c r="FI271" s="168" t="str">
        <f aca="false">IF(ER288="","",ER271)</f>
        <v/>
      </c>
      <c r="FJ271" s="168" t="str">
        <f aca="false">IF(ES288="","",ES271)</f>
        <v/>
      </c>
      <c r="FK271" s="168" t="str">
        <f aca="false">IF(ET288="","",ET271)</f>
        <v/>
      </c>
      <c r="FL271" s="168" t="str">
        <f aca="false">IF(EU288="","",EU271)</f>
        <v/>
      </c>
      <c r="FM271" s="168" t="str">
        <f aca="false">IF(EV288="","",EV271)</f>
        <v/>
      </c>
      <c r="FN271" s="168" t="str">
        <f aca="false">IF(EW288="","",EW271)</f>
        <v/>
      </c>
      <c r="FP271" s="168" t="str">
        <f aca="false">IF(EY305="","",EY271)</f>
        <v/>
      </c>
      <c r="FQ271" s="168" t="str">
        <f aca="false">IF(EZ305="","",EZ271)</f>
        <v/>
      </c>
      <c r="FR271" s="168" t="str">
        <f aca="false">IF(FA305="","",FA271)</f>
        <v/>
      </c>
      <c r="FS271" s="168" t="str">
        <f aca="false">IF(FB305="","",FB271)</f>
        <v/>
      </c>
      <c r="FT271" s="168" t="str">
        <f aca="false">IF(FC305="","",FC271)</f>
        <v/>
      </c>
      <c r="FU271" s="168" t="str">
        <f aca="false">IF(FD305="","",FD271)</f>
        <v/>
      </c>
      <c r="FV271" s="168" t="str">
        <f aca="false">IF(FE305="","",FE271)</f>
        <v/>
      </c>
      <c r="FW271" s="168" t="str">
        <f aca="false">IF(FF305="","",FF271)</f>
        <v/>
      </c>
      <c r="FX271" s="168" t="str">
        <f aca="false">IF(FG305="","",FG271)</f>
        <v/>
      </c>
      <c r="FY271" s="168" t="str">
        <f aca="false">IF(FH305="","",FH271)</f>
        <v/>
      </c>
      <c r="FZ271" s="168" t="str">
        <f aca="false">IF(FI305="","",FI271)</f>
        <v/>
      </c>
      <c r="GA271" s="168" t="str">
        <f aca="false">IF(FJ305="","",FJ271)</f>
        <v/>
      </c>
      <c r="GB271" s="168" t="str">
        <f aca="false">IF(FK305="","",FK271)</f>
        <v/>
      </c>
      <c r="GC271" s="168" t="str">
        <f aca="false">IF(FL305="","",FL271)</f>
        <v/>
      </c>
      <c r="GD271" s="168" t="str">
        <f aca="false">IF(FM305="","",FM271)</f>
        <v/>
      </c>
      <c r="GE271" s="168" t="str">
        <f aca="false">IF(FN305="","",FN271)</f>
        <v/>
      </c>
    </row>
    <row r="272" customFormat="false" ht="12.75" hidden="false" customHeight="false" outlineLevel="0" collapsed="false">
      <c r="S272" s="168" t="str">
        <f aca="false">IF(B273&lt;&gt;0,B272,"")</f>
        <v/>
      </c>
      <c r="T272" s="168" t="str">
        <f aca="false">IF(C273&lt;&gt;0,C272,"")</f>
        <v/>
      </c>
      <c r="U272" s="168" t="str">
        <f aca="false">IF(D273&lt;&gt;0,D272,"")</f>
        <v/>
      </c>
      <c r="V272" s="168" t="str">
        <f aca="false">IF(E273&lt;&gt;0,E272,"")</f>
        <v/>
      </c>
      <c r="W272" s="168" t="str">
        <f aca="false">IF(F273&lt;&gt;0,F272,"")</f>
        <v/>
      </c>
      <c r="X272" s="168" t="str">
        <f aca="false">IF(G273&lt;&gt;0,G272,"")</f>
        <v/>
      </c>
      <c r="Y272" s="168" t="str">
        <f aca="false">IF(H273&lt;&gt;0,H272,"")</f>
        <v/>
      </c>
      <c r="Z272" s="168" t="str">
        <f aca="false">IF(I273&lt;&gt;0,I272,"")</f>
        <v/>
      </c>
      <c r="AA272" s="168" t="str">
        <f aca="false">IF(J273&lt;&gt;0,J272,"")</f>
        <v/>
      </c>
      <c r="AB272" s="168" t="str">
        <f aca="false">IF(K273&lt;&gt;0,K272,"")</f>
        <v/>
      </c>
      <c r="AC272" s="168" t="str">
        <f aca="false">IF(L273&lt;&gt;0,L272,"")</f>
        <v/>
      </c>
      <c r="AD272" s="168" t="str">
        <f aca="false">IF(M273&lt;&gt;0,M272,"")</f>
        <v/>
      </c>
      <c r="AE272" s="168" t="str">
        <f aca="false">IF(N273&lt;&gt;0,N272,"")</f>
        <v/>
      </c>
      <c r="AF272" s="168" t="str">
        <f aca="false">IF(O273&lt;&gt;0,O272,"")</f>
        <v/>
      </c>
      <c r="AG272" s="168" t="str">
        <f aca="false">IF(P273&lt;&gt;0,P272,"")</f>
        <v/>
      </c>
      <c r="AH272" s="168" t="str">
        <f aca="false">IF(Q273&lt;&gt;0,Q272,"")</f>
        <v/>
      </c>
      <c r="AJ272" s="168" t="str">
        <f aca="false">IF(S273="","",S272)</f>
        <v/>
      </c>
      <c r="AK272" s="168" t="str">
        <f aca="false">IF(T273="","",T272)</f>
        <v/>
      </c>
      <c r="AL272" s="168" t="str">
        <f aca="false">IF(U273="","",U272)</f>
        <v/>
      </c>
      <c r="AM272" s="168" t="str">
        <f aca="false">IF(V273="","",V272)</f>
        <v/>
      </c>
      <c r="AN272" s="168" t="str">
        <f aca="false">IF(W273="","",W272)</f>
        <v/>
      </c>
      <c r="AO272" s="168" t="str">
        <f aca="false">IF(X273="","",X272)</f>
        <v/>
      </c>
      <c r="AP272" s="168" t="str">
        <f aca="false">IF(Y273="","",Y272)</f>
        <v/>
      </c>
      <c r="AQ272" s="168" t="str">
        <f aca="false">IF(Z273="","",Z272)</f>
        <v/>
      </c>
      <c r="AR272" s="168" t="str">
        <f aca="false">IF(AA273="","",AA272)</f>
        <v/>
      </c>
      <c r="AS272" s="168" t="str">
        <f aca="false">IF(AB273="","",AB272)</f>
        <v/>
      </c>
      <c r="AT272" s="168" t="str">
        <f aca="false">IF(AC273="","",AC272)</f>
        <v/>
      </c>
      <c r="AU272" s="168" t="str">
        <f aca="false">IF(AD273="","",AD272)</f>
        <v/>
      </c>
      <c r="AV272" s="168" t="str">
        <f aca="false">IF(AE273="","",AE272)</f>
        <v/>
      </c>
      <c r="AW272" s="168" t="str">
        <f aca="false">IF(AF273="","",AF272)</f>
        <v/>
      </c>
      <c r="AX272" s="168" t="str">
        <f aca="false">IF(AG273="","",AG272)</f>
        <v/>
      </c>
      <c r="AY272" s="168" t="str">
        <f aca="false">IF(AH273="","",AH272)</f>
        <v/>
      </c>
      <c r="AZ272" s="168" t="str">
        <f aca="false">IF(AI273="","",AI272)</f>
        <v/>
      </c>
      <c r="BA272" s="168" t="str">
        <f aca="false">IF(AJ273="","",AJ272)</f>
        <v/>
      </c>
      <c r="BB272" s="168" t="str">
        <f aca="false">IF(AK273="","",AK272)</f>
        <v/>
      </c>
      <c r="BC272" s="168" t="str">
        <f aca="false">IF(AL273="","",AL272)</f>
        <v/>
      </c>
      <c r="BD272" s="168" t="str">
        <f aca="false">IF(AM273="","",AM272)</f>
        <v/>
      </c>
      <c r="BE272" s="168" t="str">
        <f aca="false">IF(AN273="","",AN272)</f>
        <v/>
      </c>
      <c r="BF272" s="168" t="str">
        <f aca="false">IF(AO273="","",AO272)</f>
        <v/>
      </c>
      <c r="BG272" s="168" t="str">
        <f aca="false">IF(AP273="","",AP272)</f>
        <v/>
      </c>
      <c r="BH272" s="168" t="str">
        <f aca="false">IF(AQ273="","",AQ272)</f>
        <v/>
      </c>
      <c r="BI272" s="168" t="str">
        <f aca="false">IF(AR273="","",AR272)</f>
        <v/>
      </c>
      <c r="BJ272" s="168" t="str">
        <f aca="false">IF(AS273="","",AS272)</f>
        <v/>
      </c>
      <c r="BK272" s="168" t="str">
        <f aca="false">IF(AT273="","",AT272)</f>
        <v/>
      </c>
      <c r="BL272" s="168" t="str">
        <f aca="false">IF(AU273="","",AU272)</f>
        <v/>
      </c>
      <c r="BM272" s="168" t="str">
        <f aca="false">IF(AV273="","",AV272)</f>
        <v/>
      </c>
      <c r="BN272" s="168" t="str">
        <f aca="false">IF(AW273="","",AW272)</f>
        <v/>
      </c>
      <c r="BO272" s="168" t="str">
        <f aca="false">IF(AX273="","",AX272)</f>
        <v/>
      </c>
      <c r="BP272" s="168" t="str">
        <f aca="false">IF(AY273="","",AY272)</f>
        <v/>
      </c>
      <c r="BQ272" s="168" t="str">
        <f aca="false">IF(AZ273="","",AZ272)</f>
        <v/>
      </c>
      <c r="BR272" s="168" t="str">
        <f aca="false">IF(BA273="","",BA272)</f>
        <v/>
      </c>
      <c r="BS272" s="168" t="str">
        <f aca="false">IF(BB273="","",BB272)</f>
        <v/>
      </c>
      <c r="BT272" s="168" t="str">
        <f aca="false">IF(BC273="","",BC272)</f>
        <v/>
      </c>
      <c r="BU272" s="168" t="str">
        <f aca="false">IF(BD273="","",BD272)</f>
        <v/>
      </c>
      <c r="BV272" s="168" t="str">
        <f aca="false">IF(BE273="","",BE272)</f>
        <v/>
      </c>
      <c r="BW272" s="168" t="str">
        <f aca="false">IF(BF273="","",BF272)</f>
        <v/>
      </c>
      <c r="BX272" s="168" t="str">
        <f aca="false">IF(BG273="","",BG272)</f>
        <v/>
      </c>
      <c r="BY272" s="168" t="str">
        <f aca="false">IF(BH273="","",BH272)</f>
        <v/>
      </c>
      <c r="BZ272" s="168" t="str">
        <f aca="false">IF(BI273="","",BI272)</f>
        <v/>
      </c>
      <c r="CA272" s="168" t="str">
        <f aca="false">IF(BJ273="","",BJ272)</f>
        <v/>
      </c>
      <c r="CB272" s="168" t="str">
        <f aca="false">IF(BK273="","",BK272)</f>
        <v/>
      </c>
      <c r="CC272" s="168" t="str">
        <f aca="false">IF(BL273="","",BL272)</f>
        <v/>
      </c>
      <c r="CD272" s="168" t="str">
        <f aca="false">IF(BM273="","",BM272)</f>
        <v/>
      </c>
      <c r="CE272" s="168" t="str">
        <f aca="false">IF(BN273="","",BN272)</f>
        <v/>
      </c>
      <c r="CF272" s="168" t="str">
        <f aca="false">IF(BO273="","",BO272)</f>
        <v/>
      </c>
      <c r="CG272" s="168" t="str">
        <f aca="false">IF(BP273="","",BP272)</f>
        <v/>
      </c>
      <c r="CH272" s="168" t="str">
        <f aca="false">IF(BQ273="","",BQ272)</f>
        <v/>
      </c>
      <c r="CI272" s="168" t="str">
        <f aca="false">IF(BR275="","",BR272)</f>
        <v/>
      </c>
      <c r="CJ272" s="168" t="str">
        <f aca="false">IF(BS275="","",BS272)</f>
        <v/>
      </c>
      <c r="CK272" s="168" t="str">
        <f aca="false">IF(BT275="","",BT272)</f>
        <v/>
      </c>
      <c r="CL272" s="168" t="str">
        <f aca="false">IF(BU275="","",BU272)</f>
        <v/>
      </c>
      <c r="CM272" s="168" t="str">
        <f aca="false">IF(BV275="","",BV272)</f>
        <v/>
      </c>
      <c r="CN272" s="168" t="str">
        <f aca="false">IF(BW275="","",BW272)</f>
        <v/>
      </c>
      <c r="CO272" s="168" t="str">
        <f aca="false">IF(BX275="","",BX272)</f>
        <v/>
      </c>
      <c r="CP272" s="168" t="str">
        <f aca="false">IF(BY275="","",BY272)</f>
        <v/>
      </c>
      <c r="CQ272" s="168" t="str">
        <f aca="false">IF(BZ275="","",BZ272)</f>
        <v/>
      </c>
      <c r="CR272" s="168" t="str">
        <f aca="false">IF(CA275="","",CA272)</f>
        <v/>
      </c>
      <c r="CS272" s="168" t="str">
        <f aca="false">IF(CB275="","",CB272)</f>
        <v/>
      </c>
      <c r="CT272" s="168" t="str">
        <f aca="false">IF(CC275="","",CC272)</f>
        <v/>
      </c>
      <c r="CU272" s="168" t="str">
        <f aca="false">IF(CD275="","",CD272)</f>
        <v/>
      </c>
      <c r="CV272" s="168" t="str">
        <f aca="false">IF(CE275="","",CE272)</f>
        <v/>
      </c>
      <c r="CW272" s="168" t="str">
        <f aca="false">IF(CF275="","",CF272)</f>
        <v/>
      </c>
      <c r="CX272" s="168" t="str">
        <f aca="false">IF(CG275="","",CG272)</f>
        <v/>
      </c>
      <c r="CZ272" s="168" t="str">
        <f aca="false">IF(CI277="","",CI272)</f>
        <v/>
      </c>
      <c r="DA272" s="168" t="str">
        <f aca="false">IF(CJ277="","",CJ272)</f>
        <v/>
      </c>
      <c r="DB272" s="168" t="str">
        <f aca="false">IF(CK277="","",CK272)</f>
        <v/>
      </c>
      <c r="DC272" s="168" t="str">
        <f aca="false">IF(CL277="","",CL272)</f>
        <v/>
      </c>
      <c r="DD272" s="168" t="str">
        <f aca="false">IF(CM277="","",CM272)</f>
        <v/>
      </c>
      <c r="DE272" s="168" t="str">
        <f aca="false">IF(CN277="","",CN272)</f>
        <v/>
      </c>
      <c r="DF272" s="168" t="str">
        <f aca="false">IF(CO277="","",CO272)</f>
        <v/>
      </c>
      <c r="DG272" s="168" t="str">
        <f aca="false">IF(CP277="","",CP272)</f>
        <v/>
      </c>
      <c r="DH272" s="168" t="str">
        <f aca="false">IF(CQ277="","",CQ272)</f>
        <v/>
      </c>
      <c r="DI272" s="168" t="str">
        <f aca="false">IF(CR277="","",CR272)</f>
        <v/>
      </c>
      <c r="DJ272" s="168" t="str">
        <f aca="false">IF(CS277="","",CS272)</f>
        <v/>
      </c>
      <c r="DK272" s="168" t="str">
        <f aca="false">IF(CT277="","",CT272)</f>
        <v/>
      </c>
      <c r="DL272" s="168" t="str">
        <f aca="false">IF(CU277="","",CU272)</f>
        <v/>
      </c>
      <c r="DM272" s="168" t="str">
        <f aca="false">IF(CV277="","",CV272)</f>
        <v/>
      </c>
      <c r="DN272" s="168" t="str">
        <f aca="false">IF(CW277="","",CW272)</f>
        <v/>
      </c>
      <c r="DO272" s="168" t="str">
        <f aca="false">IF(CX277="","",CX272)</f>
        <v/>
      </c>
      <c r="DQ272" s="168" t="str">
        <f aca="false">IF(CZ280="","",CZ272)</f>
        <v/>
      </c>
      <c r="DR272" s="168" t="str">
        <f aca="false">IF(DA280="","",DA272)</f>
        <v/>
      </c>
      <c r="DS272" s="168" t="str">
        <f aca="false">IF(DB280="","",DB272)</f>
        <v/>
      </c>
      <c r="DT272" s="168" t="str">
        <f aca="false">IF(DC280="","",DC272)</f>
        <v/>
      </c>
      <c r="DU272" s="168" t="str">
        <f aca="false">IF(DD280="","",DD272)</f>
        <v/>
      </c>
      <c r="DV272" s="168" t="str">
        <f aca="false">IF(DE280="","",DE272)</f>
        <v/>
      </c>
      <c r="DW272" s="168" t="str">
        <f aca="false">IF(DF280="","",DF272)</f>
        <v/>
      </c>
      <c r="DX272" s="168" t="str">
        <f aca="false">IF(DG280="","",DG272)</f>
        <v/>
      </c>
      <c r="DY272" s="168" t="str">
        <f aca="false">IF(DH280="","",DH272)</f>
        <v/>
      </c>
      <c r="DZ272" s="168" t="str">
        <f aca="false">IF(DI280="","",DI272)</f>
        <v/>
      </c>
      <c r="EA272" s="168" t="str">
        <f aca="false">IF(DJ280="","",DJ272)</f>
        <v/>
      </c>
      <c r="EB272" s="168" t="str">
        <f aca="false">IF(DK280="","",DK272)</f>
        <v/>
      </c>
      <c r="EC272" s="168" t="str">
        <f aca="false">IF(DL280="","",DL272)</f>
        <v/>
      </c>
      <c r="ED272" s="168" t="str">
        <f aca="false">IF(DM280="","",DM272)</f>
        <v/>
      </c>
      <c r="EE272" s="168" t="str">
        <f aca="false">IF(DN280="","",DN272)</f>
        <v/>
      </c>
      <c r="EF272" s="168" t="str">
        <f aca="false">IF(DO280="","",DO272)</f>
        <v/>
      </c>
      <c r="EH272" s="168" t="str">
        <f aca="false">IF(DQ285="","",DQ272)</f>
        <v/>
      </c>
      <c r="EI272" s="168" t="str">
        <f aca="false">IF(DR285="","",DR272)</f>
        <v/>
      </c>
      <c r="EJ272" s="168" t="str">
        <f aca="false">IF(DS285="","",DS272)</f>
        <v/>
      </c>
      <c r="EK272" s="168" t="str">
        <f aca="false">IF(DT285="","",DT272)</f>
        <v/>
      </c>
      <c r="EL272" s="168" t="str">
        <f aca="false">IF(DU285="","",DU272)</f>
        <v/>
      </c>
      <c r="EM272" s="168" t="str">
        <f aca="false">IF(DV285="","",DV272)</f>
        <v/>
      </c>
      <c r="EN272" s="168" t="str">
        <f aca="false">IF(DW285="","",DW272)</f>
        <v/>
      </c>
      <c r="EO272" s="168" t="str">
        <f aca="false">IF(DX285="","",DX272)</f>
        <v/>
      </c>
      <c r="EP272" s="168" t="str">
        <f aca="false">IF(DY285="","",DY272)</f>
        <v/>
      </c>
      <c r="EQ272" s="168" t="str">
        <f aca="false">IF(DZ285="","",DZ272)</f>
        <v/>
      </c>
      <c r="ER272" s="168" t="str">
        <f aca="false">IF(EA285="","",EA272)</f>
        <v/>
      </c>
      <c r="ES272" s="168" t="str">
        <f aca="false">IF(EB285="","",EB272)</f>
        <v/>
      </c>
      <c r="ET272" s="168" t="str">
        <f aca="false">IF(EC285="","",EC272)</f>
        <v/>
      </c>
      <c r="EU272" s="168" t="str">
        <f aca="false">IF(ED285="","",ED272)</f>
        <v/>
      </c>
      <c r="EV272" s="168" t="str">
        <f aca="false">IF(EE285="","",EE272)</f>
        <v/>
      </c>
      <c r="EW272" s="168" t="str">
        <f aca="false">IF(EF285="","",EF272)</f>
        <v/>
      </c>
      <c r="EY272" s="168" t="str">
        <f aca="false">IF(EH289="","",EH272)</f>
        <v/>
      </c>
      <c r="EZ272" s="168" t="str">
        <f aca="false">IF(EI289="","",EI272)</f>
        <v/>
      </c>
      <c r="FA272" s="168" t="str">
        <f aca="false">IF(EJ289="","",EJ272)</f>
        <v/>
      </c>
      <c r="FB272" s="168" t="str">
        <f aca="false">IF(EK289="","",EK272)</f>
        <v/>
      </c>
      <c r="FC272" s="168" t="str">
        <f aca="false">IF(EL289="","",EL272)</f>
        <v/>
      </c>
      <c r="FD272" s="168" t="str">
        <f aca="false">IF(EM289="","",EM272)</f>
        <v/>
      </c>
      <c r="FE272" s="168" t="str">
        <f aca="false">IF(EN289="","",EN272)</f>
        <v/>
      </c>
      <c r="FF272" s="168" t="str">
        <f aca="false">IF(EO289="","",EO272)</f>
        <v/>
      </c>
      <c r="FG272" s="168" t="str">
        <f aca="false">IF(EP289="","",EP272)</f>
        <v/>
      </c>
      <c r="FH272" s="168" t="str">
        <f aca="false">IF(EQ289="","",EQ272)</f>
        <v/>
      </c>
      <c r="FI272" s="168" t="str">
        <f aca="false">IF(ER289="","",ER272)</f>
        <v/>
      </c>
      <c r="FJ272" s="168" t="str">
        <f aca="false">IF(ES289="","",ES272)</f>
        <v/>
      </c>
      <c r="FK272" s="168" t="str">
        <f aca="false">IF(ET289="","",ET272)</f>
        <v/>
      </c>
      <c r="FL272" s="168" t="str">
        <f aca="false">IF(EU289="","",EU272)</f>
        <v/>
      </c>
      <c r="FM272" s="168" t="str">
        <f aca="false">IF(EV289="","",EV272)</f>
        <v/>
      </c>
      <c r="FN272" s="168" t="str">
        <f aca="false">IF(EW289="","",EW272)</f>
        <v/>
      </c>
      <c r="FP272" s="168" t="str">
        <f aca="false">IF(EY306="","",EY272)</f>
        <v/>
      </c>
      <c r="FQ272" s="168" t="str">
        <f aca="false">IF(EZ306="","",EZ272)</f>
        <v/>
      </c>
      <c r="FR272" s="168" t="str">
        <f aca="false">IF(FA306="","",FA272)</f>
        <v/>
      </c>
      <c r="FS272" s="168" t="str">
        <f aca="false">IF(FB306="","",FB272)</f>
        <v/>
      </c>
      <c r="FT272" s="168" t="str">
        <f aca="false">IF(FC306="","",FC272)</f>
        <v/>
      </c>
      <c r="FU272" s="168" t="str">
        <f aca="false">IF(FD306="","",FD272)</f>
        <v/>
      </c>
      <c r="FV272" s="168" t="str">
        <f aca="false">IF(FE306="","",FE272)</f>
        <v/>
      </c>
      <c r="FW272" s="168" t="str">
        <f aca="false">IF(FF306="","",FF272)</f>
        <v/>
      </c>
      <c r="FX272" s="168" t="str">
        <f aca="false">IF(FG306="","",FG272)</f>
        <v/>
      </c>
      <c r="FY272" s="168" t="str">
        <f aca="false">IF(FH306="","",FH272)</f>
        <v/>
      </c>
      <c r="FZ272" s="168" t="str">
        <f aca="false">IF(FI306="","",FI272)</f>
        <v/>
      </c>
      <c r="GA272" s="168" t="str">
        <f aca="false">IF(FJ306="","",FJ272)</f>
        <v/>
      </c>
      <c r="GB272" s="168" t="str">
        <f aca="false">IF(FK306="","",FK272)</f>
        <v/>
      </c>
      <c r="GC272" s="168" t="str">
        <f aca="false">IF(FL306="","",FL272)</f>
        <v/>
      </c>
      <c r="GD272" s="168" t="str">
        <f aca="false">IF(FM306="","",FM272)</f>
        <v/>
      </c>
      <c r="GE272" s="168" t="str">
        <f aca="false">IF(FN306="","",FN272)</f>
        <v/>
      </c>
    </row>
    <row r="273" customFormat="false" ht="12.75" hidden="false" customHeight="false" outlineLevel="0" collapsed="false">
      <c r="S273" s="168" t="str">
        <f aca="false">IF(B274&lt;&gt;0,B273,"")</f>
        <v/>
      </c>
      <c r="T273" s="168" t="str">
        <f aca="false">IF(C274&lt;&gt;0,C273,"")</f>
        <v/>
      </c>
      <c r="U273" s="168" t="str">
        <f aca="false">IF(D274&lt;&gt;0,D273,"")</f>
        <v/>
      </c>
      <c r="V273" s="168" t="str">
        <f aca="false">IF(E274&lt;&gt;0,E273,"")</f>
        <v/>
      </c>
      <c r="W273" s="168" t="str">
        <f aca="false">IF(F274&lt;&gt;0,F273,"")</f>
        <v/>
      </c>
      <c r="X273" s="168" t="str">
        <f aca="false">IF(G274&lt;&gt;0,G273,"")</f>
        <v/>
      </c>
      <c r="Y273" s="168" t="str">
        <f aca="false">IF(H274&lt;&gt;0,H273,"")</f>
        <v/>
      </c>
      <c r="Z273" s="168" t="str">
        <f aca="false">IF(I274&lt;&gt;0,I273,"")</f>
        <v/>
      </c>
      <c r="AA273" s="168" t="str">
        <f aca="false">IF(J274&lt;&gt;0,J273,"")</f>
        <v/>
      </c>
      <c r="AB273" s="168" t="str">
        <f aca="false">IF(K274&lt;&gt;0,K273,"")</f>
        <v/>
      </c>
      <c r="AC273" s="168" t="str">
        <f aca="false">IF(L274&lt;&gt;0,L273,"")</f>
        <v/>
      </c>
      <c r="AD273" s="168" t="str">
        <f aca="false">IF(M274&lt;&gt;0,M273,"")</f>
        <v/>
      </c>
      <c r="AE273" s="168" t="str">
        <f aca="false">IF(N274&lt;&gt;0,N273,"")</f>
        <v/>
      </c>
      <c r="AF273" s="168" t="str">
        <f aca="false">IF(O274&lt;&gt;0,O273,"")</f>
        <v/>
      </c>
      <c r="AG273" s="168" t="str">
        <f aca="false">IF(P274&lt;&gt;0,P273,"")</f>
        <v/>
      </c>
      <c r="AH273" s="168" t="str">
        <f aca="false">IF(Q274&lt;&gt;0,Q273,"")</f>
        <v/>
      </c>
      <c r="AJ273" s="168" t="str">
        <f aca="false">IF(S274="","",S273)</f>
        <v/>
      </c>
      <c r="AK273" s="168" t="str">
        <f aca="false">IF(T274="","",T273)</f>
        <v/>
      </c>
      <c r="AL273" s="168" t="str">
        <f aca="false">IF(U274="","",U273)</f>
        <v/>
      </c>
      <c r="AM273" s="168" t="str">
        <f aca="false">IF(V274="","",V273)</f>
        <v/>
      </c>
      <c r="AN273" s="168" t="str">
        <f aca="false">IF(W274="","",W273)</f>
        <v/>
      </c>
      <c r="AO273" s="168" t="str">
        <f aca="false">IF(X274="","",X273)</f>
        <v/>
      </c>
      <c r="AP273" s="168" t="str">
        <f aca="false">IF(Y274="","",Y273)</f>
        <v/>
      </c>
      <c r="AQ273" s="168" t="str">
        <f aca="false">IF(Z274="","",Z273)</f>
        <v/>
      </c>
      <c r="AR273" s="168" t="str">
        <f aca="false">IF(AA274="","",AA273)</f>
        <v/>
      </c>
      <c r="AS273" s="168" t="str">
        <f aca="false">IF(AB274="","",AB273)</f>
        <v/>
      </c>
      <c r="AT273" s="168" t="str">
        <f aca="false">IF(AC274="","",AC273)</f>
        <v/>
      </c>
      <c r="AU273" s="168" t="str">
        <f aca="false">IF(AD274="","",AD273)</f>
        <v/>
      </c>
      <c r="AV273" s="168" t="str">
        <f aca="false">IF(AE274="","",AE273)</f>
        <v/>
      </c>
      <c r="AW273" s="168" t="str">
        <f aca="false">IF(AF274="","",AF273)</f>
        <v/>
      </c>
      <c r="AX273" s="168" t="str">
        <f aca="false">IF(AG274="","",AG273)</f>
        <v/>
      </c>
      <c r="AY273" s="168" t="str">
        <f aca="false">IF(AH274="","",AH273)</f>
        <v/>
      </c>
      <c r="AZ273" s="168" t="str">
        <f aca="false">IF(AI274="","",AI273)</f>
        <v/>
      </c>
      <c r="BA273" s="168" t="str">
        <f aca="false">IF(AJ274="","",AJ273)</f>
        <v/>
      </c>
      <c r="BB273" s="168" t="str">
        <f aca="false">IF(AK274="","",AK273)</f>
        <v/>
      </c>
      <c r="BC273" s="168" t="str">
        <f aca="false">IF(AL274="","",AL273)</f>
        <v/>
      </c>
      <c r="BD273" s="168" t="str">
        <f aca="false">IF(AM274="","",AM273)</f>
        <v/>
      </c>
      <c r="BE273" s="168" t="str">
        <f aca="false">IF(AN274="","",AN273)</f>
        <v/>
      </c>
      <c r="BF273" s="168" t="str">
        <f aca="false">IF(AO274="","",AO273)</f>
        <v/>
      </c>
      <c r="BG273" s="168" t="str">
        <f aca="false">IF(AP274="","",AP273)</f>
        <v/>
      </c>
      <c r="BH273" s="168" t="str">
        <f aca="false">IF(AQ274="","",AQ273)</f>
        <v/>
      </c>
      <c r="BI273" s="168" t="str">
        <f aca="false">IF(AR274="","",AR273)</f>
        <v/>
      </c>
      <c r="BJ273" s="168" t="str">
        <f aca="false">IF(AS274="","",AS273)</f>
        <v/>
      </c>
      <c r="BK273" s="168" t="str">
        <f aca="false">IF(AT274="","",AT273)</f>
        <v/>
      </c>
      <c r="BL273" s="168" t="str">
        <f aca="false">IF(AU274="","",AU273)</f>
        <v/>
      </c>
      <c r="BM273" s="168" t="str">
        <f aca="false">IF(AV274="","",AV273)</f>
        <v/>
      </c>
      <c r="BN273" s="168" t="str">
        <f aca="false">IF(AW274="","",AW273)</f>
        <v/>
      </c>
      <c r="BO273" s="168" t="str">
        <f aca="false">IF(AX274="","",AX273)</f>
        <v/>
      </c>
      <c r="BP273" s="168" t="str">
        <f aca="false">IF(AY274="","",AY273)</f>
        <v/>
      </c>
      <c r="BQ273" s="168" t="str">
        <f aca="false">IF(AZ274="","",AZ273)</f>
        <v/>
      </c>
      <c r="BR273" s="168" t="str">
        <f aca="false">IF(BA274="","",BA273)</f>
        <v/>
      </c>
      <c r="BS273" s="168" t="str">
        <f aca="false">IF(BB274="","",BB273)</f>
        <v/>
      </c>
      <c r="BT273" s="168" t="str">
        <f aca="false">IF(BC274="","",BC273)</f>
        <v/>
      </c>
      <c r="BU273" s="168" t="str">
        <f aca="false">IF(BD274="","",BD273)</f>
        <v/>
      </c>
      <c r="BV273" s="168" t="str">
        <f aca="false">IF(BE274="","",BE273)</f>
        <v/>
      </c>
      <c r="BW273" s="168" t="str">
        <f aca="false">IF(BF274="","",BF273)</f>
        <v/>
      </c>
      <c r="BX273" s="168" t="str">
        <f aca="false">IF(BG274="","",BG273)</f>
        <v/>
      </c>
      <c r="BY273" s="168" t="str">
        <f aca="false">IF(BH274="","",BH273)</f>
        <v/>
      </c>
      <c r="BZ273" s="168" t="str">
        <f aca="false">IF(BI274="","",BI273)</f>
        <v/>
      </c>
      <c r="CA273" s="168" t="str">
        <f aca="false">IF(BJ274="","",BJ273)</f>
        <v/>
      </c>
      <c r="CB273" s="168" t="str">
        <f aca="false">IF(BK274="","",BK273)</f>
        <v/>
      </c>
      <c r="CC273" s="168" t="str">
        <f aca="false">IF(BL274="","",BL273)</f>
        <v/>
      </c>
      <c r="CD273" s="168" t="str">
        <f aca="false">IF(BM274="","",BM273)</f>
        <v/>
      </c>
      <c r="CE273" s="168" t="str">
        <f aca="false">IF(BN274="","",BN273)</f>
        <v/>
      </c>
      <c r="CF273" s="168" t="str">
        <f aca="false">IF(BO274="","",BO273)</f>
        <v/>
      </c>
      <c r="CG273" s="168" t="str">
        <f aca="false">IF(BP274="","",BP273)</f>
        <v/>
      </c>
      <c r="CH273" s="168" t="str">
        <f aca="false">IF(BQ274="","",BQ273)</f>
        <v/>
      </c>
      <c r="CI273" s="168" t="str">
        <f aca="false">IF(BR276="","",BR273)</f>
        <v/>
      </c>
      <c r="CJ273" s="168" t="str">
        <f aca="false">IF(BS276="","",BS273)</f>
        <v/>
      </c>
      <c r="CK273" s="168" t="str">
        <f aca="false">IF(BT276="","",BT273)</f>
        <v/>
      </c>
      <c r="CL273" s="168" t="str">
        <f aca="false">IF(BU276="","",BU273)</f>
        <v/>
      </c>
      <c r="CM273" s="168" t="str">
        <f aca="false">IF(BV276="","",BV273)</f>
        <v/>
      </c>
      <c r="CN273" s="168" t="str">
        <f aca="false">IF(BW276="","",BW273)</f>
        <v/>
      </c>
      <c r="CO273" s="168" t="str">
        <f aca="false">IF(BX276="","",BX273)</f>
        <v/>
      </c>
      <c r="CP273" s="168" t="str">
        <f aca="false">IF(BY276="","",BY273)</f>
        <v/>
      </c>
      <c r="CQ273" s="168" t="str">
        <f aca="false">IF(BZ276="","",BZ273)</f>
        <v/>
      </c>
      <c r="CR273" s="168" t="str">
        <f aca="false">IF(CA276="","",CA273)</f>
        <v/>
      </c>
      <c r="CS273" s="168" t="str">
        <f aca="false">IF(CB276="","",CB273)</f>
        <v/>
      </c>
      <c r="CT273" s="168" t="str">
        <f aca="false">IF(CC276="","",CC273)</f>
        <v/>
      </c>
      <c r="CU273" s="168" t="str">
        <f aca="false">IF(CD276="","",CD273)</f>
        <v/>
      </c>
      <c r="CV273" s="168" t="str">
        <f aca="false">IF(CE276="","",CE273)</f>
        <v/>
      </c>
      <c r="CW273" s="168" t="str">
        <f aca="false">IF(CF276="","",CF273)</f>
        <v/>
      </c>
      <c r="CX273" s="168" t="str">
        <f aca="false">IF(CG276="","",CG273)</f>
        <v/>
      </c>
      <c r="CZ273" s="168" t="str">
        <f aca="false">IF(CI278="","",CI273)</f>
        <v/>
      </c>
      <c r="DA273" s="168" t="str">
        <f aca="false">IF(CJ278="","",CJ273)</f>
        <v/>
      </c>
      <c r="DB273" s="168" t="str">
        <f aca="false">IF(CK278="","",CK273)</f>
        <v/>
      </c>
      <c r="DC273" s="168" t="str">
        <f aca="false">IF(CL278="","",CL273)</f>
        <v/>
      </c>
      <c r="DD273" s="168" t="str">
        <f aca="false">IF(CM278="","",CM273)</f>
        <v/>
      </c>
      <c r="DE273" s="168" t="str">
        <f aca="false">IF(CN278="","",CN273)</f>
        <v/>
      </c>
      <c r="DF273" s="168" t="str">
        <f aca="false">IF(CO278="","",CO273)</f>
        <v/>
      </c>
      <c r="DG273" s="168" t="str">
        <f aca="false">IF(CP278="","",CP273)</f>
        <v/>
      </c>
      <c r="DH273" s="168" t="str">
        <f aca="false">IF(CQ278="","",CQ273)</f>
        <v/>
      </c>
      <c r="DI273" s="168" t="str">
        <f aca="false">IF(CR278="","",CR273)</f>
        <v/>
      </c>
      <c r="DJ273" s="168" t="str">
        <f aca="false">IF(CS278="","",CS273)</f>
        <v/>
      </c>
      <c r="DK273" s="168" t="str">
        <f aca="false">IF(CT278="","",CT273)</f>
        <v/>
      </c>
      <c r="DL273" s="168" t="str">
        <f aca="false">IF(CU278="","",CU273)</f>
        <v/>
      </c>
      <c r="DM273" s="168" t="str">
        <f aca="false">IF(CV278="","",CV273)</f>
        <v/>
      </c>
      <c r="DN273" s="168" t="str">
        <f aca="false">IF(CW278="","",CW273)</f>
        <v/>
      </c>
      <c r="DO273" s="168" t="str">
        <f aca="false">IF(CX278="","",CX273)</f>
        <v/>
      </c>
      <c r="DQ273" s="168" t="str">
        <f aca="false">IF(CZ281="","",CZ273)</f>
        <v/>
      </c>
      <c r="DR273" s="168" t="str">
        <f aca="false">IF(DA281="","",DA273)</f>
        <v/>
      </c>
      <c r="DS273" s="168" t="str">
        <f aca="false">IF(DB281="","",DB273)</f>
        <v/>
      </c>
      <c r="DT273" s="168" t="str">
        <f aca="false">IF(DC281="","",DC273)</f>
        <v/>
      </c>
      <c r="DU273" s="168" t="str">
        <f aca="false">IF(DD281="","",DD273)</f>
        <v/>
      </c>
      <c r="DV273" s="168" t="str">
        <f aca="false">IF(DE281="","",DE273)</f>
        <v/>
      </c>
      <c r="DW273" s="168" t="str">
        <f aca="false">IF(DF281="","",DF273)</f>
        <v/>
      </c>
      <c r="DX273" s="168" t="str">
        <f aca="false">IF(DG281="","",DG273)</f>
        <v/>
      </c>
      <c r="DY273" s="168" t="str">
        <f aca="false">IF(DH281="","",DH273)</f>
        <v/>
      </c>
      <c r="DZ273" s="168" t="str">
        <f aca="false">IF(DI281="","",DI273)</f>
        <v/>
      </c>
      <c r="EA273" s="168" t="str">
        <f aca="false">IF(DJ281="","",DJ273)</f>
        <v/>
      </c>
      <c r="EB273" s="168" t="str">
        <f aca="false">IF(DK281="","",DK273)</f>
        <v/>
      </c>
      <c r="EC273" s="168" t="str">
        <f aca="false">IF(DL281="","",DL273)</f>
        <v/>
      </c>
      <c r="ED273" s="168" t="str">
        <f aca="false">IF(DM281="","",DM273)</f>
        <v/>
      </c>
      <c r="EE273" s="168" t="str">
        <f aca="false">IF(DN281="","",DN273)</f>
        <v/>
      </c>
      <c r="EF273" s="168" t="str">
        <f aca="false">IF(DO281="","",DO273)</f>
        <v/>
      </c>
      <c r="EH273" s="168" t="str">
        <f aca="false">IF(DQ286="","",DQ273)</f>
        <v/>
      </c>
      <c r="EI273" s="168" t="str">
        <f aca="false">IF(DR286="","",DR273)</f>
        <v/>
      </c>
      <c r="EJ273" s="168" t="str">
        <f aca="false">IF(DS286="","",DS273)</f>
        <v/>
      </c>
      <c r="EK273" s="168" t="str">
        <f aca="false">IF(DT286="","",DT273)</f>
        <v/>
      </c>
      <c r="EL273" s="168" t="str">
        <f aca="false">IF(DU286="","",DU273)</f>
        <v/>
      </c>
      <c r="EM273" s="168" t="str">
        <f aca="false">IF(DV286="","",DV273)</f>
        <v/>
      </c>
      <c r="EN273" s="168" t="str">
        <f aca="false">IF(DW286="","",DW273)</f>
        <v/>
      </c>
      <c r="EO273" s="168" t="str">
        <f aca="false">IF(DX286="","",DX273)</f>
        <v/>
      </c>
      <c r="EP273" s="168" t="str">
        <f aca="false">IF(DY286="","",DY273)</f>
        <v/>
      </c>
      <c r="EQ273" s="168" t="str">
        <f aca="false">IF(DZ286="","",DZ273)</f>
        <v/>
      </c>
      <c r="ER273" s="168" t="str">
        <f aca="false">IF(EA286="","",EA273)</f>
        <v/>
      </c>
      <c r="ES273" s="168" t="str">
        <f aca="false">IF(EB286="","",EB273)</f>
        <v/>
      </c>
      <c r="ET273" s="168" t="str">
        <f aca="false">IF(EC286="","",EC273)</f>
        <v/>
      </c>
      <c r="EU273" s="168" t="str">
        <f aca="false">IF(ED286="","",ED273)</f>
        <v/>
      </c>
      <c r="EV273" s="168" t="str">
        <f aca="false">IF(EE286="","",EE273)</f>
        <v/>
      </c>
      <c r="EW273" s="168" t="str">
        <f aca="false">IF(EF286="","",EF273)</f>
        <v/>
      </c>
      <c r="EY273" s="168" t="str">
        <f aca="false">IF(EH290="","",EH273)</f>
        <v/>
      </c>
      <c r="EZ273" s="168" t="str">
        <f aca="false">IF(EI290="","",EI273)</f>
        <v/>
      </c>
      <c r="FA273" s="168" t="str">
        <f aca="false">IF(EJ290="","",EJ273)</f>
        <v/>
      </c>
      <c r="FB273" s="168" t="str">
        <f aca="false">IF(EK290="","",EK273)</f>
        <v/>
      </c>
      <c r="FC273" s="168" t="str">
        <f aca="false">IF(EL290="","",EL273)</f>
        <v/>
      </c>
      <c r="FD273" s="168" t="str">
        <f aca="false">IF(EM290="","",EM273)</f>
        <v/>
      </c>
      <c r="FE273" s="168" t="str">
        <f aca="false">IF(EN290="","",EN273)</f>
        <v/>
      </c>
      <c r="FF273" s="168" t="str">
        <f aca="false">IF(EO290="","",EO273)</f>
        <v/>
      </c>
      <c r="FG273" s="168" t="str">
        <f aca="false">IF(EP290="","",EP273)</f>
        <v/>
      </c>
      <c r="FH273" s="168" t="str">
        <f aca="false">IF(EQ290="","",EQ273)</f>
        <v/>
      </c>
      <c r="FI273" s="168" t="str">
        <f aca="false">IF(ER290="","",ER273)</f>
        <v/>
      </c>
      <c r="FJ273" s="168" t="str">
        <f aca="false">IF(ES290="","",ES273)</f>
        <v/>
      </c>
      <c r="FK273" s="168" t="str">
        <f aca="false">IF(ET290="","",ET273)</f>
        <v/>
      </c>
      <c r="FL273" s="168" t="str">
        <f aca="false">IF(EU290="","",EU273)</f>
        <v/>
      </c>
      <c r="FM273" s="168" t="str">
        <f aca="false">IF(EV290="","",EV273)</f>
        <v/>
      </c>
      <c r="FN273" s="168" t="str">
        <f aca="false">IF(EW290="","",EW273)</f>
        <v/>
      </c>
      <c r="FP273" s="168" t="str">
        <f aca="false">IF(EY307="","",EY273)</f>
        <v/>
      </c>
      <c r="FQ273" s="168" t="str">
        <f aca="false">IF(EZ307="","",EZ273)</f>
        <v/>
      </c>
      <c r="FR273" s="168" t="str">
        <f aca="false">IF(FA307="","",FA273)</f>
        <v/>
      </c>
      <c r="FS273" s="168" t="str">
        <f aca="false">IF(FB307="","",FB273)</f>
        <v/>
      </c>
      <c r="FT273" s="168" t="str">
        <f aca="false">IF(FC307="","",FC273)</f>
        <v/>
      </c>
      <c r="FU273" s="168" t="str">
        <f aca="false">IF(FD307="","",FD273)</f>
        <v/>
      </c>
      <c r="FV273" s="168" t="str">
        <f aca="false">IF(FE307="","",FE273)</f>
        <v/>
      </c>
      <c r="FW273" s="168" t="str">
        <f aca="false">IF(FF307="","",FF273)</f>
        <v/>
      </c>
      <c r="FX273" s="168" t="str">
        <f aca="false">IF(FG307="","",FG273)</f>
        <v/>
      </c>
      <c r="FY273" s="168" t="str">
        <f aca="false">IF(FH307="","",FH273)</f>
        <v/>
      </c>
      <c r="FZ273" s="168" t="str">
        <f aca="false">IF(FI307="","",FI273)</f>
        <v/>
      </c>
      <c r="GA273" s="168" t="str">
        <f aca="false">IF(FJ307="","",FJ273)</f>
        <v/>
      </c>
      <c r="GB273" s="168" t="str">
        <f aca="false">IF(FK307="","",FK273)</f>
        <v/>
      </c>
      <c r="GC273" s="168" t="str">
        <f aca="false">IF(FL307="","",FL273)</f>
        <v/>
      </c>
      <c r="GD273" s="168" t="str">
        <f aca="false">IF(FM307="","",FM273)</f>
        <v/>
      </c>
      <c r="GE273" s="168" t="str">
        <f aca="false">IF(FN307="","",FN273)</f>
        <v/>
      </c>
    </row>
    <row r="274" customFormat="false" ht="12.75" hidden="false" customHeight="false" outlineLevel="0" collapsed="false">
      <c r="S274" s="168" t="str">
        <f aca="false">IF(B275&lt;&gt;0,B274,"")</f>
        <v/>
      </c>
      <c r="T274" s="168" t="str">
        <f aca="false">IF(C275&lt;&gt;0,C274,"")</f>
        <v/>
      </c>
      <c r="U274" s="168" t="str">
        <f aca="false">IF(D275&lt;&gt;0,D274,"")</f>
        <v/>
      </c>
      <c r="V274" s="168" t="str">
        <f aca="false">IF(E275&lt;&gt;0,E274,"")</f>
        <v/>
      </c>
      <c r="W274" s="168" t="str">
        <f aca="false">IF(F275&lt;&gt;0,F274,"")</f>
        <v/>
      </c>
      <c r="X274" s="168" t="str">
        <f aca="false">IF(G275&lt;&gt;0,G274,"")</f>
        <v/>
      </c>
      <c r="Y274" s="168" t="str">
        <f aca="false">IF(H275&lt;&gt;0,H274,"")</f>
        <v/>
      </c>
      <c r="Z274" s="168" t="str">
        <f aca="false">IF(I275&lt;&gt;0,I274,"")</f>
        <v/>
      </c>
      <c r="AA274" s="168" t="str">
        <f aca="false">IF(J275&lt;&gt;0,J274,"")</f>
        <v/>
      </c>
      <c r="AB274" s="168" t="str">
        <f aca="false">IF(K275&lt;&gt;0,K274,"")</f>
        <v/>
      </c>
      <c r="AC274" s="168" t="str">
        <f aca="false">IF(L275&lt;&gt;0,L274,"")</f>
        <v/>
      </c>
      <c r="AD274" s="168" t="str">
        <f aca="false">IF(M275&lt;&gt;0,M274,"")</f>
        <v/>
      </c>
      <c r="AE274" s="168" t="str">
        <f aca="false">IF(N275&lt;&gt;0,N274,"")</f>
        <v/>
      </c>
      <c r="AF274" s="168" t="str">
        <f aca="false">IF(O275&lt;&gt;0,O274,"")</f>
        <v/>
      </c>
      <c r="AG274" s="168" t="str">
        <f aca="false">IF(P275&lt;&gt;0,P274,"")</f>
        <v/>
      </c>
      <c r="AH274" s="168" t="str">
        <f aca="false">IF(Q275&lt;&gt;0,Q274,"")</f>
        <v/>
      </c>
      <c r="AJ274" s="168" t="str">
        <f aca="false">IF(S275="","",S274)</f>
        <v/>
      </c>
      <c r="AK274" s="168" t="str">
        <f aca="false">IF(T275="","",T274)</f>
        <v/>
      </c>
      <c r="AL274" s="168" t="str">
        <f aca="false">IF(U275="","",U274)</f>
        <v/>
      </c>
      <c r="AM274" s="168" t="str">
        <f aca="false">IF(V275="","",V274)</f>
        <v/>
      </c>
      <c r="AN274" s="168" t="str">
        <f aca="false">IF(W275="","",W274)</f>
        <v/>
      </c>
      <c r="AO274" s="168" t="str">
        <f aca="false">IF(X275="","",X274)</f>
        <v/>
      </c>
      <c r="AP274" s="168" t="str">
        <f aca="false">IF(Y275="","",Y274)</f>
        <v/>
      </c>
      <c r="AQ274" s="168" t="str">
        <f aca="false">IF(Z275="","",Z274)</f>
        <v/>
      </c>
      <c r="AR274" s="168" t="str">
        <f aca="false">IF(AA275="","",AA274)</f>
        <v/>
      </c>
      <c r="AS274" s="168" t="str">
        <f aca="false">IF(AB275="","",AB274)</f>
        <v/>
      </c>
      <c r="AT274" s="168" t="str">
        <f aca="false">IF(AC275="","",AC274)</f>
        <v/>
      </c>
      <c r="AU274" s="168" t="str">
        <f aca="false">IF(AD275="","",AD274)</f>
        <v/>
      </c>
      <c r="AV274" s="168" t="str">
        <f aca="false">IF(AE275="","",AE274)</f>
        <v/>
      </c>
      <c r="AW274" s="168" t="str">
        <f aca="false">IF(AF275="","",AF274)</f>
        <v/>
      </c>
      <c r="AX274" s="168" t="str">
        <f aca="false">IF(AG275="","",AG274)</f>
        <v/>
      </c>
      <c r="AY274" s="168" t="str">
        <f aca="false">IF(AH275="","",AH274)</f>
        <v/>
      </c>
      <c r="AZ274" s="168" t="str">
        <f aca="false">IF(AI275="","",AI274)</f>
        <v/>
      </c>
      <c r="BA274" s="168" t="str">
        <f aca="false">IF(AJ275="","",AJ274)</f>
        <v/>
      </c>
      <c r="BB274" s="168" t="str">
        <f aca="false">IF(AK275="","",AK274)</f>
        <v/>
      </c>
      <c r="BC274" s="168" t="str">
        <f aca="false">IF(AL275="","",AL274)</f>
        <v/>
      </c>
      <c r="BD274" s="168" t="str">
        <f aca="false">IF(AM275="","",AM274)</f>
        <v/>
      </c>
      <c r="BE274" s="168" t="str">
        <f aca="false">IF(AN275="","",AN274)</f>
        <v/>
      </c>
      <c r="BF274" s="168" t="str">
        <f aca="false">IF(AO275="","",AO274)</f>
        <v/>
      </c>
      <c r="BG274" s="168" t="str">
        <f aca="false">IF(AP275="","",AP274)</f>
        <v/>
      </c>
      <c r="BH274" s="168" t="str">
        <f aca="false">IF(AQ275="","",AQ274)</f>
        <v/>
      </c>
      <c r="BI274" s="168" t="str">
        <f aca="false">IF(AR275="","",AR274)</f>
        <v/>
      </c>
      <c r="BJ274" s="168" t="str">
        <f aca="false">IF(AS275="","",AS274)</f>
        <v/>
      </c>
      <c r="BK274" s="168" t="str">
        <f aca="false">IF(AT275="","",AT274)</f>
        <v/>
      </c>
      <c r="BL274" s="168" t="str">
        <f aca="false">IF(AU275="","",AU274)</f>
        <v/>
      </c>
      <c r="BM274" s="168" t="str">
        <f aca="false">IF(AV275="","",AV274)</f>
        <v/>
      </c>
      <c r="BN274" s="168" t="str">
        <f aca="false">IF(AW275="","",AW274)</f>
        <v/>
      </c>
      <c r="BO274" s="168" t="str">
        <f aca="false">IF(AX275="","",AX274)</f>
        <v/>
      </c>
      <c r="BP274" s="168" t="str">
        <f aca="false">IF(AY275="","",AY274)</f>
        <v/>
      </c>
      <c r="BQ274" s="168" t="str">
        <f aca="false">IF(AZ275="","",AZ274)</f>
        <v/>
      </c>
      <c r="BR274" s="168" t="str">
        <f aca="false">IF(BA275="","",BA274)</f>
        <v/>
      </c>
      <c r="BS274" s="168" t="str">
        <f aca="false">IF(BB275="","",BB274)</f>
        <v/>
      </c>
      <c r="BT274" s="168" t="str">
        <f aca="false">IF(BC275="","",BC274)</f>
        <v/>
      </c>
      <c r="BU274" s="168" t="str">
        <f aca="false">IF(BD275="","",BD274)</f>
        <v/>
      </c>
      <c r="BV274" s="168" t="str">
        <f aca="false">IF(BE275="","",BE274)</f>
        <v/>
      </c>
      <c r="BW274" s="168" t="str">
        <f aca="false">IF(BF275="","",BF274)</f>
        <v/>
      </c>
      <c r="BX274" s="168" t="str">
        <f aca="false">IF(BG275="","",BG274)</f>
        <v/>
      </c>
      <c r="BY274" s="168" t="str">
        <f aca="false">IF(BH275="","",BH274)</f>
        <v/>
      </c>
      <c r="BZ274" s="168" t="str">
        <f aca="false">IF(BI275="","",BI274)</f>
        <v/>
      </c>
      <c r="CA274" s="168" t="str">
        <f aca="false">IF(BJ275="","",BJ274)</f>
        <v/>
      </c>
      <c r="CB274" s="168" t="str">
        <f aca="false">IF(BK275="","",BK274)</f>
        <v/>
      </c>
      <c r="CC274" s="168" t="str">
        <f aca="false">IF(BL275="","",BL274)</f>
        <v/>
      </c>
      <c r="CD274" s="168" t="str">
        <f aca="false">IF(BM275="","",BM274)</f>
        <v/>
      </c>
      <c r="CE274" s="168" t="str">
        <f aca="false">IF(BN275="","",BN274)</f>
        <v/>
      </c>
      <c r="CF274" s="168" t="str">
        <f aca="false">IF(BO275="","",BO274)</f>
        <v/>
      </c>
      <c r="CG274" s="168" t="str">
        <f aca="false">IF(BP275="","",BP274)</f>
        <v/>
      </c>
      <c r="CH274" s="168" t="str">
        <f aca="false">IF(BQ275="","",BQ274)</f>
        <v/>
      </c>
      <c r="CI274" s="168" t="str">
        <f aca="false">IF(BR277="","",BR274)</f>
        <v/>
      </c>
      <c r="CJ274" s="168" t="str">
        <f aca="false">IF(BS277="","",BS274)</f>
        <v/>
      </c>
      <c r="CK274" s="168" t="str">
        <f aca="false">IF(BT277="","",BT274)</f>
        <v/>
      </c>
      <c r="CL274" s="168" t="str">
        <f aca="false">IF(BU277="","",BU274)</f>
        <v/>
      </c>
      <c r="CM274" s="168" t="str">
        <f aca="false">IF(BV277="","",BV274)</f>
        <v/>
      </c>
      <c r="CN274" s="168" t="str">
        <f aca="false">IF(BW277="","",BW274)</f>
        <v/>
      </c>
      <c r="CO274" s="168" t="str">
        <f aca="false">IF(BX277="","",BX274)</f>
        <v/>
      </c>
      <c r="CP274" s="168" t="str">
        <f aca="false">IF(BY277="","",BY274)</f>
        <v/>
      </c>
      <c r="CQ274" s="168" t="str">
        <f aca="false">IF(BZ277="","",BZ274)</f>
        <v/>
      </c>
      <c r="CR274" s="168" t="str">
        <f aca="false">IF(CA277="","",CA274)</f>
        <v/>
      </c>
      <c r="CS274" s="168" t="str">
        <f aca="false">IF(CB277="","",CB274)</f>
        <v/>
      </c>
      <c r="CT274" s="168" t="str">
        <f aca="false">IF(CC277="","",CC274)</f>
        <v/>
      </c>
      <c r="CU274" s="168" t="str">
        <f aca="false">IF(CD277="","",CD274)</f>
        <v/>
      </c>
      <c r="CV274" s="168" t="str">
        <f aca="false">IF(CE277="","",CE274)</f>
        <v/>
      </c>
      <c r="CW274" s="168" t="str">
        <f aca="false">IF(CF277="","",CF274)</f>
        <v/>
      </c>
      <c r="CX274" s="168" t="str">
        <f aca="false">IF(CG277="","",CG274)</f>
        <v/>
      </c>
      <c r="CZ274" s="168" t="str">
        <f aca="false">IF(CI279="","",CI274)</f>
        <v/>
      </c>
      <c r="DA274" s="168" t="str">
        <f aca="false">IF(CJ279="","",CJ274)</f>
        <v/>
      </c>
      <c r="DB274" s="168" t="str">
        <f aca="false">IF(CK279="","",CK274)</f>
        <v/>
      </c>
      <c r="DC274" s="168" t="str">
        <f aca="false">IF(CL279="","",CL274)</f>
        <v/>
      </c>
      <c r="DD274" s="168" t="str">
        <f aca="false">IF(CM279="","",CM274)</f>
        <v/>
      </c>
      <c r="DE274" s="168" t="str">
        <f aca="false">IF(CN279="","",CN274)</f>
        <v/>
      </c>
      <c r="DF274" s="168" t="str">
        <f aca="false">IF(CO279="","",CO274)</f>
        <v/>
      </c>
      <c r="DG274" s="168" t="str">
        <f aca="false">IF(CP279="","",CP274)</f>
        <v/>
      </c>
      <c r="DH274" s="168" t="str">
        <f aca="false">IF(CQ279="","",CQ274)</f>
        <v/>
      </c>
      <c r="DI274" s="168" t="str">
        <f aca="false">IF(CR279="","",CR274)</f>
        <v/>
      </c>
      <c r="DJ274" s="168" t="str">
        <f aca="false">IF(CS279="","",CS274)</f>
        <v/>
      </c>
      <c r="DK274" s="168" t="str">
        <f aca="false">IF(CT279="","",CT274)</f>
        <v/>
      </c>
      <c r="DL274" s="168" t="str">
        <f aca="false">IF(CU279="","",CU274)</f>
        <v/>
      </c>
      <c r="DM274" s="168" t="str">
        <f aca="false">IF(CV279="","",CV274)</f>
        <v/>
      </c>
      <c r="DN274" s="168" t="str">
        <f aca="false">IF(CW279="","",CW274)</f>
        <v/>
      </c>
      <c r="DO274" s="168" t="str">
        <f aca="false">IF(CX279="","",CX274)</f>
        <v/>
      </c>
      <c r="DQ274" s="168" t="str">
        <f aca="false">IF(CZ282="","",CZ274)</f>
        <v/>
      </c>
      <c r="DR274" s="168" t="str">
        <f aca="false">IF(DA282="","",DA274)</f>
        <v/>
      </c>
      <c r="DS274" s="168" t="str">
        <f aca="false">IF(DB282="","",DB274)</f>
        <v/>
      </c>
      <c r="DT274" s="168" t="str">
        <f aca="false">IF(DC282="","",DC274)</f>
        <v/>
      </c>
      <c r="DU274" s="168" t="str">
        <f aca="false">IF(DD282="","",DD274)</f>
        <v/>
      </c>
      <c r="DV274" s="168" t="str">
        <f aca="false">IF(DE282="","",DE274)</f>
        <v/>
      </c>
      <c r="DW274" s="168" t="str">
        <f aca="false">IF(DF282="","",DF274)</f>
        <v/>
      </c>
      <c r="DX274" s="168" t="str">
        <f aca="false">IF(DG282="","",DG274)</f>
        <v/>
      </c>
      <c r="DY274" s="168" t="str">
        <f aca="false">IF(DH282="","",DH274)</f>
        <v/>
      </c>
      <c r="DZ274" s="168" t="str">
        <f aca="false">IF(DI282="","",DI274)</f>
        <v/>
      </c>
      <c r="EA274" s="168" t="str">
        <f aca="false">IF(DJ282="","",DJ274)</f>
        <v/>
      </c>
      <c r="EB274" s="168" t="str">
        <f aca="false">IF(DK282="","",DK274)</f>
        <v/>
      </c>
      <c r="EC274" s="168" t="str">
        <f aca="false">IF(DL282="","",DL274)</f>
        <v/>
      </c>
      <c r="ED274" s="168" t="str">
        <f aca="false">IF(DM282="","",DM274)</f>
        <v/>
      </c>
      <c r="EE274" s="168" t="str">
        <f aca="false">IF(DN282="","",DN274)</f>
        <v/>
      </c>
      <c r="EF274" s="168" t="str">
        <f aca="false">IF(DO282="","",DO274)</f>
        <v/>
      </c>
      <c r="EH274" s="168" t="str">
        <f aca="false">IF(DQ287="","",DQ274)</f>
        <v/>
      </c>
      <c r="EI274" s="168" t="str">
        <f aca="false">IF(DR287="","",DR274)</f>
        <v/>
      </c>
      <c r="EJ274" s="168" t="str">
        <f aca="false">IF(DS287="","",DS274)</f>
        <v/>
      </c>
      <c r="EK274" s="168" t="str">
        <f aca="false">IF(DT287="","",DT274)</f>
        <v/>
      </c>
      <c r="EL274" s="168" t="str">
        <f aca="false">IF(DU287="","",DU274)</f>
        <v/>
      </c>
      <c r="EM274" s="168" t="str">
        <f aca="false">IF(DV287="","",DV274)</f>
        <v/>
      </c>
      <c r="EN274" s="168" t="str">
        <f aca="false">IF(DW287="","",DW274)</f>
        <v/>
      </c>
      <c r="EO274" s="168" t="str">
        <f aca="false">IF(DX287="","",DX274)</f>
        <v/>
      </c>
      <c r="EP274" s="168" t="str">
        <f aca="false">IF(DY287="","",DY274)</f>
        <v/>
      </c>
      <c r="EQ274" s="168" t="str">
        <f aca="false">IF(DZ287="","",DZ274)</f>
        <v/>
      </c>
      <c r="ER274" s="168" t="str">
        <f aca="false">IF(EA287="","",EA274)</f>
        <v/>
      </c>
      <c r="ES274" s="168" t="str">
        <f aca="false">IF(EB287="","",EB274)</f>
        <v/>
      </c>
      <c r="ET274" s="168" t="str">
        <f aca="false">IF(EC287="","",EC274)</f>
        <v/>
      </c>
      <c r="EU274" s="168" t="str">
        <f aca="false">IF(ED287="","",ED274)</f>
        <v/>
      </c>
      <c r="EV274" s="168" t="str">
        <f aca="false">IF(EE287="","",EE274)</f>
        <v/>
      </c>
      <c r="EW274" s="168" t="str">
        <f aca="false">IF(EF287="","",EF274)</f>
        <v/>
      </c>
      <c r="EY274" s="168" t="str">
        <f aca="false">IF(EH291="","",EH274)</f>
        <v/>
      </c>
      <c r="EZ274" s="168" t="str">
        <f aca="false">IF(EI291="","",EI274)</f>
        <v/>
      </c>
      <c r="FA274" s="168" t="str">
        <f aca="false">IF(EJ291="","",EJ274)</f>
        <v/>
      </c>
      <c r="FB274" s="168" t="str">
        <f aca="false">IF(EK291="","",EK274)</f>
        <v/>
      </c>
      <c r="FC274" s="168" t="str">
        <f aca="false">IF(EL291="","",EL274)</f>
        <v/>
      </c>
      <c r="FD274" s="168" t="str">
        <f aca="false">IF(EM291="","",EM274)</f>
        <v/>
      </c>
      <c r="FE274" s="168" t="str">
        <f aca="false">IF(EN291="","",EN274)</f>
        <v/>
      </c>
      <c r="FF274" s="168" t="str">
        <f aca="false">IF(EO291="","",EO274)</f>
        <v/>
      </c>
      <c r="FG274" s="168" t="str">
        <f aca="false">IF(EP291="","",EP274)</f>
        <v/>
      </c>
      <c r="FH274" s="168" t="str">
        <f aca="false">IF(EQ291="","",EQ274)</f>
        <v/>
      </c>
      <c r="FI274" s="168" t="str">
        <f aca="false">IF(ER291="","",ER274)</f>
        <v/>
      </c>
      <c r="FJ274" s="168" t="str">
        <f aca="false">IF(ES291="","",ES274)</f>
        <v/>
      </c>
      <c r="FK274" s="168" t="str">
        <f aca="false">IF(ET291="","",ET274)</f>
        <v/>
      </c>
      <c r="FL274" s="168" t="str">
        <f aca="false">IF(EU291="","",EU274)</f>
        <v/>
      </c>
      <c r="FM274" s="168" t="str">
        <f aca="false">IF(EV291="","",EV274)</f>
        <v/>
      </c>
      <c r="FN274" s="168" t="str">
        <f aca="false">IF(EW291="","",EW274)</f>
        <v/>
      </c>
      <c r="FP274" s="168" t="str">
        <f aca="false">IF(EY308="","",EY274)</f>
        <v/>
      </c>
      <c r="FQ274" s="168" t="str">
        <f aca="false">IF(EZ308="","",EZ274)</f>
        <v/>
      </c>
      <c r="FR274" s="168" t="str">
        <f aca="false">IF(FA308="","",FA274)</f>
        <v/>
      </c>
      <c r="FS274" s="168" t="str">
        <f aca="false">IF(FB308="","",FB274)</f>
        <v/>
      </c>
      <c r="FT274" s="168" t="str">
        <f aca="false">IF(FC308="","",FC274)</f>
        <v/>
      </c>
      <c r="FU274" s="168" t="str">
        <f aca="false">IF(FD308="","",FD274)</f>
        <v/>
      </c>
      <c r="FV274" s="168" t="str">
        <f aca="false">IF(FE308="","",FE274)</f>
        <v/>
      </c>
      <c r="FW274" s="168" t="str">
        <f aca="false">IF(FF308="","",FF274)</f>
        <v/>
      </c>
      <c r="FX274" s="168" t="str">
        <f aca="false">IF(FG308="","",FG274)</f>
        <v/>
      </c>
      <c r="FY274" s="168" t="str">
        <f aca="false">IF(FH308="","",FH274)</f>
        <v/>
      </c>
      <c r="FZ274" s="168" t="str">
        <f aca="false">IF(FI308="","",FI274)</f>
        <v/>
      </c>
      <c r="GA274" s="168" t="str">
        <f aca="false">IF(FJ308="","",FJ274)</f>
        <v/>
      </c>
      <c r="GB274" s="168" t="str">
        <f aca="false">IF(FK308="","",FK274)</f>
        <v/>
      </c>
      <c r="GC274" s="168" t="str">
        <f aca="false">IF(FL308="","",FL274)</f>
        <v/>
      </c>
      <c r="GD274" s="168" t="str">
        <f aca="false">IF(FM308="","",FM274)</f>
        <v/>
      </c>
      <c r="GE274" s="168" t="str">
        <f aca="false">IF(FN308="","",FN274)</f>
        <v/>
      </c>
    </row>
    <row r="275" customFormat="false" ht="12.75" hidden="false" customHeight="false" outlineLevel="0" collapsed="false">
      <c r="S275" s="168" t="str">
        <f aca="false">IF(B276&lt;&gt;0,B275,"")</f>
        <v/>
      </c>
      <c r="T275" s="168" t="str">
        <f aca="false">IF(C276&lt;&gt;0,C275,"")</f>
        <v/>
      </c>
      <c r="U275" s="168" t="str">
        <f aca="false">IF(D276&lt;&gt;0,D275,"")</f>
        <v/>
      </c>
      <c r="V275" s="168" t="str">
        <f aca="false">IF(E276&lt;&gt;0,E275,"")</f>
        <v/>
      </c>
      <c r="W275" s="168" t="str">
        <f aca="false">IF(F276&lt;&gt;0,F275,"")</f>
        <v/>
      </c>
      <c r="X275" s="168" t="str">
        <f aca="false">IF(G276&lt;&gt;0,G275,"")</f>
        <v/>
      </c>
      <c r="Y275" s="168" t="str">
        <f aca="false">IF(H276&lt;&gt;0,H275,"")</f>
        <v/>
      </c>
      <c r="Z275" s="168" t="str">
        <f aca="false">IF(I276&lt;&gt;0,I275,"")</f>
        <v/>
      </c>
      <c r="AA275" s="168" t="str">
        <f aca="false">IF(J276&lt;&gt;0,J275,"")</f>
        <v/>
      </c>
      <c r="AB275" s="168" t="str">
        <f aca="false">IF(K276&lt;&gt;0,K275,"")</f>
        <v/>
      </c>
      <c r="AC275" s="168" t="str">
        <f aca="false">IF(L276&lt;&gt;0,L275,"")</f>
        <v/>
      </c>
      <c r="AD275" s="168" t="str">
        <f aca="false">IF(M276&lt;&gt;0,M275,"")</f>
        <v/>
      </c>
      <c r="AE275" s="168" t="str">
        <f aca="false">IF(N276&lt;&gt;0,N275,"")</f>
        <v/>
      </c>
      <c r="AF275" s="168" t="str">
        <f aca="false">IF(O276&lt;&gt;0,O275,"")</f>
        <v/>
      </c>
      <c r="AG275" s="168" t="str">
        <f aca="false">IF(P276&lt;&gt;0,P275,"")</f>
        <v/>
      </c>
      <c r="AH275" s="168" t="str">
        <f aca="false">IF(Q276&lt;&gt;0,Q275,"")</f>
        <v/>
      </c>
      <c r="AJ275" s="168" t="str">
        <f aca="false">IF(S276="","",S275)</f>
        <v/>
      </c>
      <c r="AK275" s="168" t="str">
        <f aca="false">IF(T276="","",T275)</f>
        <v/>
      </c>
      <c r="AL275" s="168" t="str">
        <f aca="false">IF(U276="","",U275)</f>
        <v/>
      </c>
      <c r="AM275" s="168" t="str">
        <f aca="false">IF(V276="","",V275)</f>
        <v/>
      </c>
      <c r="AN275" s="168" t="str">
        <f aca="false">IF(W276="","",W275)</f>
        <v/>
      </c>
      <c r="AO275" s="168" t="str">
        <f aca="false">IF(X276="","",X275)</f>
        <v/>
      </c>
      <c r="AP275" s="168" t="str">
        <f aca="false">IF(Y276="","",Y275)</f>
        <v/>
      </c>
      <c r="AQ275" s="168" t="str">
        <f aca="false">IF(Z276="","",Z275)</f>
        <v/>
      </c>
      <c r="AR275" s="168" t="str">
        <f aca="false">IF(AA276="","",AA275)</f>
        <v/>
      </c>
      <c r="AS275" s="168" t="str">
        <f aca="false">IF(AB276="","",AB275)</f>
        <v/>
      </c>
      <c r="AT275" s="168" t="str">
        <f aca="false">IF(AC276="","",AC275)</f>
        <v/>
      </c>
      <c r="AU275" s="168" t="str">
        <f aca="false">IF(AD276="","",AD275)</f>
        <v/>
      </c>
      <c r="AV275" s="168" t="str">
        <f aca="false">IF(AE276="","",AE275)</f>
        <v/>
      </c>
      <c r="AW275" s="168" t="str">
        <f aca="false">IF(AF276="","",AF275)</f>
        <v/>
      </c>
      <c r="AX275" s="168" t="str">
        <f aca="false">IF(AG276="","",AG275)</f>
        <v/>
      </c>
      <c r="AY275" s="168" t="str">
        <f aca="false">IF(AH276="","",AH275)</f>
        <v/>
      </c>
      <c r="AZ275" s="168" t="str">
        <f aca="false">IF(AI276="","",AI275)</f>
        <v/>
      </c>
      <c r="BA275" s="168" t="str">
        <f aca="false">IF(AJ276="","",AJ275)</f>
        <v/>
      </c>
      <c r="BB275" s="168" t="str">
        <f aca="false">IF(AK276="","",AK275)</f>
        <v/>
      </c>
      <c r="BC275" s="168" t="str">
        <f aca="false">IF(AL276="","",AL275)</f>
        <v/>
      </c>
      <c r="BD275" s="168" t="str">
        <f aca="false">IF(AM276="","",AM275)</f>
        <v/>
      </c>
      <c r="BE275" s="168" t="str">
        <f aca="false">IF(AN276="","",AN275)</f>
        <v/>
      </c>
      <c r="BF275" s="168" t="str">
        <f aca="false">IF(AO276="","",AO275)</f>
        <v/>
      </c>
      <c r="BG275" s="168" t="str">
        <f aca="false">IF(AP276="","",AP275)</f>
        <v/>
      </c>
      <c r="BH275" s="168" t="str">
        <f aca="false">IF(AQ276="","",AQ275)</f>
        <v/>
      </c>
      <c r="BI275" s="168" t="str">
        <f aca="false">IF(AR276="","",AR275)</f>
        <v/>
      </c>
      <c r="BJ275" s="168" t="str">
        <f aca="false">IF(AS276="","",AS275)</f>
        <v/>
      </c>
      <c r="BK275" s="168" t="str">
        <f aca="false">IF(AT276="","",AT275)</f>
        <v/>
      </c>
      <c r="BL275" s="168" t="str">
        <f aca="false">IF(AU276="","",AU275)</f>
        <v/>
      </c>
      <c r="BM275" s="168" t="str">
        <f aca="false">IF(AV276="","",AV275)</f>
        <v/>
      </c>
      <c r="BN275" s="168" t="str">
        <f aca="false">IF(AW276="","",AW275)</f>
        <v/>
      </c>
      <c r="BO275" s="168" t="str">
        <f aca="false">IF(AX276="","",AX275)</f>
        <v/>
      </c>
      <c r="BP275" s="168" t="str">
        <f aca="false">IF(AY276="","",AY275)</f>
        <v/>
      </c>
      <c r="BQ275" s="168" t="str">
        <f aca="false">IF(AZ276="","",AZ275)</f>
        <v/>
      </c>
      <c r="BR275" s="168" t="str">
        <f aca="false">IF(BA276="","",BA275)</f>
        <v/>
      </c>
      <c r="BS275" s="168" t="str">
        <f aca="false">IF(BB276="","",BB275)</f>
        <v/>
      </c>
      <c r="BT275" s="168" t="str">
        <f aca="false">IF(BC276="","",BC275)</f>
        <v/>
      </c>
      <c r="BU275" s="168" t="str">
        <f aca="false">IF(BD276="","",BD275)</f>
        <v/>
      </c>
      <c r="BV275" s="168" t="str">
        <f aca="false">IF(BE276="","",BE275)</f>
        <v/>
      </c>
      <c r="BW275" s="168" t="str">
        <f aca="false">IF(BF276="","",BF275)</f>
        <v/>
      </c>
      <c r="BX275" s="168" t="str">
        <f aca="false">IF(BG276="","",BG275)</f>
        <v/>
      </c>
      <c r="BY275" s="168" t="str">
        <f aca="false">IF(BH276="","",BH275)</f>
        <v/>
      </c>
      <c r="BZ275" s="168" t="str">
        <f aca="false">IF(BI276="","",BI275)</f>
        <v/>
      </c>
      <c r="CA275" s="168" t="str">
        <f aca="false">IF(BJ276="","",BJ275)</f>
        <v/>
      </c>
      <c r="CB275" s="168" t="str">
        <f aca="false">IF(BK276="","",BK275)</f>
        <v/>
      </c>
      <c r="CC275" s="168" t="str">
        <f aca="false">IF(BL276="","",BL275)</f>
        <v/>
      </c>
      <c r="CD275" s="168" t="str">
        <f aca="false">IF(BM276="","",BM275)</f>
        <v/>
      </c>
      <c r="CE275" s="168" t="str">
        <f aca="false">IF(BN276="","",BN275)</f>
        <v/>
      </c>
      <c r="CF275" s="168" t="str">
        <f aca="false">IF(BO276="","",BO275)</f>
        <v/>
      </c>
      <c r="CG275" s="168" t="str">
        <f aca="false">IF(BP276="","",BP275)</f>
        <v/>
      </c>
      <c r="CH275" s="168" t="str">
        <f aca="false">IF(BQ276="","",BQ275)</f>
        <v/>
      </c>
      <c r="CI275" s="168" t="str">
        <f aca="false">IF(BR278="","",BR275)</f>
        <v/>
      </c>
      <c r="CJ275" s="168" t="str">
        <f aca="false">IF(BS278="","",BS275)</f>
        <v/>
      </c>
      <c r="CK275" s="168" t="str">
        <f aca="false">IF(BT278="","",BT275)</f>
        <v/>
      </c>
      <c r="CL275" s="168" t="str">
        <f aca="false">IF(BU278="","",BU275)</f>
        <v/>
      </c>
      <c r="CM275" s="168" t="str">
        <f aca="false">IF(BV278="","",BV275)</f>
        <v/>
      </c>
      <c r="CN275" s="168" t="str">
        <f aca="false">IF(BW278="","",BW275)</f>
        <v/>
      </c>
      <c r="CO275" s="168" t="str">
        <f aca="false">IF(BX278="","",BX275)</f>
        <v/>
      </c>
      <c r="CP275" s="168" t="str">
        <f aca="false">IF(BY278="","",BY275)</f>
        <v/>
      </c>
      <c r="CQ275" s="168" t="str">
        <f aca="false">IF(BZ278="","",BZ275)</f>
        <v/>
      </c>
      <c r="CR275" s="168" t="str">
        <f aca="false">IF(CA278="","",CA275)</f>
        <v/>
      </c>
      <c r="CS275" s="168" t="str">
        <f aca="false">IF(CB278="","",CB275)</f>
        <v/>
      </c>
      <c r="CT275" s="168" t="str">
        <f aca="false">IF(CC278="","",CC275)</f>
        <v/>
      </c>
      <c r="CU275" s="168" t="str">
        <f aca="false">IF(CD278="","",CD275)</f>
        <v/>
      </c>
      <c r="CV275" s="168" t="str">
        <f aca="false">IF(CE278="","",CE275)</f>
        <v/>
      </c>
      <c r="CW275" s="168" t="str">
        <f aca="false">IF(CF278="","",CF275)</f>
        <v/>
      </c>
      <c r="CX275" s="168" t="str">
        <f aca="false">IF(CG278="","",CG275)</f>
        <v/>
      </c>
      <c r="CZ275" s="168" t="str">
        <f aca="false">IF(CI280="","",CI275)</f>
        <v/>
      </c>
      <c r="DA275" s="168" t="str">
        <f aca="false">IF(CJ280="","",CJ275)</f>
        <v/>
      </c>
      <c r="DB275" s="168" t="str">
        <f aca="false">IF(CK280="","",CK275)</f>
        <v/>
      </c>
      <c r="DC275" s="168" t="str">
        <f aca="false">IF(CL280="","",CL275)</f>
        <v/>
      </c>
      <c r="DD275" s="168" t="str">
        <f aca="false">IF(CM280="","",CM275)</f>
        <v/>
      </c>
      <c r="DE275" s="168" t="str">
        <f aca="false">IF(CN280="","",CN275)</f>
        <v/>
      </c>
      <c r="DF275" s="168" t="str">
        <f aca="false">IF(CO280="","",CO275)</f>
        <v/>
      </c>
      <c r="DG275" s="168" t="str">
        <f aca="false">IF(CP280="","",CP275)</f>
        <v/>
      </c>
      <c r="DH275" s="168" t="str">
        <f aca="false">IF(CQ280="","",CQ275)</f>
        <v/>
      </c>
      <c r="DI275" s="168" t="str">
        <f aca="false">IF(CR280="","",CR275)</f>
        <v/>
      </c>
      <c r="DJ275" s="168" t="str">
        <f aca="false">IF(CS280="","",CS275)</f>
        <v/>
      </c>
      <c r="DK275" s="168" t="str">
        <f aca="false">IF(CT280="","",CT275)</f>
        <v/>
      </c>
      <c r="DL275" s="168" t="str">
        <f aca="false">IF(CU280="","",CU275)</f>
        <v/>
      </c>
      <c r="DM275" s="168" t="str">
        <f aca="false">IF(CV280="","",CV275)</f>
        <v/>
      </c>
      <c r="DN275" s="168" t="str">
        <f aca="false">IF(CW280="","",CW275)</f>
        <v/>
      </c>
      <c r="DO275" s="168" t="str">
        <f aca="false">IF(CX280="","",CX275)</f>
        <v/>
      </c>
      <c r="DQ275" s="168" t="str">
        <f aca="false">IF(CZ283="","",CZ275)</f>
        <v/>
      </c>
      <c r="DR275" s="168" t="str">
        <f aca="false">IF(DA283="","",DA275)</f>
        <v/>
      </c>
      <c r="DS275" s="168" t="str">
        <f aca="false">IF(DB283="","",DB275)</f>
        <v/>
      </c>
      <c r="DT275" s="168" t="str">
        <f aca="false">IF(DC283="","",DC275)</f>
        <v/>
      </c>
      <c r="DU275" s="168" t="str">
        <f aca="false">IF(DD283="","",DD275)</f>
        <v/>
      </c>
      <c r="DV275" s="168" t="str">
        <f aca="false">IF(DE283="","",DE275)</f>
        <v/>
      </c>
      <c r="DW275" s="168" t="str">
        <f aca="false">IF(DF283="","",DF275)</f>
        <v/>
      </c>
      <c r="DX275" s="168" t="str">
        <f aca="false">IF(DG283="","",DG275)</f>
        <v/>
      </c>
      <c r="DY275" s="168" t="str">
        <f aca="false">IF(DH283="","",DH275)</f>
        <v/>
      </c>
      <c r="DZ275" s="168" t="str">
        <f aca="false">IF(DI283="","",DI275)</f>
        <v/>
      </c>
      <c r="EA275" s="168" t="str">
        <f aca="false">IF(DJ283="","",DJ275)</f>
        <v/>
      </c>
      <c r="EB275" s="168" t="str">
        <f aca="false">IF(DK283="","",DK275)</f>
        <v/>
      </c>
      <c r="EC275" s="168" t="str">
        <f aca="false">IF(DL283="","",DL275)</f>
        <v/>
      </c>
      <c r="ED275" s="168" t="str">
        <f aca="false">IF(DM283="","",DM275)</f>
        <v/>
      </c>
      <c r="EE275" s="168" t="str">
        <f aca="false">IF(DN283="","",DN275)</f>
        <v/>
      </c>
      <c r="EF275" s="168" t="str">
        <f aca="false">IF(DO283="","",DO275)</f>
        <v/>
      </c>
      <c r="EH275" s="168" t="str">
        <f aca="false">IF(DQ288="","",DQ275)</f>
        <v/>
      </c>
      <c r="EI275" s="168" t="str">
        <f aca="false">IF(DR288="","",DR275)</f>
        <v/>
      </c>
      <c r="EJ275" s="168" t="str">
        <f aca="false">IF(DS288="","",DS275)</f>
        <v/>
      </c>
      <c r="EK275" s="168" t="str">
        <f aca="false">IF(DT288="","",DT275)</f>
        <v/>
      </c>
      <c r="EL275" s="168" t="str">
        <f aca="false">IF(DU288="","",DU275)</f>
        <v/>
      </c>
      <c r="EM275" s="168" t="str">
        <f aca="false">IF(DV288="","",DV275)</f>
        <v/>
      </c>
      <c r="EN275" s="168" t="str">
        <f aca="false">IF(DW288="","",DW275)</f>
        <v/>
      </c>
      <c r="EO275" s="168" t="str">
        <f aca="false">IF(DX288="","",DX275)</f>
        <v/>
      </c>
      <c r="EP275" s="168" t="str">
        <f aca="false">IF(DY288="","",DY275)</f>
        <v/>
      </c>
      <c r="EQ275" s="168" t="str">
        <f aca="false">IF(DZ288="","",DZ275)</f>
        <v/>
      </c>
      <c r="ER275" s="168" t="str">
        <f aca="false">IF(EA288="","",EA275)</f>
        <v/>
      </c>
      <c r="ES275" s="168" t="str">
        <f aca="false">IF(EB288="","",EB275)</f>
        <v/>
      </c>
      <c r="ET275" s="168" t="str">
        <f aca="false">IF(EC288="","",EC275)</f>
        <v/>
      </c>
      <c r="EU275" s="168" t="str">
        <f aca="false">IF(ED288="","",ED275)</f>
        <v/>
      </c>
      <c r="EV275" s="168" t="str">
        <f aca="false">IF(EE288="","",EE275)</f>
        <v/>
      </c>
      <c r="EW275" s="168" t="str">
        <f aca="false">IF(EF288="","",EF275)</f>
        <v/>
      </c>
      <c r="EY275" s="168" t="str">
        <f aca="false">IF(EH292="","",EH275)</f>
        <v/>
      </c>
      <c r="EZ275" s="168" t="str">
        <f aca="false">IF(EI292="","",EI275)</f>
        <v/>
      </c>
      <c r="FA275" s="168" t="str">
        <f aca="false">IF(EJ292="","",EJ275)</f>
        <v/>
      </c>
      <c r="FB275" s="168" t="str">
        <f aca="false">IF(EK292="","",EK275)</f>
        <v/>
      </c>
      <c r="FC275" s="168" t="str">
        <f aca="false">IF(EL292="","",EL275)</f>
        <v/>
      </c>
      <c r="FD275" s="168" t="str">
        <f aca="false">IF(EM292="","",EM275)</f>
        <v/>
      </c>
      <c r="FE275" s="168" t="str">
        <f aca="false">IF(EN292="","",EN275)</f>
        <v/>
      </c>
      <c r="FF275" s="168" t="str">
        <f aca="false">IF(EO292="","",EO275)</f>
        <v/>
      </c>
      <c r="FG275" s="168" t="str">
        <f aca="false">IF(EP292="","",EP275)</f>
        <v/>
      </c>
      <c r="FH275" s="168" t="str">
        <f aca="false">IF(EQ292="","",EQ275)</f>
        <v/>
      </c>
      <c r="FI275" s="168" t="str">
        <f aca="false">IF(ER292="","",ER275)</f>
        <v/>
      </c>
      <c r="FJ275" s="168" t="str">
        <f aca="false">IF(ES292="","",ES275)</f>
        <v/>
      </c>
      <c r="FK275" s="168" t="str">
        <f aca="false">IF(ET292="","",ET275)</f>
        <v/>
      </c>
      <c r="FL275" s="168" t="str">
        <f aca="false">IF(EU292="","",EU275)</f>
        <v/>
      </c>
      <c r="FM275" s="168" t="str">
        <f aca="false">IF(EV292="","",EV275)</f>
        <v/>
      </c>
      <c r="FN275" s="168" t="str">
        <f aca="false">IF(EW292="","",EW275)</f>
        <v/>
      </c>
      <c r="FP275" s="168" t="str">
        <f aca="false">IF(EY309="","",EY275)</f>
        <v/>
      </c>
      <c r="FQ275" s="168" t="str">
        <f aca="false">IF(EZ309="","",EZ275)</f>
        <v/>
      </c>
      <c r="FR275" s="168" t="str">
        <f aca="false">IF(FA309="","",FA275)</f>
        <v/>
      </c>
      <c r="FS275" s="168" t="str">
        <f aca="false">IF(FB309="","",FB275)</f>
        <v/>
      </c>
      <c r="FT275" s="168" t="str">
        <f aca="false">IF(FC309="","",FC275)</f>
        <v/>
      </c>
      <c r="FU275" s="168" t="str">
        <f aca="false">IF(FD309="","",FD275)</f>
        <v/>
      </c>
      <c r="FV275" s="168" t="str">
        <f aca="false">IF(FE309="","",FE275)</f>
        <v/>
      </c>
      <c r="FW275" s="168" t="str">
        <f aca="false">IF(FF309="","",FF275)</f>
        <v/>
      </c>
      <c r="FX275" s="168" t="str">
        <f aca="false">IF(FG309="","",FG275)</f>
        <v/>
      </c>
      <c r="FY275" s="168" t="str">
        <f aca="false">IF(FH309="","",FH275)</f>
        <v/>
      </c>
      <c r="FZ275" s="168" t="str">
        <f aca="false">IF(FI309="","",FI275)</f>
        <v/>
      </c>
      <c r="GA275" s="168" t="str">
        <f aca="false">IF(FJ309="","",FJ275)</f>
        <v/>
      </c>
      <c r="GB275" s="168" t="str">
        <f aca="false">IF(FK309="","",FK275)</f>
        <v/>
      </c>
      <c r="GC275" s="168" t="str">
        <f aca="false">IF(FL309="","",FL275)</f>
        <v/>
      </c>
      <c r="GD275" s="168" t="str">
        <f aca="false">IF(FM309="","",FM275)</f>
        <v/>
      </c>
      <c r="GE275" s="168" t="str">
        <f aca="false">IF(FN309="","",FN275)</f>
        <v/>
      </c>
    </row>
    <row r="276" customFormat="false" ht="12.75" hidden="false" customHeight="false" outlineLevel="0" collapsed="false">
      <c r="S276" s="168" t="str">
        <f aca="false">IF(B277&lt;&gt;0,B276,"")</f>
        <v/>
      </c>
      <c r="T276" s="168" t="str">
        <f aca="false">IF(C277&lt;&gt;0,C276,"")</f>
        <v/>
      </c>
      <c r="U276" s="168" t="str">
        <f aca="false">IF(D277&lt;&gt;0,D276,"")</f>
        <v/>
      </c>
      <c r="V276" s="168" t="str">
        <f aca="false">IF(E277&lt;&gt;0,E276,"")</f>
        <v/>
      </c>
      <c r="W276" s="168" t="str">
        <f aca="false">IF(F277&lt;&gt;0,F276,"")</f>
        <v/>
      </c>
      <c r="X276" s="168" t="str">
        <f aca="false">IF(G277&lt;&gt;0,G276,"")</f>
        <v/>
      </c>
      <c r="Y276" s="168" t="str">
        <f aca="false">IF(H277&lt;&gt;0,H276,"")</f>
        <v/>
      </c>
      <c r="Z276" s="168" t="str">
        <f aca="false">IF(I277&lt;&gt;0,I276,"")</f>
        <v/>
      </c>
      <c r="AA276" s="168" t="str">
        <f aca="false">IF(J277&lt;&gt;0,J276,"")</f>
        <v/>
      </c>
      <c r="AB276" s="168" t="str">
        <f aca="false">IF(K277&lt;&gt;0,K276,"")</f>
        <v/>
      </c>
      <c r="AC276" s="168" t="str">
        <f aca="false">IF(L277&lt;&gt;0,L276,"")</f>
        <v/>
      </c>
      <c r="AD276" s="168" t="str">
        <f aca="false">IF(M277&lt;&gt;0,M276,"")</f>
        <v/>
      </c>
      <c r="AE276" s="168" t="str">
        <f aca="false">IF(N277&lt;&gt;0,N276,"")</f>
        <v/>
      </c>
      <c r="AF276" s="168" t="str">
        <f aca="false">IF(O277&lt;&gt;0,O276,"")</f>
        <v/>
      </c>
      <c r="AG276" s="168" t="str">
        <f aca="false">IF(P277&lt;&gt;0,P276,"")</f>
        <v/>
      </c>
      <c r="AH276" s="168" t="str">
        <f aca="false">IF(Q277&lt;&gt;0,Q276,"")</f>
        <v/>
      </c>
      <c r="AJ276" s="168" t="str">
        <f aca="false">IF(S277="","",S276)</f>
        <v/>
      </c>
      <c r="AK276" s="168" t="str">
        <f aca="false">IF(T277="","",T276)</f>
        <v/>
      </c>
      <c r="AL276" s="168" t="str">
        <f aca="false">IF(U277="","",U276)</f>
        <v/>
      </c>
      <c r="AM276" s="168" t="str">
        <f aca="false">IF(V277="","",V276)</f>
        <v/>
      </c>
      <c r="AN276" s="168" t="str">
        <f aca="false">IF(W277="","",W276)</f>
        <v/>
      </c>
      <c r="AO276" s="168" t="str">
        <f aca="false">IF(X277="","",X276)</f>
        <v/>
      </c>
      <c r="AP276" s="168" t="str">
        <f aca="false">IF(Y277="","",Y276)</f>
        <v/>
      </c>
      <c r="AQ276" s="168" t="str">
        <f aca="false">IF(Z277="","",Z276)</f>
        <v/>
      </c>
      <c r="AR276" s="168" t="str">
        <f aca="false">IF(AA277="","",AA276)</f>
        <v/>
      </c>
      <c r="AS276" s="168" t="str">
        <f aca="false">IF(AB277="","",AB276)</f>
        <v/>
      </c>
      <c r="AT276" s="168" t="str">
        <f aca="false">IF(AC277="","",AC276)</f>
        <v/>
      </c>
      <c r="AU276" s="168" t="str">
        <f aca="false">IF(AD277="","",AD276)</f>
        <v/>
      </c>
      <c r="AV276" s="168" t="str">
        <f aca="false">IF(AE277="","",AE276)</f>
        <v/>
      </c>
      <c r="AW276" s="168" t="str">
        <f aca="false">IF(AF277="","",AF276)</f>
        <v/>
      </c>
      <c r="AX276" s="168" t="str">
        <f aca="false">IF(AG277="","",AG276)</f>
        <v/>
      </c>
      <c r="AY276" s="168" t="str">
        <f aca="false">IF(AH277="","",AH276)</f>
        <v/>
      </c>
      <c r="AZ276" s="168" t="str">
        <f aca="false">IF(AI277="","",AI276)</f>
        <v/>
      </c>
      <c r="BA276" s="168" t="str">
        <f aca="false">IF(AJ277="","",AJ276)</f>
        <v/>
      </c>
      <c r="BB276" s="168" t="str">
        <f aca="false">IF(AK277="","",AK276)</f>
        <v/>
      </c>
      <c r="BC276" s="168" t="str">
        <f aca="false">IF(AL277="","",AL276)</f>
        <v/>
      </c>
      <c r="BD276" s="168" t="str">
        <f aca="false">IF(AM277="","",AM276)</f>
        <v/>
      </c>
      <c r="BE276" s="168" t="str">
        <f aca="false">IF(AN277="","",AN276)</f>
        <v/>
      </c>
      <c r="BF276" s="168" t="str">
        <f aca="false">IF(AO277="","",AO276)</f>
        <v/>
      </c>
      <c r="BG276" s="168" t="str">
        <f aca="false">IF(AP277="","",AP276)</f>
        <v/>
      </c>
      <c r="BH276" s="168" t="str">
        <f aca="false">IF(AQ277="","",AQ276)</f>
        <v/>
      </c>
      <c r="BI276" s="168" t="str">
        <f aca="false">IF(AR277="","",AR276)</f>
        <v/>
      </c>
      <c r="BJ276" s="168" t="str">
        <f aca="false">IF(AS277="","",AS276)</f>
        <v/>
      </c>
      <c r="BK276" s="168" t="str">
        <f aca="false">IF(AT277="","",AT276)</f>
        <v/>
      </c>
      <c r="BL276" s="168" t="str">
        <f aca="false">IF(AU277="","",AU276)</f>
        <v/>
      </c>
      <c r="BM276" s="168" t="str">
        <f aca="false">IF(AV277="","",AV276)</f>
        <v/>
      </c>
      <c r="BN276" s="168" t="str">
        <f aca="false">IF(AW277="","",AW276)</f>
        <v/>
      </c>
      <c r="BO276" s="168" t="str">
        <f aca="false">IF(AX277="","",AX276)</f>
        <v/>
      </c>
      <c r="BP276" s="168" t="str">
        <f aca="false">IF(AY277="","",AY276)</f>
        <v/>
      </c>
      <c r="BQ276" s="168" t="str">
        <f aca="false">IF(AZ277="","",AZ276)</f>
        <v/>
      </c>
      <c r="BR276" s="168" t="str">
        <f aca="false">IF(BA277="","",BA276)</f>
        <v/>
      </c>
      <c r="BS276" s="168" t="str">
        <f aca="false">IF(BB277="","",BB276)</f>
        <v/>
      </c>
      <c r="BT276" s="168" t="str">
        <f aca="false">IF(BC277="","",BC276)</f>
        <v/>
      </c>
      <c r="BU276" s="168" t="str">
        <f aca="false">IF(BD277="","",BD276)</f>
        <v/>
      </c>
      <c r="BV276" s="168" t="str">
        <f aca="false">IF(BE277="","",BE276)</f>
        <v/>
      </c>
      <c r="BW276" s="168" t="str">
        <f aca="false">IF(BF277="","",BF276)</f>
        <v/>
      </c>
      <c r="BX276" s="168" t="str">
        <f aca="false">IF(BG277="","",BG276)</f>
        <v/>
      </c>
      <c r="BY276" s="168" t="str">
        <f aca="false">IF(BH277="","",BH276)</f>
        <v/>
      </c>
      <c r="BZ276" s="168" t="str">
        <f aca="false">IF(BI277="","",BI276)</f>
        <v/>
      </c>
      <c r="CA276" s="168" t="str">
        <f aca="false">IF(BJ277="","",BJ276)</f>
        <v/>
      </c>
      <c r="CB276" s="168" t="str">
        <f aca="false">IF(BK277="","",BK276)</f>
        <v/>
      </c>
      <c r="CC276" s="168" t="str">
        <f aca="false">IF(BL277="","",BL276)</f>
        <v/>
      </c>
      <c r="CD276" s="168" t="str">
        <f aca="false">IF(BM277="","",BM276)</f>
        <v/>
      </c>
      <c r="CE276" s="168" t="str">
        <f aca="false">IF(BN277="","",BN276)</f>
        <v/>
      </c>
      <c r="CF276" s="168" t="str">
        <f aca="false">IF(BO277="","",BO276)</f>
        <v/>
      </c>
      <c r="CG276" s="168" t="str">
        <f aca="false">IF(BP277="","",BP276)</f>
        <v/>
      </c>
      <c r="CH276" s="168" t="str">
        <f aca="false">IF(BQ277="","",BQ276)</f>
        <v/>
      </c>
      <c r="CI276" s="168" t="str">
        <f aca="false">IF(BR279="","",BR276)</f>
        <v/>
      </c>
      <c r="CJ276" s="168" t="str">
        <f aca="false">IF(BS279="","",BS276)</f>
        <v/>
      </c>
      <c r="CK276" s="168" t="str">
        <f aca="false">IF(BT279="","",BT276)</f>
        <v/>
      </c>
      <c r="CL276" s="168" t="str">
        <f aca="false">IF(BU279="","",BU276)</f>
        <v/>
      </c>
      <c r="CM276" s="168" t="str">
        <f aca="false">IF(BV279="","",BV276)</f>
        <v/>
      </c>
      <c r="CN276" s="168" t="str">
        <f aca="false">IF(BW279="","",BW276)</f>
        <v/>
      </c>
      <c r="CO276" s="168" t="str">
        <f aca="false">IF(BX279="","",BX276)</f>
        <v/>
      </c>
      <c r="CP276" s="168" t="str">
        <f aca="false">IF(BY279="","",BY276)</f>
        <v/>
      </c>
      <c r="CQ276" s="168" t="str">
        <f aca="false">IF(BZ279="","",BZ276)</f>
        <v/>
      </c>
      <c r="CR276" s="168" t="str">
        <f aca="false">IF(CA279="","",CA276)</f>
        <v/>
      </c>
      <c r="CS276" s="168" t="str">
        <f aca="false">IF(CB279="","",CB276)</f>
        <v/>
      </c>
      <c r="CT276" s="168" t="str">
        <f aca="false">IF(CC279="","",CC276)</f>
        <v/>
      </c>
      <c r="CU276" s="168" t="str">
        <f aca="false">IF(CD279="","",CD276)</f>
        <v/>
      </c>
      <c r="CV276" s="168" t="str">
        <f aca="false">IF(CE279="","",CE276)</f>
        <v/>
      </c>
      <c r="CW276" s="168" t="str">
        <f aca="false">IF(CF279="","",CF276)</f>
        <v/>
      </c>
      <c r="CX276" s="168" t="str">
        <f aca="false">IF(CG279="","",CG276)</f>
        <v/>
      </c>
      <c r="CZ276" s="168" t="str">
        <f aca="false">IF(CI281="","",CI276)</f>
        <v/>
      </c>
      <c r="DA276" s="168" t="str">
        <f aca="false">IF(CJ281="","",CJ276)</f>
        <v/>
      </c>
      <c r="DB276" s="168" t="str">
        <f aca="false">IF(CK281="","",CK276)</f>
        <v/>
      </c>
      <c r="DC276" s="168" t="str">
        <f aca="false">IF(CL281="","",CL276)</f>
        <v/>
      </c>
      <c r="DD276" s="168" t="str">
        <f aca="false">IF(CM281="","",CM276)</f>
        <v/>
      </c>
      <c r="DE276" s="168" t="str">
        <f aca="false">IF(CN281="","",CN276)</f>
        <v/>
      </c>
      <c r="DF276" s="168" t="str">
        <f aca="false">IF(CO281="","",CO276)</f>
        <v/>
      </c>
      <c r="DG276" s="168" t="str">
        <f aca="false">IF(CP281="","",CP276)</f>
        <v/>
      </c>
      <c r="DH276" s="168" t="str">
        <f aca="false">IF(CQ281="","",CQ276)</f>
        <v/>
      </c>
      <c r="DI276" s="168" t="str">
        <f aca="false">IF(CR281="","",CR276)</f>
        <v/>
      </c>
      <c r="DJ276" s="168" t="str">
        <f aca="false">IF(CS281="","",CS276)</f>
        <v/>
      </c>
      <c r="DK276" s="168" t="str">
        <f aca="false">IF(CT281="","",CT276)</f>
        <v/>
      </c>
      <c r="DL276" s="168" t="str">
        <f aca="false">IF(CU281="","",CU276)</f>
        <v/>
      </c>
      <c r="DM276" s="168" t="str">
        <f aca="false">IF(CV281="","",CV276)</f>
        <v/>
      </c>
      <c r="DN276" s="168" t="str">
        <f aca="false">IF(CW281="","",CW276)</f>
        <v/>
      </c>
      <c r="DO276" s="168" t="str">
        <f aca="false">IF(CX281="","",CX276)</f>
        <v/>
      </c>
      <c r="DQ276" s="168" t="str">
        <f aca="false">IF(CZ284="","",CZ276)</f>
        <v/>
      </c>
      <c r="DR276" s="168" t="str">
        <f aca="false">IF(DA284="","",DA276)</f>
        <v/>
      </c>
      <c r="DS276" s="168" t="str">
        <f aca="false">IF(DB284="","",DB276)</f>
        <v/>
      </c>
      <c r="DT276" s="168" t="str">
        <f aca="false">IF(DC284="","",DC276)</f>
        <v/>
      </c>
      <c r="DU276" s="168" t="str">
        <f aca="false">IF(DD284="","",DD276)</f>
        <v/>
      </c>
      <c r="DV276" s="168" t="str">
        <f aca="false">IF(DE284="","",DE276)</f>
        <v/>
      </c>
      <c r="DW276" s="168" t="str">
        <f aca="false">IF(DF284="","",DF276)</f>
        <v/>
      </c>
      <c r="DX276" s="168" t="str">
        <f aca="false">IF(DG284="","",DG276)</f>
        <v/>
      </c>
      <c r="DY276" s="168" t="str">
        <f aca="false">IF(DH284="","",DH276)</f>
        <v/>
      </c>
      <c r="DZ276" s="168" t="str">
        <f aca="false">IF(DI284="","",DI276)</f>
        <v/>
      </c>
      <c r="EA276" s="168" t="str">
        <f aca="false">IF(DJ284="","",DJ276)</f>
        <v/>
      </c>
      <c r="EB276" s="168" t="str">
        <f aca="false">IF(DK284="","",DK276)</f>
        <v/>
      </c>
      <c r="EC276" s="168" t="str">
        <f aca="false">IF(DL284="","",DL276)</f>
        <v/>
      </c>
      <c r="ED276" s="168" t="str">
        <f aca="false">IF(DM284="","",DM276)</f>
        <v/>
      </c>
      <c r="EE276" s="168" t="str">
        <f aca="false">IF(DN284="","",DN276)</f>
        <v/>
      </c>
      <c r="EF276" s="168" t="str">
        <f aca="false">IF(DO284="","",DO276)</f>
        <v/>
      </c>
      <c r="EH276" s="168" t="str">
        <f aca="false">IF(DQ289="","",DQ276)</f>
        <v/>
      </c>
      <c r="EI276" s="168" t="str">
        <f aca="false">IF(DR289="","",DR276)</f>
        <v/>
      </c>
      <c r="EJ276" s="168" t="str">
        <f aca="false">IF(DS289="","",DS276)</f>
        <v/>
      </c>
      <c r="EK276" s="168" t="str">
        <f aca="false">IF(DT289="","",DT276)</f>
        <v/>
      </c>
      <c r="EL276" s="168" t="str">
        <f aca="false">IF(DU289="","",DU276)</f>
        <v/>
      </c>
      <c r="EM276" s="168" t="str">
        <f aca="false">IF(DV289="","",DV276)</f>
        <v/>
      </c>
      <c r="EN276" s="168" t="str">
        <f aca="false">IF(DW289="","",DW276)</f>
        <v/>
      </c>
      <c r="EO276" s="168" t="str">
        <f aca="false">IF(DX289="","",DX276)</f>
        <v/>
      </c>
      <c r="EP276" s="168" t="str">
        <f aca="false">IF(DY289="","",DY276)</f>
        <v/>
      </c>
      <c r="EQ276" s="168" t="str">
        <f aca="false">IF(DZ289="","",DZ276)</f>
        <v/>
      </c>
      <c r="ER276" s="168" t="str">
        <f aca="false">IF(EA289="","",EA276)</f>
        <v/>
      </c>
      <c r="ES276" s="168" t="str">
        <f aca="false">IF(EB289="","",EB276)</f>
        <v/>
      </c>
      <c r="ET276" s="168" t="str">
        <f aca="false">IF(EC289="","",EC276)</f>
        <v/>
      </c>
      <c r="EU276" s="168" t="str">
        <f aca="false">IF(ED289="","",ED276)</f>
        <v/>
      </c>
      <c r="EV276" s="168" t="str">
        <f aca="false">IF(EE289="","",EE276)</f>
        <v/>
      </c>
      <c r="EW276" s="168" t="str">
        <f aca="false">IF(EF289="","",EF276)</f>
        <v/>
      </c>
      <c r="EY276" s="168" t="str">
        <f aca="false">IF(EH293="","",EH276)</f>
        <v/>
      </c>
      <c r="EZ276" s="168" t="str">
        <f aca="false">IF(EI293="","",EI276)</f>
        <v/>
      </c>
      <c r="FA276" s="168" t="str">
        <f aca="false">IF(EJ293="","",EJ276)</f>
        <v/>
      </c>
      <c r="FB276" s="168" t="str">
        <f aca="false">IF(EK293="","",EK276)</f>
        <v/>
      </c>
      <c r="FC276" s="168" t="str">
        <f aca="false">IF(EL293="","",EL276)</f>
        <v/>
      </c>
      <c r="FD276" s="168" t="str">
        <f aca="false">IF(EM293="","",EM276)</f>
        <v/>
      </c>
      <c r="FE276" s="168" t="str">
        <f aca="false">IF(EN293="","",EN276)</f>
        <v/>
      </c>
      <c r="FF276" s="168" t="str">
        <f aca="false">IF(EO293="","",EO276)</f>
        <v/>
      </c>
      <c r="FG276" s="168" t="str">
        <f aca="false">IF(EP293="","",EP276)</f>
        <v/>
      </c>
      <c r="FH276" s="168" t="str">
        <f aca="false">IF(EQ293="","",EQ276)</f>
        <v/>
      </c>
      <c r="FI276" s="168" t="str">
        <f aca="false">IF(ER293="","",ER276)</f>
        <v/>
      </c>
      <c r="FJ276" s="168" t="str">
        <f aca="false">IF(ES293="","",ES276)</f>
        <v/>
      </c>
      <c r="FK276" s="168" t="str">
        <f aca="false">IF(ET293="","",ET276)</f>
        <v/>
      </c>
      <c r="FL276" s="168" t="str">
        <f aca="false">IF(EU293="","",EU276)</f>
        <v/>
      </c>
      <c r="FM276" s="168" t="str">
        <f aca="false">IF(EV293="","",EV276)</f>
        <v/>
      </c>
      <c r="FN276" s="168" t="str">
        <f aca="false">IF(EW293="","",EW276)</f>
        <v/>
      </c>
      <c r="FP276" s="168" t="str">
        <f aca="false">IF(EY310="","",EY276)</f>
        <v/>
      </c>
      <c r="FQ276" s="168" t="str">
        <f aca="false">IF(EZ310="","",EZ276)</f>
        <v/>
      </c>
      <c r="FR276" s="168" t="str">
        <f aca="false">IF(FA310="","",FA276)</f>
        <v/>
      </c>
      <c r="FS276" s="168" t="str">
        <f aca="false">IF(FB310="","",FB276)</f>
        <v/>
      </c>
      <c r="FT276" s="168" t="str">
        <f aca="false">IF(FC310="","",FC276)</f>
        <v/>
      </c>
      <c r="FU276" s="168" t="str">
        <f aca="false">IF(FD310="","",FD276)</f>
        <v/>
      </c>
      <c r="FV276" s="168" t="str">
        <f aca="false">IF(FE310="","",FE276)</f>
        <v/>
      </c>
      <c r="FW276" s="168" t="str">
        <f aca="false">IF(FF310="","",FF276)</f>
        <v/>
      </c>
      <c r="FX276" s="168" t="str">
        <f aca="false">IF(FG310="","",FG276)</f>
        <v/>
      </c>
      <c r="FY276" s="168" t="str">
        <f aca="false">IF(FH310="","",FH276)</f>
        <v/>
      </c>
      <c r="FZ276" s="168" t="str">
        <f aca="false">IF(FI310="","",FI276)</f>
        <v/>
      </c>
      <c r="GA276" s="168" t="str">
        <f aca="false">IF(FJ310="","",FJ276)</f>
        <v/>
      </c>
      <c r="GB276" s="168" t="str">
        <f aca="false">IF(FK310="","",FK276)</f>
        <v/>
      </c>
      <c r="GC276" s="168" t="str">
        <f aca="false">IF(FL310="","",FL276)</f>
        <v/>
      </c>
      <c r="GD276" s="168" t="str">
        <f aca="false">IF(FM310="","",FM276)</f>
        <v/>
      </c>
      <c r="GE276" s="168" t="str">
        <f aca="false">IF(FN310="","",FN276)</f>
        <v/>
      </c>
    </row>
    <row r="277" customFormat="false" ht="12.75" hidden="false" customHeight="false" outlineLevel="0" collapsed="false">
      <c r="S277" s="168" t="str">
        <f aca="false">IF(B278&lt;&gt;0,B277,"")</f>
        <v/>
      </c>
      <c r="T277" s="168" t="str">
        <f aca="false">IF(C278&lt;&gt;0,C277,"")</f>
        <v/>
      </c>
      <c r="U277" s="168" t="str">
        <f aca="false">IF(D278&lt;&gt;0,D277,"")</f>
        <v/>
      </c>
      <c r="V277" s="168" t="str">
        <f aca="false">IF(E278&lt;&gt;0,E277,"")</f>
        <v/>
      </c>
      <c r="W277" s="168" t="str">
        <f aca="false">IF(F278&lt;&gt;0,F277,"")</f>
        <v/>
      </c>
      <c r="X277" s="168" t="str">
        <f aca="false">IF(G278&lt;&gt;0,G277,"")</f>
        <v/>
      </c>
      <c r="Y277" s="168" t="str">
        <f aca="false">IF(H278&lt;&gt;0,H277,"")</f>
        <v/>
      </c>
      <c r="Z277" s="168" t="str">
        <f aca="false">IF(I278&lt;&gt;0,I277,"")</f>
        <v/>
      </c>
      <c r="AA277" s="168" t="str">
        <f aca="false">IF(J278&lt;&gt;0,J277,"")</f>
        <v/>
      </c>
      <c r="AB277" s="168" t="str">
        <f aca="false">IF(K278&lt;&gt;0,K277,"")</f>
        <v/>
      </c>
      <c r="AC277" s="168" t="str">
        <f aca="false">IF(L278&lt;&gt;0,L277,"")</f>
        <v/>
      </c>
      <c r="AD277" s="168" t="str">
        <f aca="false">IF(M278&lt;&gt;0,M277,"")</f>
        <v/>
      </c>
      <c r="AE277" s="168" t="str">
        <f aca="false">IF(N278&lt;&gt;0,N277,"")</f>
        <v/>
      </c>
      <c r="AF277" s="168" t="str">
        <f aca="false">IF(O278&lt;&gt;0,O277,"")</f>
        <v/>
      </c>
      <c r="AG277" s="168" t="str">
        <f aca="false">IF(P278&lt;&gt;0,P277,"")</f>
        <v/>
      </c>
      <c r="AH277" s="168" t="str">
        <f aca="false">IF(Q278&lt;&gt;0,Q277,"")</f>
        <v/>
      </c>
      <c r="AJ277" s="168" t="str">
        <f aca="false">IF(S278="","",S277)</f>
        <v/>
      </c>
      <c r="AK277" s="168" t="str">
        <f aca="false">IF(T278="","",T277)</f>
        <v/>
      </c>
      <c r="AL277" s="168" t="str">
        <f aca="false">IF(U278="","",U277)</f>
        <v/>
      </c>
      <c r="AM277" s="168" t="str">
        <f aca="false">IF(V278="","",V277)</f>
        <v/>
      </c>
      <c r="AN277" s="168" t="str">
        <f aca="false">IF(W278="","",W277)</f>
        <v/>
      </c>
      <c r="AO277" s="168" t="str">
        <f aca="false">IF(X278="","",X277)</f>
        <v/>
      </c>
      <c r="AP277" s="168" t="str">
        <f aca="false">IF(Y278="","",Y277)</f>
        <v/>
      </c>
      <c r="AQ277" s="168" t="str">
        <f aca="false">IF(Z278="","",Z277)</f>
        <v/>
      </c>
      <c r="AR277" s="168" t="str">
        <f aca="false">IF(AA278="","",AA277)</f>
        <v/>
      </c>
      <c r="AS277" s="168" t="str">
        <f aca="false">IF(AB278="","",AB277)</f>
        <v/>
      </c>
      <c r="AT277" s="168" t="str">
        <f aca="false">IF(AC278="","",AC277)</f>
        <v/>
      </c>
      <c r="AU277" s="168" t="str">
        <f aca="false">IF(AD278="","",AD277)</f>
        <v/>
      </c>
      <c r="AV277" s="168" t="str">
        <f aca="false">IF(AE278="","",AE277)</f>
        <v/>
      </c>
      <c r="AW277" s="168" t="str">
        <f aca="false">IF(AF278="","",AF277)</f>
        <v/>
      </c>
      <c r="AX277" s="168" t="str">
        <f aca="false">IF(AG278="","",AG277)</f>
        <v/>
      </c>
      <c r="AY277" s="168" t="str">
        <f aca="false">IF(AH278="","",AH277)</f>
        <v/>
      </c>
      <c r="AZ277" s="168" t="str">
        <f aca="false">IF(AI278="","",AI277)</f>
        <v/>
      </c>
      <c r="BA277" s="168" t="str">
        <f aca="false">IF(AJ278="","",AJ277)</f>
        <v/>
      </c>
      <c r="BB277" s="168" t="str">
        <f aca="false">IF(AK278="","",AK277)</f>
        <v/>
      </c>
      <c r="BC277" s="168" t="str">
        <f aca="false">IF(AL278="","",AL277)</f>
        <v/>
      </c>
      <c r="BD277" s="168" t="str">
        <f aca="false">IF(AM278="","",AM277)</f>
        <v/>
      </c>
      <c r="BE277" s="168" t="str">
        <f aca="false">IF(AN278="","",AN277)</f>
        <v/>
      </c>
      <c r="BF277" s="168" t="str">
        <f aca="false">IF(AO278="","",AO277)</f>
        <v/>
      </c>
      <c r="BG277" s="168" t="str">
        <f aca="false">IF(AP278="","",AP277)</f>
        <v/>
      </c>
      <c r="BH277" s="168" t="str">
        <f aca="false">IF(AQ278="","",AQ277)</f>
        <v/>
      </c>
      <c r="BI277" s="168" t="str">
        <f aca="false">IF(AR278="","",AR277)</f>
        <v/>
      </c>
      <c r="BJ277" s="168" t="str">
        <f aca="false">IF(AS278="","",AS277)</f>
        <v/>
      </c>
      <c r="BK277" s="168" t="str">
        <f aca="false">IF(AT278="","",AT277)</f>
        <v/>
      </c>
      <c r="BL277" s="168" t="str">
        <f aca="false">IF(AU278="","",AU277)</f>
        <v/>
      </c>
      <c r="BM277" s="168" t="str">
        <f aca="false">IF(AV278="","",AV277)</f>
        <v/>
      </c>
      <c r="BN277" s="168" t="str">
        <f aca="false">IF(AW278="","",AW277)</f>
        <v/>
      </c>
      <c r="BO277" s="168" t="str">
        <f aca="false">IF(AX278="","",AX277)</f>
        <v/>
      </c>
      <c r="BP277" s="168" t="str">
        <f aca="false">IF(AY278="","",AY277)</f>
        <v/>
      </c>
      <c r="BQ277" s="168" t="str">
        <f aca="false">IF(AZ278="","",AZ277)</f>
        <v/>
      </c>
      <c r="BR277" s="168" t="str">
        <f aca="false">IF(BA278="","",BA277)</f>
        <v/>
      </c>
      <c r="BS277" s="168" t="str">
        <f aca="false">IF(BB278="","",BB277)</f>
        <v/>
      </c>
      <c r="BT277" s="168" t="str">
        <f aca="false">IF(BC278="","",BC277)</f>
        <v/>
      </c>
      <c r="BU277" s="168" t="str">
        <f aca="false">IF(BD278="","",BD277)</f>
        <v/>
      </c>
      <c r="BV277" s="168" t="str">
        <f aca="false">IF(BE278="","",BE277)</f>
        <v/>
      </c>
      <c r="BW277" s="168" t="str">
        <f aca="false">IF(BF278="","",BF277)</f>
        <v/>
      </c>
      <c r="BX277" s="168" t="str">
        <f aca="false">IF(BG278="","",BG277)</f>
        <v/>
      </c>
      <c r="BY277" s="168" t="str">
        <f aca="false">IF(BH278="","",BH277)</f>
        <v/>
      </c>
      <c r="BZ277" s="168" t="str">
        <f aca="false">IF(BI278="","",BI277)</f>
        <v/>
      </c>
      <c r="CA277" s="168" t="str">
        <f aca="false">IF(BJ278="","",BJ277)</f>
        <v/>
      </c>
      <c r="CB277" s="168" t="str">
        <f aca="false">IF(BK278="","",BK277)</f>
        <v/>
      </c>
      <c r="CC277" s="168" t="str">
        <f aca="false">IF(BL278="","",BL277)</f>
        <v/>
      </c>
      <c r="CD277" s="168" t="str">
        <f aca="false">IF(BM278="","",BM277)</f>
        <v/>
      </c>
      <c r="CE277" s="168" t="str">
        <f aca="false">IF(BN278="","",BN277)</f>
        <v/>
      </c>
      <c r="CF277" s="168" t="str">
        <f aca="false">IF(BO278="","",BO277)</f>
        <v/>
      </c>
      <c r="CG277" s="168" t="str">
        <f aca="false">IF(BP278="","",BP277)</f>
        <v/>
      </c>
      <c r="CH277" s="168" t="str">
        <f aca="false">IF(BQ278="","",BQ277)</f>
        <v/>
      </c>
      <c r="CI277" s="168" t="str">
        <f aca="false">IF(BR280="","",BR277)</f>
        <v/>
      </c>
      <c r="CJ277" s="168" t="str">
        <f aca="false">IF(BS280="","",BS277)</f>
        <v/>
      </c>
      <c r="CK277" s="168" t="str">
        <f aca="false">IF(BT280="","",BT277)</f>
        <v/>
      </c>
      <c r="CL277" s="168" t="str">
        <f aca="false">IF(BU280="","",BU277)</f>
        <v/>
      </c>
      <c r="CM277" s="168" t="str">
        <f aca="false">IF(BV280="","",BV277)</f>
        <v/>
      </c>
      <c r="CN277" s="168" t="str">
        <f aca="false">IF(BW280="","",BW277)</f>
        <v/>
      </c>
      <c r="CO277" s="168" t="str">
        <f aca="false">IF(BX280="","",BX277)</f>
        <v/>
      </c>
      <c r="CP277" s="168" t="str">
        <f aca="false">IF(BY280="","",BY277)</f>
        <v/>
      </c>
      <c r="CQ277" s="168" t="str">
        <f aca="false">IF(BZ280="","",BZ277)</f>
        <v/>
      </c>
      <c r="CR277" s="168" t="str">
        <f aca="false">IF(CA280="","",CA277)</f>
        <v/>
      </c>
      <c r="CS277" s="168" t="str">
        <f aca="false">IF(CB280="","",CB277)</f>
        <v/>
      </c>
      <c r="CT277" s="168" t="str">
        <f aca="false">IF(CC280="","",CC277)</f>
        <v/>
      </c>
      <c r="CU277" s="168" t="str">
        <f aca="false">IF(CD280="","",CD277)</f>
        <v/>
      </c>
      <c r="CV277" s="168" t="str">
        <f aca="false">IF(CE280="","",CE277)</f>
        <v/>
      </c>
      <c r="CW277" s="168" t="str">
        <f aca="false">IF(CF280="","",CF277)</f>
        <v/>
      </c>
      <c r="CX277" s="168" t="str">
        <f aca="false">IF(CG280="","",CG277)</f>
        <v/>
      </c>
      <c r="CZ277" s="168" t="str">
        <f aca="false">IF(CI282="","",CI277)</f>
        <v/>
      </c>
      <c r="DA277" s="168" t="str">
        <f aca="false">IF(CJ282="","",CJ277)</f>
        <v/>
      </c>
      <c r="DB277" s="168" t="str">
        <f aca="false">IF(CK282="","",CK277)</f>
        <v/>
      </c>
      <c r="DC277" s="168" t="str">
        <f aca="false">IF(CL282="","",CL277)</f>
        <v/>
      </c>
      <c r="DD277" s="168" t="str">
        <f aca="false">IF(CM282="","",CM277)</f>
        <v/>
      </c>
      <c r="DE277" s="168" t="str">
        <f aca="false">IF(CN282="","",CN277)</f>
        <v/>
      </c>
      <c r="DF277" s="168" t="str">
        <f aca="false">IF(CO282="","",CO277)</f>
        <v/>
      </c>
      <c r="DG277" s="168" t="str">
        <f aca="false">IF(CP282="","",CP277)</f>
        <v/>
      </c>
      <c r="DH277" s="168" t="str">
        <f aca="false">IF(CQ282="","",CQ277)</f>
        <v/>
      </c>
      <c r="DI277" s="168" t="str">
        <f aca="false">IF(CR282="","",CR277)</f>
        <v/>
      </c>
      <c r="DJ277" s="168" t="str">
        <f aca="false">IF(CS282="","",CS277)</f>
        <v/>
      </c>
      <c r="DK277" s="168" t="str">
        <f aca="false">IF(CT282="","",CT277)</f>
        <v/>
      </c>
      <c r="DL277" s="168" t="str">
        <f aca="false">IF(CU282="","",CU277)</f>
        <v/>
      </c>
      <c r="DM277" s="168" t="str">
        <f aca="false">IF(CV282="","",CV277)</f>
        <v/>
      </c>
      <c r="DN277" s="168" t="str">
        <f aca="false">IF(CW282="","",CW277)</f>
        <v/>
      </c>
      <c r="DO277" s="168" t="str">
        <f aca="false">IF(CX282="","",CX277)</f>
        <v/>
      </c>
      <c r="DQ277" s="168" t="str">
        <f aca="false">IF(CZ285="","",CZ277)</f>
        <v/>
      </c>
      <c r="DR277" s="168" t="str">
        <f aca="false">IF(DA285="","",DA277)</f>
        <v/>
      </c>
      <c r="DS277" s="168" t="str">
        <f aca="false">IF(DB285="","",DB277)</f>
        <v/>
      </c>
      <c r="DT277" s="168" t="str">
        <f aca="false">IF(DC285="","",DC277)</f>
        <v/>
      </c>
      <c r="DU277" s="168" t="str">
        <f aca="false">IF(DD285="","",DD277)</f>
        <v/>
      </c>
      <c r="DV277" s="168" t="str">
        <f aca="false">IF(DE285="","",DE277)</f>
        <v/>
      </c>
      <c r="DW277" s="168" t="str">
        <f aca="false">IF(DF285="","",DF277)</f>
        <v/>
      </c>
      <c r="DX277" s="168" t="str">
        <f aca="false">IF(DG285="","",DG277)</f>
        <v/>
      </c>
      <c r="DY277" s="168" t="str">
        <f aca="false">IF(DH285="","",DH277)</f>
        <v/>
      </c>
      <c r="DZ277" s="168" t="str">
        <f aca="false">IF(DI285="","",DI277)</f>
        <v/>
      </c>
      <c r="EA277" s="168" t="str">
        <f aca="false">IF(DJ285="","",DJ277)</f>
        <v/>
      </c>
      <c r="EB277" s="168" t="str">
        <f aca="false">IF(DK285="","",DK277)</f>
        <v/>
      </c>
      <c r="EC277" s="168" t="str">
        <f aca="false">IF(DL285="","",DL277)</f>
        <v/>
      </c>
      <c r="ED277" s="168" t="str">
        <f aca="false">IF(DM285="","",DM277)</f>
        <v/>
      </c>
      <c r="EE277" s="168" t="str">
        <f aca="false">IF(DN285="","",DN277)</f>
        <v/>
      </c>
      <c r="EF277" s="168" t="str">
        <f aca="false">IF(DO285="","",DO277)</f>
        <v/>
      </c>
      <c r="EH277" s="168" t="str">
        <f aca="false">IF(DQ290="","",DQ277)</f>
        <v/>
      </c>
      <c r="EI277" s="168" t="str">
        <f aca="false">IF(DR290="","",DR277)</f>
        <v/>
      </c>
      <c r="EJ277" s="168" t="str">
        <f aca="false">IF(DS290="","",DS277)</f>
        <v/>
      </c>
      <c r="EK277" s="168" t="str">
        <f aca="false">IF(DT290="","",DT277)</f>
        <v/>
      </c>
      <c r="EL277" s="168" t="str">
        <f aca="false">IF(DU290="","",DU277)</f>
        <v/>
      </c>
      <c r="EM277" s="168" t="str">
        <f aca="false">IF(DV290="","",DV277)</f>
        <v/>
      </c>
      <c r="EN277" s="168" t="str">
        <f aca="false">IF(DW290="","",DW277)</f>
        <v/>
      </c>
      <c r="EO277" s="168" t="str">
        <f aca="false">IF(DX290="","",DX277)</f>
        <v/>
      </c>
      <c r="EP277" s="168" t="str">
        <f aca="false">IF(DY290="","",DY277)</f>
        <v/>
      </c>
      <c r="EQ277" s="168" t="str">
        <f aca="false">IF(DZ290="","",DZ277)</f>
        <v/>
      </c>
      <c r="ER277" s="168" t="str">
        <f aca="false">IF(EA290="","",EA277)</f>
        <v/>
      </c>
      <c r="ES277" s="168" t="str">
        <f aca="false">IF(EB290="","",EB277)</f>
        <v/>
      </c>
      <c r="ET277" s="168" t="str">
        <f aca="false">IF(EC290="","",EC277)</f>
        <v/>
      </c>
      <c r="EU277" s="168" t="str">
        <f aca="false">IF(ED290="","",ED277)</f>
        <v/>
      </c>
      <c r="EV277" s="168" t="str">
        <f aca="false">IF(EE290="","",EE277)</f>
        <v/>
      </c>
      <c r="EW277" s="168" t="str">
        <f aca="false">IF(EF290="","",EF277)</f>
        <v/>
      </c>
      <c r="EY277" s="168" t="str">
        <f aca="false">IF(EH294="","",EH277)</f>
        <v/>
      </c>
      <c r="EZ277" s="168" t="str">
        <f aca="false">IF(EI294="","",EI277)</f>
        <v/>
      </c>
      <c r="FA277" s="168" t="str">
        <f aca="false">IF(EJ294="","",EJ277)</f>
        <v/>
      </c>
      <c r="FB277" s="168" t="str">
        <f aca="false">IF(EK294="","",EK277)</f>
        <v/>
      </c>
      <c r="FC277" s="168" t="str">
        <f aca="false">IF(EL294="","",EL277)</f>
        <v/>
      </c>
      <c r="FD277" s="168" t="str">
        <f aca="false">IF(EM294="","",EM277)</f>
        <v/>
      </c>
      <c r="FE277" s="168" t="str">
        <f aca="false">IF(EN294="","",EN277)</f>
        <v/>
      </c>
      <c r="FF277" s="168" t="str">
        <f aca="false">IF(EO294="","",EO277)</f>
        <v/>
      </c>
      <c r="FG277" s="168" t="str">
        <f aca="false">IF(EP294="","",EP277)</f>
        <v/>
      </c>
      <c r="FH277" s="168" t="str">
        <f aca="false">IF(EQ294="","",EQ277)</f>
        <v/>
      </c>
      <c r="FI277" s="168" t="str">
        <f aca="false">IF(ER294="","",ER277)</f>
        <v/>
      </c>
      <c r="FJ277" s="168" t="str">
        <f aca="false">IF(ES294="","",ES277)</f>
        <v/>
      </c>
      <c r="FK277" s="168" t="str">
        <f aca="false">IF(ET294="","",ET277)</f>
        <v/>
      </c>
      <c r="FL277" s="168" t="str">
        <f aca="false">IF(EU294="","",EU277)</f>
        <v/>
      </c>
      <c r="FM277" s="168" t="str">
        <f aca="false">IF(EV294="","",EV277)</f>
        <v/>
      </c>
      <c r="FN277" s="168" t="str">
        <f aca="false">IF(EW294="","",EW277)</f>
        <v/>
      </c>
      <c r="FP277" s="168" t="str">
        <f aca="false">IF(EY311="","",EY277)</f>
        <v/>
      </c>
      <c r="FQ277" s="168" t="str">
        <f aca="false">IF(EZ311="","",EZ277)</f>
        <v/>
      </c>
      <c r="FR277" s="168" t="str">
        <f aca="false">IF(FA311="","",FA277)</f>
        <v/>
      </c>
      <c r="FS277" s="168" t="str">
        <f aca="false">IF(FB311="","",FB277)</f>
        <v/>
      </c>
      <c r="FT277" s="168" t="str">
        <f aca="false">IF(FC311="","",FC277)</f>
        <v/>
      </c>
      <c r="FU277" s="168" t="str">
        <f aca="false">IF(FD311="","",FD277)</f>
        <v/>
      </c>
      <c r="FV277" s="168" t="str">
        <f aca="false">IF(FE311="","",FE277)</f>
        <v/>
      </c>
      <c r="FW277" s="168" t="str">
        <f aca="false">IF(FF311="","",FF277)</f>
        <v/>
      </c>
      <c r="FX277" s="168" t="str">
        <f aca="false">IF(FG311="","",FG277)</f>
        <v/>
      </c>
      <c r="FY277" s="168" t="str">
        <f aca="false">IF(FH311="","",FH277)</f>
        <v/>
      </c>
      <c r="FZ277" s="168" t="str">
        <f aca="false">IF(FI311="","",FI277)</f>
        <v/>
      </c>
      <c r="GA277" s="168" t="str">
        <f aca="false">IF(FJ311="","",FJ277)</f>
        <v/>
      </c>
      <c r="GB277" s="168" t="str">
        <f aca="false">IF(FK311="","",FK277)</f>
        <v/>
      </c>
      <c r="GC277" s="168" t="str">
        <f aca="false">IF(FL311="","",FL277)</f>
        <v/>
      </c>
      <c r="GD277" s="168" t="str">
        <f aca="false">IF(FM311="","",FM277)</f>
        <v/>
      </c>
      <c r="GE277" s="168" t="str">
        <f aca="false">IF(FN311="","",FN277)</f>
        <v/>
      </c>
    </row>
    <row r="278" customFormat="false" ht="12.75" hidden="false" customHeight="false" outlineLevel="0" collapsed="false">
      <c r="S278" s="168" t="str">
        <f aca="false">IF(B279&lt;&gt;0,B278,"")</f>
        <v/>
      </c>
      <c r="T278" s="168" t="str">
        <f aca="false">IF(C279&lt;&gt;0,C278,"")</f>
        <v/>
      </c>
      <c r="U278" s="168" t="str">
        <f aca="false">IF(D279&lt;&gt;0,D278,"")</f>
        <v/>
      </c>
      <c r="V278" s="168" t="str">
        <f aca="false">IF(E279&lt;&gt;0,E278,"")</f>
        <v/>
      </c>
      <c r="W278" s="168" t="str">
        <f aca="false">IF(F279&lt;&gt;0,F278,"")</f>
        <v/>
      </c>
      <c r="X278" s="168" t="str">
        <f aca="false">IF(G279&lt;&gt;0,G278,"")</f>
        <v/>
      </c>
      <c r="Y278" s="168" t="str">
        <f aca="false">IF(H279&lt;&gt;0,H278,"")</f>
        <v/>
      </c>
      <c r="Z278" s="168" t="str">
        <f aca="false">IF(I279&lt;&gt;0,I278,"")</f>
        <v/>
      </c>
      <c r="AA278" s="168" t="str">
        <f aca="false">IF(J279&lt;&gt;0,J278,"")</f>
        <v/>
      </c>
      <c r="AB278" s="168" t="str">
        <f aca="false">IF(K279&lt;&gt;0,K278,"")</f>
        <v/>
      </c>
      <c r="AC278" s="168" t="str">
        <f aca="false">IF(L279&lt;&gt;0,L278,"")</f>
        <v/>
      </c>
      <c r="AD278" s="168" t="str">
        <f aca="false">IF(M279&lt;&gt;0,M278,"")</f>
        <v/>
      </c>
      <c r="AE278" s="168" t="str">
        <f aca="false">IF(N279&lt;&gt;0,N278,"")</f>
        <v/>
      </c>
      <c r="AF278" s="168" t="str">
        <f aca="false">IF(O279&lt;&gt;0,O278,"")</f>
        <v/>
      </c>
      <c r="AG278" s="168" t="str">
        <f aca="false">IF(P279&lt;&gt;0,P278,"")</f>
        <v/>
      </c>
      <c r="AH278" s="168" t="str">
        <f aca="false">IF(Q279&lt;&gt;0,Q278,"")</f>
        <v/>
      </c>
      <c r="AJ278" s="168" t="str">
        <f aca="false">IF(S279="","",S278)</f>
        <v/>
      </c>
      <c r="AK278" s="168" t="str">
        <f aca="false">IF(T279="","",T278)</f>
        <v/>
      </c>
      <c r="AL278" s="168" t="str">
        <f aca="false">IF(U279="","",U278)</f>
        <v/>
      </c>
      <c r="AM278" s="168" t="str">
        <f aca="false">IF(V279="","",V278)</f>
        <v/>
      </c>
      <c r="AN278" s="168" t="str">
        <f aca="false">IF(W279="","",W278)</f>
        <v/>
      </c>
      <c r="AO278" s="168" t="str">
        <f aca="false">IF(X279="","",X278)</f>
        <v/>
      </c>
      <c r="AP278" s="168" t="str">
        <f aca="false">IF(Y279="","",Y278)</f>
        <v/>
      </c>
      <c r="AQ278" s="168" t="str">
        <f aca="false">IF(Z279="","",Z278)</f>
        <v/>
      </c>
      <c r="AR278" s="168" t="str">
        <f aca="false">IF(AA279="","",AA278)</f>
        <v/>
      </c>
      <c r="AS278" s="168" t="str">
        <f aca="false">IF(AB279="","",AB278)</f>
        <v/>
      </c>
      <c r="AT278" s="168" t="str">
        <f aca="false">IF(AC279="","",AC278)</f>
        <v/>
      </c>
      <c r="AU278" s="168" t="str">
        <f aca="false">IF(AD279="","",AD278)</f>
        <v/>
      </c>
      <c r="AV278" s="168" t="str">
        <f aca="false">IF(AE279="","",AE278)</f>
        <v/>
      </c>
      <c r="AW278" s="168" t="str">
        <f aca="false">IF(AF279="","",AF278)</f>
        <v/>
      </c>
      <c r="AX278" s="168" t="str">
        <f aca="false">IF(AG279="","",AG278)</f>
        <v/>
      </c>
      <c r="AY278" s="168" t="str">
        <f aca="false">IF(AH279="","",AH278)</f>
        <v/>
      </c>
      <c r="AZ278" s="168" t="str">
        <f aca="false">IF(AI279="","",AI278)</f>
        <v/>
      </c>
      <c r="BA278" s="168" t="str">
        <f aca="false">IF(AJ279="","",AJ278)</f>
        <v/>
      </c>
      <c r="BB278" s="168" t="str">
        <f aca="false">IF(AK279="","",AK278)</f>
        <v/>
      </c>
      <c r="BC278" s="168" t="str">
        <f aca="false">IF(AL279="","",AL278)</f>
        <v/>
      </c>
      <c r="BD278" s="168" t="str">
        <f aca="false">IF(AM279="","",AM278)</f>
        <v/>
      </c>
      <c r="BE278" s="168" t="str">
        <f aca="false">IF(AN279="","",AN278)</f>
        <v/>
      </c>
      <c r="BF278" s="168" t="str">
        <f aca="false">IF(AO279="","",AO278)</f>
        <v/>
      </c>
      <c r="BG278" s="168" t="str">
        <f aca="false">IF(AP279="","",AP278)</f>
        <v/>
      </c>
      <c r="BH278" s="168" t="str">
        <f aca="false">IF(AQ279="","",AQ278)</f>
        <v/>
      </c>
      <c r="BI278" s="168" t="str">
        <f aca="false">IF(AR279="","",AR278)</f>
        <v/>
      </c>
      <c r="BJ278" s="168" t="str">
        <f aca="false">IF(AS279="","",AS278)</f>
        <v/>
      </c>
      <c r="BK278" s="168" t="str">
        <f aca="false">IF(AT279="","",AT278)</f>
        <v/>
      </c>
      <c r="BL278" s="168" t="str">
        <f aca="false">IF(AU279="","",AU278)</f>
        <v/>
      </c>
      <c r="BM278" s="168" t="str">
        <f aca="false">IF(AV279="","",AV278)</f>
        <v/>
      </c>
      <c r="BN278" s="168" t="str">
        <f aca="false">IF(AW279="","",AW278)</f>
        <v/>
      </c>
      <c r="BO278" s="168" t="str">
        <f aca="false">IF(AX279="","",AX278)</f>
        <v/>
      </c>
      <c r="BP278" s="168" t="str">
        <f aca="false">IF(AY279="","",AY278)</f>
        <v/>
      </c>
      <c r="BQ278" s="168" t="str">
        <f aca="false">IF(AZ279="","",AZ278)</f>
        <v/>
      </c>
      <c r="BR278" s="168" t="str">
        <f aca="false">IF(BA279="","",BA278)</f>
        <v/>
      </c>
      <c r="BS278" s="168" t="str">
        <f aca="false">IF(BB279="","",BB278)</f>
        <v/>
      </c>
      <c r="BT278" s="168" t="str">
        <f aca="false">IF(BC279="","",BC278)</f>
        <v/>
      </c>
      <c r="BU278" s="168" t="str">
        <f aca="false">IF(BD279="","",BD278)</f>
        <v/>
      </c>
      <c r="BV278" s="168" t="str">
        <f aca="false">IF(BE279="","",BE278)</f>
        <v/>
      </c>
      <c r="BW278" s="168" t="str">
        <f aca="false">IF(BF279="","",BF278)</f>
        <v/>
      </c>
      <c r="BX278" s="168" t="str">
        <f aca="false">IF(BG279="","",BG278)</f>
        <v/>
      </c>
      <c r="BY278" s="168" t="str">
        <f aca="false">IF(BH279="","",BH278)</f>
        <v/>
      </c>
      <c r="BZ278" s="168" t="str">
        <f aca="false">IF(BI279="","",BI278)</f>
        <v/>
      </c>
      <c r="CA278" s="168" t="str">
        <f aca="false">IF(BJ279="","",BJ278)</f>
        <v/>
      </c>
      <c r="CB278" s="168" t="str">
        <f aca="false">IF(BK279="","",BK278)</f>
        <v/>
      </c>
      <c r="CC278" s="168" t="str">
        <f aca="false">IF(BL279="","",BL278)</f>
        <v/>
      </c>
      <c r="CD278" s="168" t="str">
        <f aca="false">IF(BM279="","",BM278)</f>
        <v/>
      </c>
      <c r="CE278" s="168" t="str">
        <f aca="false">IF(BN279="","",BN278)</f>
        <v/>
      </c>
      <c r="CF278" s="168" t="str">
        <f aca="false">IF(BO279="","",BO278)</f>
        <v/>
      </c>
      <c r="CG278" s="168" t="str">
        <f aca="false">IF(BP279="","",BP278)</f>
        <v/>
      </c>
      <c r="CH278" s="168" t="str">
        <f aca="false">IF(BQ279="","",BQ278)</f>
        <v/>
      </c>
      <c r="CI278" s="168" t="str">
        <f aca="false">IF(BR281="","",BR278)</f>
        <v/>
      </c>
      <c r="CJ278" s="168" t="str">
        <f aca="false">IF(BS281="","",BS278)</f>
        <v/>
      </c>
      <c r="CK278" s="168" t="str">
        <f aca="false">IF(BT281="","",BT278)</f>
        <v/>
      </c>
      <c r="CL278" s="168" t="str">
        <f aca="false">IF(BU281="","",BU278)</f>
        <v/>
      </c>
      <c r="CM278" s="168" t="str">
        <f aca="false">IF(BV281="","",BV278)</f>
        <v/>
      </c>
      <c r="CN278" s="168" t="str">
        <f aca="false">IF(BW281="","",BW278)</f>
        <v/>
      </c>
      <c r="CO278" s="168" t="str">
        <f aca="false">IF(BX281="","",BX278)</f>
        <v/>
      </c>
      <c r="CP278" s="168" t="str">
        <f aca="false">IF(BY281="","",BY278)</f>
        <v/>
      </c>
      <c r="CQ278" s="168" t="str">
        <f aca="false">IF(BZ281="","",BZ278)</f>
        <v/>
      </c>
      <c r="CR278" s="168" t="str">
        <f aca="false">IF(CA281="","",CA278)</f>
        <v/>
      </c>
      <c r="CS278" s="168" t="str">
        <f aca="false">IF(CB281="","",CB278)</f>
        <v/>
      </c>
      <c r="CT278" s="168" t="str">
        <f aca="false">IF(CC281="","",CC278)</f>
        <v/>
      </c>
      <c r="CU278" s="168" t="str">
        <f aca="false">IF(CD281="","",CD278)</f>
        <v/>
      </c>
      <c r="CV278" s="168" t="str">
        <f aca="false">IF(CE281="","",CE278)</f>
        <v/>
      </c>
      <c r="CW278" s="168" t="str">
        <f aca="false">IF(CF281="","",CF278)</f>
        <v/>
      </c>
      <c r="CX278" s="168" t="str">
        <f aca="false">IF(CG281="","",CG278)</f>
        <v/>
      </c>
      <c r="CZ278" s="168" t="str">
        <f aca="false">IF(CI283="","",CI278)</f>
        <v/>
      </c>
      <c r="DA278" s="168" t="str">
        <f aca="false">IF(CJ283="","",CJ278)</f>
        <v/>
      </c>
      <c r="DB278" s="168" t="str">
        <f aca="false">IF(CK283="","",CK278)</f>
        <v/>
      </c>
      <c r="DC278" s="168" t="str">
        <f aca="false">IF(CL283="","",CL278)</f>
        <v/>
      </c>
      <c r="DD278" s="168" t="str">
        <f aca="false">IF(CM283="","",CM278)</f>
        <v/>
      </c>
      <c r="DE278" s="168" t="str">
        <f aca="false">IF(CN283="","",CN278)</f>
        <v/>
      </c>
      <c r="DF278" s="168" t="str">
        <f aca="false">IF(CO283="","",CO278)</f>
        <v/>
      </c>
      <c r="DG278" s="168" t="str">
        <f aca="false">IF(CP283="","",CP278)</f>
        <v/>
      </c>
      <c r="DH278" s="168" t="str">
        <f aca="false">IF(CQ283="","",CQ278)</f>
        <v/>
      </c>
      <c r="DI278" s="168" t="str">
        <f aca="false">IF(CR283="","",CR278)</f>
        <v/>
      </c>
      <c r="DJ278" s="168" t="str">
        <f aca="false">IF(CS283="","",CS278)</f>
        <v/>
      </c>
      <c r="DK278" s="168" t="str">
        <f aca="false">IF(CT283="","",CT278)</f>
        <v/>
      </c>
      <c r="DL278" s="168" t="str">
        <f aca="false">IF(CU283="","",CU278)</f>
        <v/>
      </c>
      <c r="DM278" s="168" t="str">
        <f aca="false">IF(CV283="","",CV278)</f>
        <v/>
      </c>
      <c r="DN278" s="168" t="str">
        <f aca="false">IF(CW283="","",CW278)</f>
        <v/>
      </c>
      <c r="DO278" s="168" t="str">
        <f aca="false">IF(CX283="","",CX278)</f>
        <v/>
      </c>
      <c r="DQ278" s="168" t="str">
        <f aca="false">IF(CZ286="","",CZ278)</f>
        <v/>
      </c>
      <c r="DR278" s="168" t="str">
        <f aca="false">IF(DA286="","",DA278)</f>
        <v/>
      </c>
      <c r="DS278" s="168" t="str">
        <f aca="false">IF(DB286="","",DB278)</f>
        <v/>
      </c>
      <c r="DT278" s="168" t="str">
        <f aca="false">IF(DC286="","",DC278)</f>
        <v/>
      </c>
      <c r="DU278" s="168" t="str">
        <f aca="false">IF(DD286="","",DD278)</f>
        <v/>
      </c>
      <c r="DV278" s="168" t="str">
        <f aca="false">IF(DE286="","",DE278)</f>
        <v/>
      </c>
      <c r="DW278" s="168" t="str">
        <f aca="false">IF(DF286="","",DF278)</f>
        <v/>
      </c>
      <c r="DX278" s="168" t="str">
        <f aca="false">IF(DG286="","",DG278)</f>
        <v/>
      </c>
      <c r="DY278" s="168" t="str">
        <f aca="false">IF(DH286="","",DH278)</f>
        <v/>
      </c>
      <c r="DZ278" s="168" t="str">
        <f aca="false">IF(DI286="","",DI278)</f>
        <v/>
      </c>
      <c r="EA278" s="168" t="str">
        <f aca="false">IF(DJ286="","",DJ278)</f>
        <v/>
      </c>
      <c r="EB278" s="168" t="str">
        <f aca="false">IF(DK286="","",DK278)</f>
        <v/>
      </c>
      <c r="EC278" s="168" t="str">
        <f aca="false">IF(DL286="","",DL278)</f>
        <v/>
      </c>
      <c r="ED278" s="168" t="str">
        <f aca="false">IF(DM286="","",DM278)</f>
        <v/>
      </c>
      <c r="EE278" s="168" t="str">
        <f aca="false">IF(DN286="","",DN278)</f>
        <v/>
      </c>
      <c r="EF278" s="168" t="str">
        <f aca="false">IF(DO286="","",DO278)</f>
        <v/>
      </c>
      <c r="EH278" s="168" t="str">
        <f aca="false">IF(DQ291="","",DQ278)</f>
        <v/>
      </c>
      <c r="EI278" s="168" t="str">
        <f aca="false">IF(DR291="","",DR278)</f>
        <v/>
      </c>
      <c r="EJ278" s="168" t="str">
        <f aca="false">IF(DS291="","",DS278)</f>
        <v/>
      </c>
      <c r="EK278" s="168" t="str">
        <f aca="false">IF(DT291="","",DT278)</f>
        <v/>
      </c>
      <c r="EL278" s="168" t="str">
        <f aca="false">IF(DU291="","",DU278)</f>
        <v/>
      </c>
      <c r="EM278" s="168" t="str">
        <f aca="false">IF(DV291="","",DV278)</f>
        <v/>
      </c>
      <c r="EN278" s="168" t="str">
        <f aca="false">IF(DW291="","",DW278)</f>
        <v/>
      </c>
      <c r="EO278" s="168" t="str">
        <f aca="false">IF(DX291="","",DX278)</f>
        <v/>
      </c>
      <c r="EP278" s="168" t="str">
        <f aca="false">IF(DY291="","",DY278)</f>
        <v/>
      </c>
      <c r="EQ278" s="168" t="str">
        <f aca="false">IF(DZ291="","",DZ278)</f>
        <v/>
      </c>
      <c r="ER278" s="168" t="str">
        <f aca="false">IF(EA291="","",EA278)</f>
        <v/>
      </c>
      <c r="ES278" s="168" t="str">
        <f aca="false">IF(EB291="","",EB278)</f>
        <v/>
      </c>
      <c r="ET278" s="168" t="str">
        <f aca="false">IF(EC291="","",EC278)</f>
        <v/>
      </c>
      <c r="EU278" s="168" t="str">
        <f aca="false">IF(ED291="","",ED278)</f>
        <v/>
      </c>
      <c r="EV278" s="168" t="str">
        <f aca="false">IF(EE291="","",EE278)</f>
        <v/>
      </c>
      <c r="EW278" s="168" t="str">
        <f aca="false">IF(EF291="","",EF278)</f>
        <v/>
      </c>
      <c r="EY278" s="168" t="str">
        <f aca="false">IF(EH295="","",EH278)</f>
        <v/>
      </c>
      <c r="EZ278" s="168" t="str">
        <f aca="false">IF(EI295="","",EI278)</f>
        <v/>
      </c>
      <c r="FA278" s="168" t="str">
        <f aca="false">IF(EJ295="","",EJ278)</f>
        <v/>
      </c>
      <c r="FB278" s="168" t="str">
        <f aca="false">IF(EK295="","",EK278)</f>
        <v/>
      </c>
      <c r="FC278" s="168" t="str">
        <f aca="false">IF(EL295="","",EL278)</f>
        <v/>
      </c>
      <c r="FD278" s="168" t="str">
        <f aca="false">IF(EM295="","",EM278)</f>
        <v/>
      </c>
      <c r="FE278" s="168" t="str">
        <f aca="false">IF(EN295="","",EN278)</f>
        <v/>
      </c>
      <c r="FF278" s="168" t="str">
        <f aca="false">IF(EO295="","",EO278)</f>
        <v/>
      </c>
      <c r="FG278" s="168" t="str">
        <f aca="false">IF(EP295="","",EP278)</f>
        <v/>
      </c>
      <c r="FH278" s="168" t="str">
        <f aca="false">IF(EQ295="","",EQ278)</f>
        <v/>
      </c>
      <c r="FI278" s="168" t="str">
        <f aca="false">IF(ER295="","",ER278)</f>
        <v/>
      </c>
      <c r="FJ278" s="168" t="str">
        <f aca="false">IF(ES295="","",ES278)</f>
        <v/>
      </c>
      <c r="FK278" s="168" t="str">
        <f aca="false">IF(ET295="","",ET278)</f>
        <v/>
      </c>
      <c r="FL278" s="168" t="str">
        <f aca="false">IF(EU295="","",EU278)</f>
        <v/>
      </c>
      <c r="FM278" s="168" t="str">
        <f aca="false">IF(EV295="","",EV278)</f>
        <v/>
      </c>
      <c r="FN278" s="168" t="str">
        <f aca="false">IF(EW295="","",EW278)</f>
        <v/>
      </c>
      <c r="FP278" s="168" t="str">
        <f aca="false">IF(EY312="","",EY278)</f>
        <v/>
      </c>
      <c r="FQ278" s="168" t="str">
        <f aca="false">IF(EZ312="","",EZ278)</f>
        <v/>
      </c>
      <c r="FR278" s="168" t="str">
        <f aca="false">IF(FA312="","",FA278)</f>
        <v/>
      </c>
      <c r="FS278" s="168" t="str">
        <f aca="false">IF(FB312="","",FB278)</f>
        <v/>
      </c>
      <c r="FT278" s="168" t="str">
        <f aca="false">IF(FC312="","",FC278)</f>
        <v/>
      </c>
      <c r="FU278" s="168" t="str">
        <f aca="false">IF(FD312="","",FD278)</f>
        <v/>
      </c>
      <c r="FV278" s="168" t="str">
        <f aca="false">IF(FE312="","",FE278)</f>
        <v/>
      </c>
      <c r="FW278" s="168" t="str">
        <f aca="false">IF(FF312="","",FF278)</f>
        <v/>
      </c>
      <c r="FX278" s="168" t="str">
        <f aca="false">IF(FG312="","",FG278)</f>
        <v/>
      </c>
      <c r="FY278" s="168" t="str">
        <f aca="false">IF(FH312="","",FH278)</f>
        <v/>
      </c>
      <c r="FZ278" s="168" t="str">
        <f aca="false">IF(FI312="","",FI278)</f>
        <v/>
      </c>
      <c r="GA278" s="168" t="str">
        <f aca="false">IF(FJ312="","",FJ278)</f>
        <v/>
      </c>
      <c r="GB278" s="168" t="str">
        <f aca="false">IF(FK312="","",FK278)</f>
        <v/>
      </c>
      <c r="GC278" s="168" t="str">
        <f aca="false">IF(FL312="","",FL278)</f>
        <v/>
      </c>
      <c r="GD278" s="168" t="str">
        <f aca="false">IF(FM312="","",FM278)</f>
        <v/>
      </c>
      <c r="GE278" s="168" t="str">
        <f aca="false">IF(FN312="","",FN278)</f>
        <v/>
      </c>
    </row>
    <row r="279" customFormat="false" ht="12.75" hidden="false" customHeight="false" outlineLevel="0" collapsed="false">
      <c r="S279" s="168" t="str">
        <f aca="false">IF(B280&lt;&gt;0,B279,"")</f>
        <v/>
      </c>
      <c r="T279" s="168" t="str">
        <f aca="false">IF(C280&lt;&gt;0,C279,"")</f>
        <v/>
      </c>
      <c r="U279" s="168" t="str">
        <f aca="false">IF(D280&lt;&gt;0,D279,"")</f>
        <v/>
      </c>
      <c r="V279" s="168" t="str">
        <f aca="false">IF(E280&lt;&gt;0,E279,"")</f>
        <v/>
      </c>
      <c r="W279" s="168" t="str">
        <f aca="false">IF(F280&lt;&gt;0,F279,"")</f>
        <v/>
      </c>
      <c r="X279" s="168" t="str">
        <f aca="false">IF(G280&lt;&gt;0,G279,"")</f>
        <v/>
      </c>
      <c r="Y279" s="168" t="str">
        <f aca="false">IF(H280&lt;&gt;0,H279,"")</f>
        <v/>
      </c>
      <c r="Z279" s="168" t="str">
        <f aca="false">IF(I280&lt;&gt;0,I279,"")</f>
        <v/>
      </c>
      <c r="AA279" s="168" t="str">
        <f aca="false">IF(J280&lt;&gt;0,J279,"")</f>
        <v/>
      </c>
      <c r="AB279" s="168" t="str">
        <f aca="false">IF(K280&lt;&gt;0,K279,"")</f>
        <v/>
      </c>
      <c r="AC279" s="168" t="str">
        <f aca="false">IF(L280&lt;&gt;0,L279,"")</f>
        <v/>
      </c>
      <c r="AD279" s="168" t="str">
        <f aca="false">IF(M280&lt;&gt;0,M279,"")</f>
        <v/>
      </c>
      <c r="AE279" s="168" t="str">
        <f aca="false">IF(N280&lt;&gt;0,N279,"")</f>
        <v/>
      </c>
      <c r="AF279" s="168" t="str">
        <f aca="false">IF(O280&lt;&gt;0,O279,"")</f>
        <v/>
      </c>
      <c r="AG279" s="168" t="str">
        <f aca="false">IF(P280&lt;&gt;0,P279,"")</f>
        <v/>
      </c>
      <c r="AH279" s="168" t="str">
        <f aca="false">IF(Q280&lt;&gt;0,Q279,"")</f>
        <v/>
      </c>
      <c r="AJ279" s="168" t="str">
        <f aca="false">IF(S280="","",S279)</f>
        <v/>
      </c>
      <c r="AK279" s="168" t="str">
        <f aca="false">IF(T280="","",T279)</f>
        <v/>
      </c>
      <c r="AL279" s="168" t="str">
        <f aca="false">IF(U280="","",U279)</f>
        <v/>
      </c>
      <c r="AM279" s="168" t="str">
        <f aca="false">IF(V280="","",V279)</f>
        <v/>
      </c>
      <c r="AN279" s="168" t="str">
        <f aca="false">IF(W280="","",W279)</f>
        <v/>
      </c>
      <c r="AO279" s="168" t="str">
        <f aca="false">IF(X280="","",X279)</f>
        <v/>
      </c>
      <c r="AP279" s="168" t="str">
        <f aca="false">IF(Y280="","",Y279)</f>
        <v/>
      </c>
      <c r="AQ279" s="168" t="str">
        <f aca="false">IF(Z280="","",Z279)</f>
        <v/>
      </c>
      <c r="AR279" s="168" t="str">
        <f aca="false">IF(AA280="","",AA279)</f>
        <v/>
      </c>
      <c r="AS279" s="168" t="str">
        <f aca="false">IF(AB280="","",AB279)</f>
        <v/>
      </c>
      <c r="AT279" s="168" t="str">
        <f aca="false">IF(AC280="","",AC279)</f>
        <v/>
      </c>
      <c r="AU279" s="168" t="str">
        <f aca="false">IF(AD280="","",AD279)</f>
        <v/>
      </c>
      <c r="AV279" s="168" t="str">
        <f aca="false">IF(AE280="","",AE279)</f>
        <v/>
      </c>
      <c r="AW279" s="168" t="str">
        <f aca="false">IF(AF280="","",AF279)</f>
        <v/>
      </c>
      <c r="AX279" s="168" t="str">
        <f aca="false">IF(AG280="","",AG279)</f>
        <v/>
      </c>
      <c r="AY279" s="168" t="str">
        <f aca="false">IF(AH280="","",AH279)</f>
        <v/>
      </c>
      <c r="AZ279" s="168" t="str">
        <f aca="false">IF(AI280="","",AI279)</f>
        <v/>
      </c>
      <c r="BA279" s="168" t="str">
        <f aca="false">IF(AJ280="","",AJ279)</f>
        <v/>
      </c>
      <c r="BB279" s="168" t="str">
        <f aca="false">IF(AK280="","",AK279)</f>
        <v/>
      </c>
      <c r="BC279" s="168" t="str">
        <f aca="false">IF(AL280="","",AL279)</f>
        <v/>
      </c>
      <c r="BD279" s="168" t="str">
        <f aca="false">IF(AM280="","",AM279)</f>
        <v/>
      </c>
      <c r="BE279" s="168" t="str">
        <f aca="false">IF(AN280="","",AN279)</f>
        <v/>
      </c>
      <c r="BF279" s="168" t="str">
        <f aca="false">IF(AO280="","",AO279)</f>
        <v/>
      </c>
      <c r="BG279" s="168" t="str">
        <f aca="false">IF(AP280="","",AP279)</f>
        <v/>
      </c>
      <c r="BH279" s="168" t="str">
        <f aca="false">IF(AQ280="","",AQ279)</f>
        <v/>
      </c>
      <c r="BI279" s="168" t="str">
        <f aca="false">IF(AR280="","",AR279)</f>
        <v/>
      </c>
      <c r="BJ279" s="168" t="str">
        <f aca="false">IF(AS280="","",AS279)</f>
        <v/>
      </c>
      <c r="BK279" s="168" t="str">
        <f aca="false">IF(AT280="","",AT279)</f>
        <v/>
      </c>
      <c r="BL279" s="168" t="str">
        <f aca="false">IF(AU280="","",AU279)</f>
        <v/>
      </c>
      <c r="BM279" s="168" t="str">
        <f aca="false">IF(AV280="","",AV279)</f>
        <v/>
      </c>
      <c r="BN279" s="168" t="str">
        <f aca="false">IF(AW280="","",AW279)</f>
        <v/>
      </c>
      <c r="BO279" s="168" t="str">
        <f aca="false">IF(AX280="","",AX279)</f>
        <v/>
      </c>
      <c r="BP279" s="168" t="str">
        <f aca="false">IF(AY280="","",AY279)</f>
        <v/>
      </c>
      <c r="BQ279" s="168" t="str">
        <f aca="false">IF(AZ280="","",AZ279)</f>
        <v/>
      </c>
      <c r="BR279" s="168" t="str">
        <f aca="false">IF(BA280="","",BA279)</f>
        <v/>
      </c>
      <c r="BS279" s="168" t="str">
        <f aca="false">IF(BB280="","",BB279)</f>
        <v/>
      </c>
      <c r="BT279" s="168" t="str">
        <f aca="false">IF(BC280="","",BC279)</f>
        <v/>
      </c>
      <c r="BU279" s="168" t="str">
        <f aca="false">IF(BD280="","",BD279)</f>
        <v/>
      </c>
      <c r="BV279" s="168" t="str">
        <f aca="false">IF(BE280="","",BE279)</f>
        <v/>
      </c>
      <c r="BW279" s="168" t="str">
        <f aca="false">IF(BF280="","",BF279)</f>
        <v/>
      </c>
      <c r="BX279" s="168" t="str">
        <f aca="false">IF(BG280="","",BG279)</f>
        <v/>
      </c>
      <c r="BY279" s="168" t="str">
        <f aca="false">IF(BH280="","",BH279)</f>
        <v/>
      </c>
      <c r="BZ279" s="168" t="str">
        <f aca="false">IF(BI280="","",BI279)</f>
        <v/>
      </c>
      <c r="CA279" s="168" t="str">
        <f aca="false">IF(BJ280="","",BJ279)</f>
        <v/>
      </c>
      <c r="CB279" s="168" t="str">
        <f aca="false">IF(BK280="","",BK279)</f>
        <v/>
      </c>
      <c r="CC279" s="168" t="str">
        <f aca="false">IF(BL280="","",BL279)</f>
        <v/>
      </c>
      <c r="CD279" s="168" t="str">
        <f aca="false">IF(BM280="","",BM279)</f>
        <v/>
      </c>
      <c r="CE279" s="168" t="str">
        <f aca="false">IF(BN280="","",BN279)</f>
        <v/>
      </c>
      <c r="CF279" s="168" t="str">
        <f aca="false">IF(BO280="","",BO279)</f>
        <v/>
      </c>
      <c r="CG279" s="168" t="str">
        <f aca="false">IF(BP280="","",BP279)</f>
        <v/>
      </c>
      <c r="CH279" s="168" t="str">
        <f aca="false">IF(BQ280="","",BQ279)</f>
        <v/>
      </c>
      <c r="CI279" s="168" t="str">
        <f aca="false">IF(BR282="","",BR279)</f>
        <v/>
      </c>
      <c r="CJ279" s="168" t="str">
        <f aca="false">IF(BS282="","",BS279)</f>
        <v/>
      </c>
      <c r="CK279" s="168" t="str">
        <f aca="false">IF(BT282="","",BT279)</f>
        <v/>
      </c>
      <c r="CL279" s="168" t="str">
        <f aca="false">IF(BU282="","",BU279)</f>
        <v/>
      </c>
      <c r="CM279" s="168" t="str">
        <f aca="false">IF(BV282="","",BV279)</f>
        <v/>
      </c>
      <c r="CN279" s="168" t="str">
        <f aca="false">IF(BW282="","",BW279)</f>
        <v/>
      </c>
      <c r="CO279" s="168" t="str">
        <f aca="false">IF(BX282="","",BX279)</f>
        <v/>
      </c>
      <c r="CP279" s="168" t="str">
        <f aca="false">IF(BY282="","",BY279)</f>
        <v/>
      </c>
      <c r="CQ279" s="168" t="str">
        <f aca="false">IF(BZ282="","",BZ279)</f>
        <v/>
      </c>
      <c r="CR279" s="168" t="str">
        <f aca="false">IF(CA282="","",CA279)</f>
        <v/>
      </c>
      <c r="CS279" s="168" t="str">
        <f aca="false">IF(CB282="","",CB279)</f>
        <v/>
      </c>
      <c r="CT279" s="168" t="str">
        <f aca="false">IF(CC282="","",CC279)</f>
        <v/>
      </c>
      <c r="CU279" s="168" t="str">
        <f aca="false">IF(CD282="","",CD279)</f>
        <v/>
      </c>
      <c r="CV279" s="168" t="str">
        <f aca="false">IF(CE282="","",CE279)</f>
        <v/>
      </c>
      <c r="CW279" s="168" t="str">
        <f aca="false">IF(CF282="","",CF279)</f>
        <v/>
      </c>
      <c r="CX279" s="168" t="str">
        <f aca="false">IF(CG282="","",CG279)</f>
        <v/>
      </c>
      <c r="CZ279" s="168" t="str">
        <f aca="false">IF(CI284="","",CI279)</f>
        <v/>
      </c>
      <c r="DA279" s="168" t="str">
        <f aca="false">IF(CJ284="","",CJ279)</f>
        <v/>
      </c>
      <c r="DB279" s="168" t="str">
        <f aca="false">IF(CK284="","",CK279)</f>
        <v/>
      </c>
      <c r="DC279" s="168" t="str">
        <f aca="false">IF(CL284="","",CL279)</f>
        <v/>
      </c>
      <c r="DD279" s="168" t="str">
        <f aca="false">IF(CM284="","",CM279)</f>
        <v/>
      </c>
      <c r="DE279" s="168" t="str">
        <f aca="false">IF(CN284="","",CN279)</f>
        <v/>
      </c>
      <c r="DF279" s="168" t="str">
        <f aca="false">IF(CO284="","",CO279)</f>
        <v/>
      </c>
      <c r="DG279" s="168" t="str">
        <f aca="false">IF(CP284="","",CP279)</f>
        <v/>
      </c>
      <c r="DH279" s="168" t="str">
        <f aca="false">IF(CQ284="","",CQ279)</f>
        <v/>
      </c>
      <c r="DI279" s="168" t="str">
        <f aca="false">IF(CR284="","",CR279)</f>
        <v/>
      </c>
      <c r="DJ279" s="168" t="str">
        <f aca="false">IF(CS284="","",CS279)</f>
        <v/>
      </c>
      <c r="DK279" s="168" t="str">
        <f aca="false">IF(CT284="","",CT279)</f>
        <v/>
      </c>
      <c r="DL279" s="168" t="str">
        <f aca="false">IF(CU284="","",CU279)</f>
        <v/>
      </c>
      <c r="DM279" s="168" t="str">
        <f aca="false">IF(CV284="","",CV279)</f>
        <v/>
      </c>
      <c r="DN279" s="168" t="str">
        <f aca="false">IF(CW284="","",CW279)</f>
        <v/>
      </c>
      <c r="DO279" s="168" t="str">
        <f aca="false">IF(CX284="","",CX279)</f>
        <v/>
      </c>
      <c r="DQ279" s="168" t="str">
        <f aca="false">IF(CZ287="","",CZ279)</f>
        <v/>
      </c>
      <c r="DR279" s="168" t="str">
        <f aca="false">IF(DA287="","",DA279)</f>
        <v/>
      </c>
      <c r="DS279" s="168" t="str">
        <f aca="false">IF(DB287="","",DB279)</f>
        <v/>
      </c>
      <c r="DT279" s="168" t="str">
        <f aca="false">IF(DC287="","",DC279)</f>
        <v/>
      </c>
      <c r="DU279" s="168" t="str">
        <f aca="false">IF(DD287="","",DD279)</f>
        <v/>
      </c>
      <c r="DV279" s="168" t="str">
        <f aca="false">IF(DE287="","",DE279)</f>
        <v/>
      </c>
      <c r="DW279" s="168" t="str">
        <f aca="false">IF(DF287="","",DF279)</f>
        <v/>
      </c>
      <c r="DX279" s="168" t="str">
        <f aca="false">IF(DG287="","",DG279)</f>
        <v/>
      </c>
      <c r="DY279" s="168" t="str">
        <f aca="false">IF(DH287="","",DH279)</f>
        <v/>
      </c>
      <c r="DZ279" s="168" t="str">
        <f aca="false">IF(DI287="","",DI279)</f>
        <v/>
      </c>
      <c r="EA279" s="168" t="str">
        <f aca="false">IF(DJ287="","",DJ279)</f>
        <v/>
      </c>
      <c r="EB279" s="168" t="str">
        <f aca="false">IF(DK287="","",DK279)</f>
        <v/>
      </c>
      <c r="EC279" s="168" t="str">
        <f aca="false">IF(DL287="","",DL279)</f>
        <v/>
      </c>
      <c r="ED279" s="168" t="str">
        <f aca="false">IF(DM287="","",DM279)</f>
        <v/>
      </c>
      <c r="EE279" s="168" t="str">
        <f aca="false">IF(DN287="","",DN279)</f>
        <v/>
      </c>
      <c r="EF279" s="168" t="str">
        <f aca="false">IF(DO287="","",DO279)</f>
        <v/>
      </c>
      <c r="EH279" s="168" t="str">
        <f aca="false">IF(DQ292="","",DQ279)</f>
        <v/>
      </c>
      <c r="EI279" s="168" t="str">
        <f aca="false">IF(DR292="","",DR279)</f>
        <v/>
      </c>
      <c r="EJ279" s="168" t="str">
        <f aca="false">IF(DS292="","",DS279)</f>
        <v/>
      </c>
      <c r="EK279" s="168" t="str">
        <f aca="false">IF(DT292="","",DT279)</f>
        <v/>
      </c>
      <c r="EL279" s="168" t="str">
        <f aca="false">IF(DU292="","",DU279)</f>
        <v/>
      </c>
      <c r="EM279" s="168" t="str">
        <f aca="false">IF(DV292="","",DV279)</f>
        <v/>
      </c>
      <c r="EN279" s="168" t="str">
        <f aca="false">IF(DW292="","",DW279)</f>
        <v/>
      </c>
      <c r="EO279" s="168" t="str">
        <f aca="false">IF(DX292="","",DX279)</f>
        <v/>
      </c>
      <c r="EP279" s="168" t="str">
        <f aca="false">IF(DY292="","",DY279)</f>
        <v/>
      </c>
      <c r="EQ279" s="168" t="str">
        <f aca="false">IF(DZ292="","",DZ279)</f>
        <v/>
      </c>
      <c r="ER279" s="168" t="str">
        <f aca="false">IF(EA292="","",EA279)</f>
        <v/>
      </c>
      <c r="ES279" s="168" t="str">
        <f aca="false">IF(EB292="","",EB279)</f>
        <v/>
      </c>
      <c r="ET279" s="168" t="str">
        <f aca="false">IF(EC292="","",EC279)</f>
        <v/>
      </c>
      <c r="EU279" s="168" t="str">
        <f aca="false">IF(ED292="","",ED279)</f>
        <v/>
      </c>
      <c r="EV279" s="168" t="str">
        <f aca="false">IF(EE292="","",EE279)</f>
        <v/>
      </c>
      <c r="EW279" s="168" t="str">
        <f aca="false">IF(EF292="","",EF279)</f>
        <v/>
      </c>
      <c r="EY279" s="168" t="str">
        <f aca="false">IF(EH296="","",EH279)</f>
        <v/>
      </c>
      <c r="EZ279" s="168" t="str">
        <f aca="false">IF(EI296="","",EI279)</f>
        <v/>
      </c>
      <c r="FA279" s="168" t="str">
        <f aca="false">IF(EJ296="","",EJ279)</f>
        <v/>
      </c>
      <c r="FB279" s="168" t="str">
        <f aca="false">IF(EK296="","",EK279)</f>
        <v/>
      </c>
      <c r="FC279" s="168" t="str">
        <f aca="false">IF(EL296="","",EL279)</f>
        <v/>
      </c>
      <c r="FD279" s="168" t="str">
        <f aca="false">IF(EM296="","",EM279)</f>
        <v/>
      </c>
      <c r="FE279" s="168" t="str">
        <f aca="false">IF(EN296="","",EN279)</f>
        <v/>
      </c>
      <c r="FF279" s="168" t="str">
        <f aca="false">IF(EO296="","",EO279)</f>
        <v/>
      </c>
      <c r="FG279" s="168" t="str">
        <f aca="false">IF(EP296="","",EP279)</f>
        <v/>
      </c>
      <c r="FH279" s="168" t="str">
        <f aca="false">IF(EQ296="","",EQ279)</f>
        <v/>
      </c>
      <c r="FI279" s="168" t="str">
        <f aca="false">IF(ER296="","",ER279)</f>
        <v/>
      </c>
      <c r="FJ279" s="168" t="str">
        <f aca="false">IF(ES296="","",ES279)</f>
        <v/>
      </c>
      <c r="FK279" s="168" t="str">
        <f aca="false">IF(ET296="","",ET279)</f>
        <v/>
      </c>
      <c r="FL279" s="168" t="str">
        <f aca="false">IF(EU296="","",EU279)</f>
        <v/>
      </c>
      <c r="FM279" s="168" t="str">
        <f aca="false">IF(EV296="","",EV279)</f>
        <v/>
      </c>
      <c r="FN279" s="168" t="str">
        <f aca="false">IF(EW296="","",EW279)</f>
        <v/>
      </c>
      <c r="FP279" s="168" t="str">
        <f aca="false">IF(EY313="","",EY279)</f>
        <v/>
      </c>
      <c r="FQ279" s="168" t="str">
        <f aca="false">IF(EZ313="","",EZ279)</f>
        <v/>
      </c>
      <c r="FR279" s="168" t="str">
        <f aca="false">IF(FA313="","",FA279)</f>
        <v/>
      </c>
      <c r="FS279" s="168" t="str">
        <f aca="false">IF(FB313="","",FB279)</f>
        <v/>
      </c>
      <c r="FT279" s="168" t="str">
        <f aca="false">IF(FC313="","",FC279)</f>
        <v/>
      </c>
      <c r="FU279" s="168" t="str">
        <f aca="false">IF(FD313="","",FD279)</f>
        <v/>
      </c>
      <c r="FV279" s="168" t="str">
        <f aca="false">IF(FE313="","",FE279)</f>
        <v/>
      </c>
      <c r="FW279" s="168" t="str">
        <f aca="false">IF(FF313="","",FF279)</f>
        <v/>
      </c>
      <c r="FX279" s="168" t="str">
        <f aca="false">IF(FG313="","",FG279)</f>
        <v/>
      </c>
      <c r="FY279" s="168" t="str">
        <f aca="false">IF(FH313="","",FH279)</f>
        <v/>
      </c>
      <c r="FZ279" s="168" t="str">
        <f aca="false">IF(FI313="","",FI279)</f>
        <v/>
      </c>
      <c r="GA279" s="168" t="str">
        <f aca="false">IF(FJ313="","",FJ279)</f>
        <v/>
      </c>
      <c r="GB279" s="168" t="str">
        <f aca="false">IF(FK313="","",FK279)</f>
        <v/>
      </c>
      <c r="GC279" s="168" t="str">
        <f aca="false">IF(FL313="","",FL279)</f>
        <v/>
      </c>
      <c r="GD279" s="168" t="str">
        <f aca="false">IF(FM313="","",FM279)</f>
        <v/>
      </c>
      <c r="GE279" s="168" t="str">
        <f aca="false">IF(FN313="","",FN279)</f>
        <v/>
      </c>
    </row>
    <row r="280" customFormat="false" ht="12.75" hidden="false" customHeight="false" outlineLevel="0" collapsed="false">
      <c r="S280" s="168" t="str">
        <f aca="false">IF(B281&lt;&gt;0,B280,"")</f>
        <v/>
      </c>
      <c r="T280" s="168" t="str">
        <f aca="false">IF(C281&lt;&gt;0,C280,"")</f>
        <v/>
      </c>
      <c r="U280" s="168" t="str">
        <f aca="false">IF(D281&lt;&gt;0,D280,"")</f>
        <v/>
      </c>
      <c r="V280" s="168" t="str">
        <f aca="false">IF(E281&lt;&gt;0,E280,"")</f>
        <v/>
      </c>
      <c r="W280" s="168" t="str">
        <f aca="false">IF(F281&lt;&gt;0,F280,"")</f>
        <v/>
      </c>
      <c r="X280" s="168" t="str">
        <f aca="false">IF(G281&lt;&gt;0,G280,"")</f>
        <v/>
      </c>
      <c r="Y280" s="168" t="str">
        <f aca="false">IF(H281&lt;&gt;0,H280,"")</f>
        <v/>
      </c>
      <c r="Z280" s="168" t="str">
        <f aca="false">IF(I281&lt;&gt;0,I280,"")</f>
        <v/>
      </c>
      <c r="AA280" s="168" t="str">
        <f aca="false">IF(J281&lt;&gt;0,J280,"")</f>
        <v/>
      </c>
      <c r="AB280" s="168" t="str">
        <f aca="false">IF(K281&lt;&gt;0,K280,"")</f>
        <v/>
      </c>
      <c r="AC280" s="168" t="str">
        <f aca="false">IF(L281&lt;&gt;0,L280,"")</f>
        <v/>
      </c>
      <c r="AD280" s="168" t="str">
        <f aca="false">IF(M281&lt;&gt;0,M280,"")</f>
        <v/>
      </c>
      <c r="AE280" s="168" t="str">
        <f aca="false">IF(N281&lt;&gt;0,N280,"")</f>
        <v/>
      </c>
      <c r="AF280" s="168" t="str">
        <f aca="false">IF(O281&lt;&gt;0,O280,"")</f>
        <v/>
      </c>
      <c r="AG280" s="168" t="str">
        <f aca="false">IF(P281&lt;&gt;0,P280,"")</f>
        <v/>
      </c>
      <c r="AH280" s="168" t="str">
        <f aca="false">IF(Q281&lt;&gt;0,Q280,"")</f>
        <v/>
      </c>
      <c r="AJ280" s="168" t="str">
        <f aca="false">IF(S281="","",S280)</f>
        <v/>
      </c>
      <c r="AK280" s="168" t="str">
        <f aca="false">IF(T281="","",T280)</f>
        <v/>
      </c>
      <c r="AL280" s="168" t="str">
        <f aca="false">IF(U281="","",U280)</f>
        <v/>
      </c>
      <c r="AM280" s="168" t="str">
        <f aca="false">IF(V281="","",V280)</f>
        <v/>
      </c>
      <c r="AN280" s="168" t="str">
        <f aca="false">IF(W281="","",W280)</f>
        <v/>
      </c>
      <c r="AO280" s="168" t="str">
        <f aca="false">IF(X281="","",X280)</f>
        <v/>
      </c>
      <c r="AP280" s="168" t="str">
        <f aca="false">IF(Y281="","",Y280)</f>
        <v/>
      </c>
      <c r="AQ280" s="168" t="str">
        <f aca="false">IF(Z281="","",Z280)</f>
        <v/>
      </c>
      <c r="AR280" s="168" t="str">
        <f aca="false">IF(AA281="","",AA280)</f>
        <v/>
      </c>
      <c r="AS280" s="168" t="str">
        <f aca="false">IF(AB281="","",AB280)</f>
        <v/>
      </c>
      <c r="AT280" s="168" t="str">
        <f aca="false">IF(AC281="","",AC280)</f>
        <v/>
      </c>
      <c r="AU280" s="168" t="str">
        <f aca="false">IF(AD281="","",AD280)</f>
        <v/>
      </c>
      <c r="AV280" s="168" t="str">
        <f aca="false">IF(AE281="","",AE280)</f>
        <v/>
      </c>
      <c r="AW280" s="168" t="str">
        <f aca="false">IF(AF281="","",AF280)</f>
        <v/>
      </c>
      <c r="AX280" s="168" t="str">
        <f aca="false">IF(AG281="","",AG280)</f>
        <v/>
      </c>
      <c r="AY280" s="168" t="str">
        <f aca="false">IF(AH281="","",AH280)</f>
        <v/>
      </c>
      <c r="AZ280" s="168" t="str">
        <f aca="false">IF(AI281="","",AI280)</f>
        <v/>
      </c>
      <c r="BA280" s="168" t="str">
        <f aca="false">IF(AJ281="","",AJ280)</f>
        <v/>
      </c>
      <c r="BB280" s="168" t="str">
        <f aca="false">IF(AK281="","",AK280)</f>
        <v/>
      </c>
      <c r="BC280" s="168" t="str">
        <f aca="false">IF(AL281="","",AL280)</f>
        <v/>
      </c>
      <c r="BD280" s="168" t="str">
        <f aca="false">IF(AM281="","",AM280)</f>
        <v/>
      </c>
      <c r="BE280" s="168" t="str">
        <f aca="false">IF(AN281="","",AN280)</f>
        <v/>
      </c>
      <c r="BF280" s="168" t="str">
        <f aca="false">IF(AO281="","",AO280)</f>
        <v/>
      </c>
      <c r="BG280" s="168" t="str">
        <f aca="false">IF(AP281="","",AP280)</f>
        <v/>
      </c>
      <c r="BH280" s="168" t="str">
        <f aca="false">IF(AQ281="","",AQ280)</f>
        <v/>
      </c>
      <c r="BI280" s="168" t="str">
        <f aca="false">IF(AR281="","",AR280)</f>
        <v/>
      </c>
      <c r="BJ280" s="168" t="str">
        <f aca="false">IF(AS281="","",AS280)</f>
        <v/>
      </c>
      <c r="BK280" s="168" t="str">
        <f aca="false">IF(AT281="","",AT280)</f>
        <v/>
      </c>
      <c r="BL280" s="168" t="str">
        <f aca="false">IF(AU281="","",AU280)</f>
        <v/>
      </c>
      <c r="BM280" s="168" t="str">
        <f aca="false">IF(AV281="","",AV280)</f>
        <v/>
      </c>
      <c r="BN280" s="168" t="str">
        <f aca="false">IF(AW281="","",AW280)</f>
        <v/>
      </c>
      <c r="BO280" s="168" t="str">
        <f aca="false">IF(AX281="","",AX280)</f>
        <v/>
      </c>
      <c r="BP280" s="168" t="str">
        <f aca="false">IF(AY281="","",AY280)</f>
        <v/>
      </c>
      <c r="BQ280" s="168" t="str">
        <f aca="false">IF(AZ281="","",AZ280)</f>
        <v/>
      </c>
      <c r="BR280" s="168" t="str">
        <f aca="false">IF(BA281="","",BA280)</f>
        <v/>
      </c>
      <c r="BS280" s="168" t="str">
        <f aca="false">IF(BB281="","",BB280)</f>
        <v/>
      </c>
      <c r="BT280" s="168" t="str">
        <f aca="false">IF(BC281="","",BC280)</f>
        <v/>
      </c>
      <c r="BU280" s="168" t="str">
        <f aca="false">IF(BD281="","",BD280)</f>
        <v/>
      </c>
      <c r="BV280" s="168" t="str">
        <f aca="false">IF(BE281="","",BE280)</f>
        <v/>
      </c>
      <c r="BW280" s="168" t="str">
        <f aca="false">IF(BF281="","",BF280)</f>
        <v/>
      </c>
      <c r="BX280" s="168" t="str">
        <f aca="false">IF(BG281="","",BG280)</f>
        <v/>
      </c>
      <c r="BY280" s="168" t="str">
        <f aca="false">IF(BH281="","",BH280)</f>
        <v/>
      </c>
      <c r="BZ280" s="168" t="str">
        <f aca="false">IF(BI281="","",BI280)</f>
        <v/>
      </c>
      <c r="CA280" s="168" t="str">
        <f aca="false">IF(BJ281="","",BJ280)</f>
        <v/>
      </c>
      <c r="CB280" s="168" t="str">
        <f aca="false">IF(BK281="","",BK280)</f>
        <v/>
      </c>
      <c r="CC280" s="168" t="str">
        <f aca="false">IF(BL281="","",BL280)</f>
        <v/>
      </c>
      <c r="CD280" s="168" t="str">
        <f aca="false">IF(BM281="","",BM280)</f>
        <v/>
      </c>
      <c r="CE280" s="168" t="str">
        <f aca="false">IF(BN281="","",BN280)</f>
        <v/>
      </c>
      <c r="CF280" s="168" t="str">
        <f aca="false">IF(BO281="","",BO280)</f>
        <v/>
      </c>
      <c r="CG280" s="168" t="str">
        <f aca="false">IF(BP281="","",BP280)</f>
        <v/>
      </c>
      <c r="CH280" s="168" t="str">
        <f aca="false">IF(BQ281="","",BQ280)</f>
        <v/>
      </c>
      <c r="CI280" s="168" t="str">
        <f aca="false">IF(BR283="","",BR280)</f>
        <v/>
      </c>
      <c r="CJ280" s="168" t="str">
        <f aca="false">IF(BS283="","",BS280)</f>
        <v/>
      </c>
      <c r="CK280" s="168" t="str">
        <f aca="false">IF(BT283="","",BT280)</f>
        <v/>
      </c>
      <c r="CL280" s="168" t="str">
        <f aca="false">IF(BU283="","",BU280)</f>
        <v/>
      </c>
      <c r="CM280" s="168" t="str">
        <f aca="false">IF(BV283="","",BV280)</f>
        <v/>
      </c>
      <c r="CN280" s="168" t="str">
        <f aca="false">IF(BW283="","",BW280)</f>
        <v/>
      </c>
      <c r="CO280" s="168" t="str">
        <f aca="false">IF(BX283="","",BX280)</f>
        <v/>
      </c>
      <c r="CP280" s="168" t="str">
        <f aca="false">IF(BY283="","",BY280)</f>
        <v/>
      </c>
      <c r="CQ280" s="168" t="str">
        <f aca="false">IF(BZ283="","",BZ280)</f>
        <v/>
      </c>
      <c r="CR280" s="168" t="str">
        <f aca="false">IF(CA283="","",CA280)</f>
        <v/>
      </c>
      <c r="CS280" s="168" t="str">
        <f aca="false">IF(CB283="","",CB280)</f>
        <v/>
      </c>
      <c r="CT280" s="168" t="str">
        <f aca="false">IF(CC283="","",CC280)</f>
        <v/>
      </c>
      <c r="CU280" s="168" t="str">
        <f aca="false">IF(CD283="","",CD280)</f>
        <v/>
      </c>
      <c r="CV280" s="168" t="str">
        <f aca="false">IF(CE283="","",CE280)</f>
        <v/>
      </c>
      <c r="CW280" s="168" t="str">
        <f aca="false">IF(CF283="","",CF280)</f>
        <v/>
      </c>
      <c r="CX280" s="168" t="str">
        <f aca="false">IF(CG283="","",CG280)</f>
        <v/>
      </c>
      <c r="CZ280" s="168" t="str">
        <f aca="false">IF(CI285="","",CI280)</f>
        <v/>
      </c>
      <c r="DA280" s="168" t="str">
        <f aca="false">IF(CJ285="","",CJ280)</f>
        <v/>
      </c>
      <c r="DB280" s="168" t="str">
        <f aca="false">IF(CK285="","",CK280)</f>
        <v/>
      </c>
      <c r="DC280" s="168" t="str">
        <f aca="false">IF(CL285="","",CL280)</f>
        <v/>
      </c>
      <c r="DD280" s="168" t="str">
        <f aca="false">IF(CM285="","",CM280)</f>
        <v/>
      </c>
      <c r="DE280" s="168" t="str">
        <f aca="false">IF(CN285="","",CN280)</f>
        <v/>
      </c>
      <c r="DF280" s="168" t="str">
        <f aca="false">IF(CO285="","",CO280)</f>
        <v/>
      </c>
      <c r="DG280" s="168" t="str">
        <f aca="false">IF(CP285="","",CP280)</f>
        <v/>
      </c>
      <c r="DH280" s="168" t="str">
        <f aca="false">IF(CQ285="","",CQ280)</f>
        <v/>
      </c>
      <c r="DI280" s="168" t="str">
        <f aca="false">IF(CR285="","",CR280)</f>
        <v/>
      </c>
      <c r="DJ280" s="168" t="str">
        <f aca="false">IF(CS285="","",CS280)</f>
        <v/>
      </c>
      <c r="DK280" s="168" t="str">
        <f aca="false">IF(CT285="","",CT280)</f>
        <v/>
      </c>
      <c r="DL280" s="168" t="str">
        <f aca="false">IF(CU285="","",CU280)</f>
        <v/>
      </c>
      <c r="DM280" s="168" t="str">
        <f aca="false">IF(CV285="","",CV280)</f>
        <v/>
      </c>
      <c r="DN280" s="168" t="str">
        <f aca="false">IF(CW285="","",CW280)</f>
        <v/>
      </c>
      <c r="DO280" s="168" t="str">
        <f aca="false">IF(CX285="","",CX280)</f>
        <v/>
      </c>
      <c r="DQ280" s="168" t="str">
        <f aca="false">IF(CZ288="","",CZ280)</f>
        <v/>
      </c>
      <c r="DR280" s="168" t="str">
        <f aca="false">IF(DA288="","",DA280)</f>
        <v/>
      </c>
      <c r="DS280" s="168" t="str">
        <f aca="false">IF(DB288="","",DB280)</f>
        <v/>
      </c>
      <c r="DT280" s="168" t="str">
        <f aca="false">IF(DC288="","",DC280)</f>
        <v/>
      </c>
      <c r="DU280" s="168" t="str">
        <f aca="false">IF(DD288="","",DD280)</f>
        <v/>
      </c>
      <c r="DV280" s="168" t="str">
        <f aca="false">IF(DE288="","",DE280)</f>
        <v/>
      </c>
      <c r="DW280" s="168" t="str">
        <f aca="false">IF(DF288="","",DF280)</f>
        <v/>
      </c>
      <c r="DX280" s="168" t="str">
        <f aca="false">IF(DG288="","",DG280)</f>
        <v/>
      </c>
      <c r="DY280" s="168" t="str">
        <f aca="false">IF(DH288="","",DH280)</f>
        <v/>
      </c>
      <c r="DZ280" s="168" t="str">
        <f aca="false">IF(DI288="","",DI280)</f>
        <v/>
      </c>
      <c r="EA280" s="168" t="str">
        <f aca="false">IF(DJ288="","",DJ280)</f>
        <v/>
      </c>
      <c r="EB280" s="168" t="str">
        <f aca="false">IF(DK288="","",DK280)</f>
        <v/>
      </c>
      <c r="EC280" s="168" t="str">
        <f aca="false">IF(DL288="","",DL280)</f>
        <v/>
      </c>
      <c r="ED280" s="168" t="str">
        <f aca="false">IF(DM288="","",DM280)</f>
        <v/>
      </c>
      <c r="EE280" s="168" t="str">
        <f aca="false">IF(DN288="","",DN280)</f>
        <v/>
      </c>
      <c r="EF280" s="168" t="str">
        <f aca="false">IF(DO288="","",DO280)</f>
        <v/>
      </c>
      <c r="EH280" s="168" t="str">
        <f aca="false">IF(DQ293="","",DQ280)</f>
        <v/>
      </c>
      <c r="EI280" s="168" t="str">
        <f aca="false">IF(DR293="","",DR280)</f>
        <v/>
      </c>
      <c r="EJ280" s="168" t="str">
        <f aca="false">IF(DS293="","",DS280)</f>
        <v/>
      </c>
      <c r="EK280" s="168" t="str">
        <f aca="false">IF(DT293="","",DT280)</f>
        <v/>
      </c>
      <c r="EL280" s="168" t="str">
        <f aca="false">IF(DU293="","",DU280)</f>
        <v/>
      </c>
      <c r="EM280" s="168" t="str">
        <f aca="false">IF(DV293="","",DV280)</f>
        <v/>
      </c>
      <c r="EN280" s="168" t="str">
        <f aca="false">IF(DW293="","",DW280)</f>
        <v/>
      </c>
      <c r="EO280" s="168" t="str">
        <f aca="false">IF(DX293="","",DX280)</f>
        <v/>
      </c>
      <c r="EP280" s="168" t="str">
        <f aca="false">IF(DY293="","",DY280)</f>
        <v/>
      </c>
      <c r="EQ280" s="168" t="str">
        <f aca="false">IF(DZ293="","",DZ280)</f>
        <v/>
      </c>
      <c r="ER280" s="168" t="str">
        <f aca="false">IF(EA293="","",EA280)</f>
        <v/>
      </c>
      <c r="ES280" s="168" t="str">
        <f aca="false">IF(EB293="","",EB280)</f>
        <v/>
      </c>
      <c r="ET280" s="168" t="str">
        <f aca="false">IF(EC293="","",EC280)</f>
        <v/>
      </c>
      <c r="EU280" s="168" t="str">
        <f aca="false">IF(ED293="","",ED280)</f>
        <v/>
      </c>
      <c r="EV280" s="168" t="str">
        <f aca="false">IF(EE293="","",EE280)</f>
        <v/>
      </c>
      <c r="EW280" s="168" t="str">
        <f aca="false">IF(EF293="","",EF280)</f>
        <v/>
      </c>
      <c r="EY280" s="168" t="str">
        <f aca="false">IF(EH297="","",EH280)</f>
        <v/>
      </c>
      <c r="EZ280" s="168" t="str">
        <f aca="false">IF(EI297="","",EI280)</f>
        <v/>
      </c>
      <c r="FA280" s="168" t="str">
        <f aca="false">IF(EJ297="","",EJ280)</f>
        <v/>
      </c>
      <c r="FB280" s="168" t="str">
        <f aca="false">IF(EK297="","",EK280)</f>
        <v/>
      </c>
      <c r="FC280" s="168" t="str">
        <f aca="false">IF(EL297="","",EL280)</f>
        <v/>
      </c>
      <c r="FD280" s="168" t="str">
        <f aca="false">IF(EM297="","",EM280)</f>
        <v/>
      </c>
      <c r="FE280" s="168" t="str">
        <f aca="false">IF(EN297="","",EN280)</f>
        <v/>
      </c>
      <c r="FF280" s="168" t="str">
        <f aca="false">IF(EO297="","",EO280)</f>
        <v/>
      </c>
      <c r="FG280" s="168" t="str">
        <f aca="false">IF(EP297="","",EP280)</f>
        <v/>
      </c>
      <c r="FH280" s="168" t="str">
        <f aca="false">IF(EQ297="","",EQ280)</f>
        <v/>
      </c>
      <c r="FI280" s="168" t="str">
        <f aca="false">IF(ER297="","",ER280)</f>
        <v/>
      </c>
      <c r="FJ280" s="168" t="str">
        <f aca="false">IF(ES297="","",ES280)</f>
        <v/>
      </c>
      <c r="FK280" s="168" t="str">
        <f aca="false">IF(ET297="","",ET280)</f>
        <v/>
      </c>
      <c r="FL280" s="168" t="str">
        <f aca="false">IF(EU297="","",EU280)</f>
        <v/>
      </c>
      <c r="FM280" s="168" t="str">
        <f aca="false">IF(EV297="","",EV280)</f>
        <v/>
      </c>
      <c r="FN280" s="168" t="str">
        <f aca="false">IF(EW297="","",EW280)</f>
        <v/>
      </c>
      <c r="FP280" s="168" t="str">
        <f aca="false">IF(EY314="","",EY280)</f>
        <v/>
      </c>
      <c r="FQ280" s="168" t="str">
        <f aca="false">IF(EZ314="","",EZ280)</f>
        <v/>
      </c>
      <c r="FR280" s="168" t="str">
        <f aca="false">IF(FA314="","",FA280)</f>
        <v/>
      </c>
      <c r="FS280" s="168" t="str">
        <f aca="false">IF(FB314="","",FB280)</f>
        <v/>
      </c>
      <c r="FT280" s="168" t="str">
        <f aca="false">IF(FC314="","",FC280)</f>
        <v/>
      </c>
      <c r="FU280" s="168" t="str">
        <f aca="false">IF(FD314="","",FD280)</f>
        <v/>
      </c>
      <c r="FV280" s="168" t="str">
        <f aca="false">IF(FE314="","",FE280)</f>
        <v/>
      </c>
      <c r="FW280" s="168" t="str">
        <f aca="false">IF(FF314="","",FF280)</f>
        <v/>
      </c>
      <c r="FX280" s="168" t="str">
        <f aca="false">IF(FG314="","",FG280)</f>
        <v/>
      </c>
      <c r="FY280" s="168" t="str">
        <f aca="false">IF(FH314="","",FH280)</f>
        <v/>
      </c>
      <c r="FZ280" s="168" t="str">
        <f aca="false">IF(FI314="","",FI280)</f>
        <v/>
      </c>
      <c r="GA280" s="168" t="str">
        <f aca="false">IF(FJ314="","",FJ280)</f>
        <v/>
      </c>
      <c r="GB280" s="168" t="str">
        <f aca="false">IF(FK314="","",FK280)</f>
        <v/>
      </c>
      <c r="GC280" s="168" t="str">
        <f aca="false">IF(FL314="","",FL280)</f>
        <v/>
      </c>
      <c r="GD280" s="168" t="str">
        <f aca="false">IF(FM314="","",FM280)</f>
        <v/>
      </c>
      <c r="GE280" s="168" t="str">
        <f aca="false">IF(FN314="","",FN280)</f>
        <v/>
      </c>
    </row>
    <row r="281" customFormat="false" ht="12.75" hidden="false" customHeight="false" outlineLevel="0" collapsed="false">
      <c r="S281" s="168" t="str">
        <f aca="false">IF(B282&lt;&gt;0,B281,"")</f>
        <v/>
      </c>
      <c r="T281" s="168" t="str">
        <f aca="false">IF(C282&lt;&gt;0,C281,"")</f>
        <v/>
      </c>
      <c r="U281" s="168" t="str">
        <f aca="false">IF(D282&lt;&gt;0,D281,"")</f>
        <v/>
      </c>
      <c r="V281" s="168" t="str">
        <f aca="false">IF(E282&lt;&gt;0,E281,"")</f>
        <v/>
      </c>
      <c r="W281" s="168" t="str">
        <f aca="false">IF(F282&lt;&gt;0,F281,"")</f>
        <v/>
      </c>
      <c r="X281" s="168" t="str">
        <f aca="false">IF(G282&lt;&gt;0,G281,"")</f>
        <v/>
      </c>
      <c r="Y281" s="168" t="str">
        <f aca="false">IF(H282&lt;&gt;0,H281,"")</f>
        <v/>
      </c>
      <c r="Z281" s="168" t="str">
        <f aca="false">IF(I282&lt;&gt;0,I281,"")</f>
        <v/>
      </c>
      <c r="AA281" s="168" t="str">
        <f aca="false">IF(J282&lt;&gt;0,J281,"")</f>
        <v/>
      </c>
      <c r="AB281" s="168" t="str">
        <f aca="false">IF(K282&lt;&gt;0,K281,"")</f>
        <v/>
      </c>
      <c r="AC281" s="168" t="str">
        <f aca="false">IF(L282&lt;&gt;0,L281,"")</f>
        <v/>
      </c>
      <c r="AD281" s="168" t="str">
        <f aca="false">IF(M282&lt;&gt;0,M281,"")</f>
        <v/>
      </c>
      <c r="AE281" s="168" t="str">
        <f aca="false">IF(N282&lt;&gt;0,N281,"")</f>
        <v/>
      </c>
      <c r="AF281" s="168" t="str">
        <f aca="false">IF(O282&lt;&gt;0,O281,"")</f>
        <v/>
      </c>
      <c r="AG281" s="168" t="str">
        <f aca="false">IF(P282&lt;&gt;0,P281,"")</f>
        <v/>
      </c>
      <c r="AH281" s="168" t="str">
        <f aca="false">IF(Q282&lt;&gt;0,Q281,"")</f>
        <v/>
      </c>
      <c r="AJ281" s="168" t="str">
        <f aca="false">IF(S282="","",S281)</f>
        <v/>
      </c>
      <c r="AK281" s="168" t="str">
        <f aca="false">IF(T282="","",T281)</f>
        <v/>
      </c>
      <c r="AL281" s="168" t="str">
        <f aca="false">IF(U282="","",U281)</f>
        <v/>
      </c>
      <c r="AM281" s="168" t="str">
        <f aca="false">IF(V282="","",V281)</f>
        <v/>
      </c>
      <c r="AN281" s="168" t="str">
        <f aca="false">IF(W282="","",W281)</f>
        <v/>
      </c>
      <c r="AO281" s="168" t="str">
        <f aca="false">IF(X282="","",X281)</f>
        <v/>
      </c>
      <c r="AP281" s="168" t="str">
        <f aca="false">IF(Y282="","",Y281)</f>
        <v/>
      </c>
      <c r="AQ281" s="168" t="str">
        <f aca="false">IF(Z282="","",Z281)</f>
        <v/>
      </c>
      <c r="AR281" s="168" t="str">
        <f aca="false">IF(AA282="","",AA281)</f>
        <v/>
      </c>
      <c r="AS281" s="168" t="str">
        <f aca="false">IF(AB282="","",AB281)</f>
        <v/>
      </c>
      <c r="AT281" s="168" t="str">
        <f aca="false">IF(AC282="","",AC281)</f>
        <v/>
      </c>
      <c r="AU281" s="168" t="str">
        <f aca="false">IF(AD282="","",AD281)</f>
        <v/>
      </c>
      <c r="AV281" s="168" t="str">
        <f aca="false">IF(AE282="","",AE281)</f>
        <v/>
      </c>
      <c r="AW281" s="168" t="str">
        <f aca="false">IF(AF282="","",AF281)</f>
        <v/>
      </c>
      <c r="AX281" s="168" t="str">
        <f aca="false">IF(AG282="","",AG281)</f>
        <v/>
      </c>
      <c r="AY281" s="168" t="str">
        <f aca="false">IF(AH282="","",AH281)</f>
        <v/>
      </c>
      <c r="AZ281" s="168" t="str">
        <f aca="false">IF(AI282="","",AI281)</f>
        <v/>
      </c>
      <c r="BA281" s="168" t="str">
        <f aca="false">IF(AJ282="","",AJ281)</f>
        <v/>
      </c>
      <c r="BB281" s="168" t="str">
        <f aca="false">IF(AK282="","",AK281)</f>
        <v/>
      </c>
      <c r="BC281" s="168" t="str">
        <f aca="false">IF(AL282="","",AL281)</f>
        <v/>
      </c>
      <c r="BD281" s="168" t="str">
        <f aca="false">IF(AM282="","",AM281)</f>
        <v/>
      </c>
      <c r="BE281" s="168" t="str">
        <f aca="false">IF(AN282="","",AN281)</f>
        <v/>
      </c>
      <c r="BF281" s="168" t="str">
        <f aca="false">IF(AO282="","",AO281)</f>
        <v/>
      </c>
      <c r="BG281" s="168" t="str">
        <f aca="false">IF(AP282="","",AP281)</f>
        <v/>
      </c>
      <c r="BH281" s="168" t="str">
        <f aca="false">IF(AQ282="","",AQ281)</f>
        <v/>
      </c>
      <c r="BI281" s="168" t="str">
        <f aca="false">IF(AR282="","",AR281)</f>
        <v/>
      </c>
      <c r="BJ281" s="168" t="str">
        <f aca="false">IF(AS282="","",AS281)</f>
        <v/>
      </c>
      <c r="BK281" s="168" t="str">
        <f aca="false">IF(AT282="","",AT281)</f>
        <v/>
      </c>
      <c r="BL281" s="168" t="str">
        <f aca="false">IF(AU282="","",AU281)</f>
        <v/>
      </c>
      <c r="BM281" s="168" t="str">
        <f aca="false">IF(AV282="","",AV281)</f>
        <v/>
      </c>
      <c r="BN281" s="168" t="str">
        <f aca="false">IF(AW282="","",AW281)</f>
        <v/>
      </c>
      <c r="BO281" s="168" t="str">
        <f aca="false">IF(AX282="","",AX281)</f>
        <v/>
      </c>
      <c r="BP281" s="168" t="str">
        <f aca="false">IF(AY282="","",AY281)</f>
        <v/>
      </c>
      <c r="BQ281" s="168" t="str">
        <f aca="false">IF(AZ282="","",AZ281)</f>
        <v/>
      </c>
      <c r="BR281" s="168" t="str">
        <f aca="false">IF(BA282="","",BA281)</f>
        <v/>
      </c>
      <c r="BS281" s="168" t="str">
        <f aca="false">IF(BB282="","",BB281)</f>
        <v/>
      </c>
      <c r="BT281" s="168" t="str">
        <f aca="false">IF(BC282="","",BC281)</f>
        <v/>
      </c>
      <c r="BU281" s="168" t="str">
        <f aca="false">IF(BD282="","",BD281)</f>
        <v/>
      </c>
      <c r="BV281" s="168" t="str">
        <f aca="false">IF(BE282="","",BE281)</f>
        <v/>
      </c>
      <c r="BW281" s="168" t="str">
        <f aca="false">IF(BF282="","",BF281)</f>
        <v/>
      </c>
      <c r="BX281" s="168" t="str">
        <f aca="false">IF(BG282="","",BG281)</f>
        <v/>
      </c>
      <c r="BY281" s="168" t="str">
        <f aca="false">IF(BH282="","",BH281)</f>
        <v/>
      </c>
      <c r="BZ281" s="168" t="str">
        <f aca="false">IF(BI282="","",BI281)</f>
        <v/>
      </c>
      <c r="CA281" s="168" t="str">
        <f aca="false">IF(BJ282="","",BJ281)</f>
        <v/>
      </c>
      <c r="CB281" s="168" t="str">
        <f aca="false">IF(BK282="","",BK281)</f>
        <v/>
      </c>
      <c r="CC281" s="168" t="str">
        <f aca="false">IF(BL282="","",BL281)</f>
        <v/>
      </c>
      <c r="CD281" s="168" t="str">
        <f aca="false">IF(BM282="","",BM281)</f>
        <v/>
      </c>
      <c r="CE281" s="168" t="str">
        <f aca="false">IF(BN282="","",BN281)</f>
        <v/>
      </c>
      <c r="CF281" s="168" t="str">
        <f aca="false">IF(BO282="","",BO281)</f>
        <v/>
      </c>
      <c r="CG281" s="168" t="str">
        <f aca="false">IF(BP282="","",BP281)</f>
        <v/>
      </c>
      <c r="CH281" s="168" t="str">
        <f aca="false">IF(BQ282="","",BQ281)</f>
        <v/>
      </c>
      <c r="CI281" s="168" t="str">
        <f aca="false">IF(BR284="","",BR281)</f>
        <v/>
      </c>
      <c r="CJ281" s="168" t="str">
        <f aca="false">IF(BS284="","",BS281)</f>
        <v/>
      </c>
      <c r="CK281" s="168" t="str">
        <f aca="false">IF(BT284="","",BT281)</f>
        <v/>
      </c>
      <c r="CL281" s="168" t="str">
        <f aca="false">IF(BU284="","",BU281)</f>
        <v/>
      </c>
      <c r="CM281" s="168" t="str">
        <f aca="false">IF(BV284="","",BV281)</f>
        <v/>
      </c>
      <c r="CN281" s="168" t="str">
        <f aca="false">IF(BW284="","",BW281)</f>
        <v/>
      </c>
      <c r="CO281" s="168" t="str">
        <f aca="false">IF(BX284="","",BX281)</f>
        <v/>
      </c>
      <c r="CP281" s="168" t="str">
        <f aca="false">IF(BY284="","",BY281)</f>
        <v/>
      </c>
      <c r="CQ281" s="168" t="str">
        <f aca="false">IF(BZ284="","",BZ281)</f>
        <v/>
      </c>
      <c r="CR281" s="168" t="str">
        <f aca="false">IF(CA284="","",CA281)</f>
        <v/>
      </c>
      <c r="CS281" s="168" t="str">
        <f aca="false">IF(CB284="","",CB281)</f>
        <v/>
      </c>
      <c r="CT281" s="168" t="str">
        <f aca="false">IF(CC284="","",CC281)</f>
        <v/>
      </c>
      <c r="CU281" s="168" t="str">
        <f aca="false">IF(CD284="","",CD281)</f>
        <v/>
      </c>
      <c r="CV281" s="168" t="str">
        <f aca="false">IF(CE284="","",CE281)</f>
        <v/>
      </c>
      <c r="CW281" s="168" t="str">
        <f aca="false">IF(CF284="","",CF281)</f>
        <v/>
      </c>
      <c r="CX281" s="168" t="str">
        <f aca="false">IF(CG284="","",CG281)</f>
        <v/>
      </c>
      <c r="CZ281" s="168" t="str">
        <f aca="false">IF(CI286="","",CI281)</f>
        <v/>
      </c>
      <c r="DA281" s="168" t="str">
        <f aca="false">IF(CJ286="","",CJ281)</f>
        <v/>
      </c>
      <c r="DB281" s="168" t="str">
        <f aca="false">IF(CK286="","",CK281)</f>
        <v/>
      </c>
      <c r="DC281" s="168" t="str">
        <f aca="false">IF(CL286="","",CL281)</f>
        <v/>
      </c>
      <c r="DD281" s="168" t="str">
        <f aca="false">IF(CM286="","",CM281)</f>
        <v/>
      </c>
      <c r="DE281" s="168" t="str">
        <f aca="false">IF(CN286="","",CN281)</f>
        <v/>
      </c>
      <c r="DF281" s="168" t="str">
        <f aca="false">IF(CO286="","",CO281)</f>
        <v/>
      </c>
      <c r="DG281" s="168" t="str">
        <f aca="false">IF(CP286="","",CP281)</f>
        <v/>
      </c>
      <c r="DH281" s="168" t="str">
        <f aca="false">IF(CQ286="","",CQ281)</f>
        <v/>
      </c>
      <c r="DI281" s="168" t="str">
        <f aca="false">IF(CR286="","",CR281)</f>
        <v/>
      </c>
      <c r="DJ281" s="168" t="str">
        <f aca="false">IF(CS286="","",CS281)</f>
        <v/>
      </c>
      <c r="DK281" s="168" t="str">
        <f aca="false">IF(CT286="","",CT281)</f>
        <v/>
      </c>
      <c r="DL281" s="168" t="str">
        <f aca="false">IF(CU286="","",CU281)</f>
        <v/>
      </c>
      <c r="DM281" s="168" t="str">
        <f aca="false">IF(CV286="","",CV281)</f>
        <v/>
      </c>
      <c r="DN281" s="168" t="str">
        <f aca="false">IF(CW286="","",CW281)</f>
        <v/>
      </c>
      <c r="DO281" s="168" t="str">
        <f aca="false">IF(CX286="","",CX281)</f>
        <v/>
      </c>
      <c r="DQ281" s="168" t="str">
        <f aca="false">IF(CZ289="","",CZ281)</f>
        <v/>
      </c>
      <c r="DR281" s="168" t="str">
        <f aca="false">IF(DA289="","",DA281)</f>
        <v/>
      </c>
      <c r="DS281" s="168" t="str">
        <f aca="false">IF(DB289="","",DB281)</f>
        <v/>
      </c>
      <c r="DT281" s="168" t="str">
        <f aca="false">IF(DC289="","",DC281)</f>
        <v/>
      </c>
      <c r="DU281" s="168" t="str">
        <f aca="false">IF(DD289="","",DD281)</f>
        <v/>
      </c>
      <c r="DV281" s="168" t="str">
        <f aca="false">IF(DE289="","",DE281)</f>
        <v/>
      </c>
      <c r="DW281" s="168" t="str">
        <f aca="false">IF(DF289="","",DF281)</f>
        <v/>
      </c>
      <c r="DX281" s="168" t="str">
        <f aca="false">IF(DG289="","",DG281)</f>
        <v/>
      </c>
      <c r="DY281" s="168" t="str">
        <f aca="false">IF(DH289="","",DH281)</f>
        <v/>
      </c>
      <c r="DZ281" s="168" t="str">
        <f aca="false">IF(DI289="","",DI281)</f>
        <v/>
      </c>
      <c r="EA281" s="168" t="str">
        <f aca="false">IF(DJ289="","",DJ281)</f>
        <v/>
      </c>
      <c r="EB281" s="168" t="str">
        <f aca="false">IF(DK289="","",DK281)</f>
        <v/>
      </c>
      <c r="EC281" s="168" t="str">
        <f aca="false">IF(DL289="","",DL281)</f>
        <v/>
      </c>
      <c r="ED281" s="168" t="str">
        <f aca="false">IF(DM289="","",DM281)</f>
        <v/>
      </c>
      <c r="EE281" s="168" t="str">
        <f aca="false">IF(DN289="","",DN281)</f>
        <v/>
      </c>
      <c r="EF281" s="168" t="str">
        <f aca="false">IF(DO289="","",DO281)</f>
        <v/>
      </c>
      <c r="EH281" s="168" t="str">
        <f aca="false">IF(DQ294="","",DQ281)</f>
        <v/>
      </c>
      <c r="EI281" s="168" t="str">
        <f aca="false">IF(DR294="","",DR281)</f>
        <v/>
      </c>
      <c r="EJ281" s="168" t="str">
        <f aca="false">IF(DS294="","",DS281)</f>
        <v/>
      </c>
      <c r="EK281" s="168" t="str">
        <f aca="false">IF(DT294="","",DT281)</f>
        <v/>
      </c>
      <c r="EL281" s="168" t="str">
        <f aca="false">IF(DU294="","",DU281)</f>
        <v/>
      </c>
      <c r="EM281" s="168" t="str">
        <f aca="false">IF(DV294="","",DV281)</f>
        <v/>
      </c>
      <c r="EN281" s="168" t="str">
        <f aca="false">IF(DW294="","",DW281)</f>
        <v/>
      </c>
      <c r="EO281" s="168" t="str">
        <f aca="false">IF(DX294="","",DX281)</f>
        <v/>
      </c>
      <c r="EP281" s="168" t="str">
        <f aca="false">IF(DY294="","",DY281)</f>
        <v/>
      </c>
      <c r="EQ281" s="168" t="str">
        <f aca="false">IF(DZ294="","",DZ281)</f>
        <v/>
      </c>
      <c r="ER281" s="168" t="str">
        <f aca="false">IF(EA294="","",EA281)</f>
        <v/>
      </c>
      <c r="ES281" s="168" t="str">
        <f aca="false">IF(EB294="","",EB281)</f>
        <v/>
      </c>
      <c r="ET281" s="168" t="str">
        <f aca="false">IF(EC294="","",EC281)</f>
        <v/>
      </c>
      <c r="EU281" s="168" t="str">
        <f aca="false">IF(ED294="","",ED281)</f>
        <v/>
      </c>
      <c r="EV281" s="168" t="str">
        <f aca="false">IF(EE294="","",EE281)</f>
        <v/>
      </c>
      <c r="EW281" s="168" t="str">
        <f aca="false">IF(EF294="","",EF281)</f>
        <v/>
      </c>
      <c r="EY281" s="168" t="str">
        <f aca="false">IF(EH298="","",EH281)</f>
        <v/>
      </c>
      <c r="EZ281" s="168" t="str">
        <f aca="false">IF(EI298="","",EI281)</f>
        <v/>
      </c>
      <c r="FA281" s="168" t="str">
        <f aca="false">IF(EJ298="","",EJ281)</f>
        <v/>
      </c>
      <c r="FB281" s="168" t="str">
        <f aca="false">IF(EK298="","",EK281)</f>
        <v/>
      </c>
      <c r="FC281" s="168" t="str">
        <f aca="false">IF(EL298="","",EL281)</f>
        <v/>
      </c>
      <c r="FD281" s="168" t="str">
        <f aca="false">IF(EM298="","",EM281)</f>
        <v/>
      </c>
      <c r="FE281" s="168" t="str">
        <f aca="false">IF(EN298="","",EN281)</f>
        <v/>
      </c>
      <c r="FF281" s="168" t="str">
        <f aca="false">IF(EO298="","",EO281)</f>
        <v/>
      </c>
      <c r="FG281" s="168" t="str">
        <f aca="false">IF(EP298="","",EP281)</f>
        <v/>
      </c>
      <c r="FH281" s="168" t="str">
        <f aca="false">IF(EQ298="","",EQ281)</f>
        <v/>
      </c>
      <c r="FI281" s="168" t="str">
        <f aca="false">IF(ER298="","",ER281)</f>
        <v/>
      </c>
      <c r="FJ281" s="168" t="str">
        <f aca="false">IF(ES298="","",ES281)</f>
        <v/>
      </c>
      <c r="FK281" s="168" t="str">
        <f aca="false">IF(ET298="","",ET281)</f>
        <v/>
      </c>
      <c r="FL281" s="168" t="str">
        <f aca="false">IF(EU298="","",EU281)</f>
        <v/>
      </c>
      <c r="FM281" s="168" t="str">
        <f aca="false">IF(EV298="","",EV281)</f>
        <v/>
      </c>
      <c r="FN281" s="168" t="str">
        <f aca="false">IF(EW298="","",EW281)</f>
        <v/>
      </c>
      <c r="FP281" s="168" t="str">
        <f aca="false">IF(EY315="","",EY281)</f>
        <v/>
      </c>
      <c r="FQ281" s="168" t="str">
        <f aca="false">IF(EZ315="","",EZ281)</f>
        <v/>
      </c>
      <c r="FR281" s="168" t="str">
        <f aca="false">IF(FA315="","",FA281)</f>
        <v/>
      </c>
      <c r="FS281" s="168" t="str">
        <f aca="false">IF(FB315="","",FB281)</f>
        <v/>
      </c>
      <c r="FT281" s="168" t="str">
        <f aca="false">IF(FC315="","",FC281)</f>
        <v/>
      </c>
      <c r="FU281" s="168" t="str">
        <f aca="false">IF(FD315="","",FD281)</f>
        <v/>
      </c>
      <c r="FV281" s="168" t="str">
        <f aca="false">IF(FE315="","",FE281)</f>
        <v/>
      </c>
      <c r="FW281" s="168" t="str">
        <f aca="false">IF(FF315="","",FF281)</f>
        <v/>
      </c>
      <c r="FX281" s="168" t="str">
        <f aca="false">IF(FG315="","",FG281)</f>
        <v/>
      </c>
      <c r="FY281" s="168" t="str">
        <f aca="false">IF(FH315="","",FH281)</f>
        <v/>
      </c>
      <c r="FZ281" s="168" t="str">
        <f aca="false">IF(FI315="","",FI281)</f>
        <v/>
      </c>
      <c r="GA281" s="168" t="str">
        <f aca="false">IF(FJ315="","",FJ281)</f>
        <v/>
      </c>
      <c r="GB281" s="168" t="str">
        <f aca="false">IF(FK315="","",FK281)</f>
        <v/>
      </c>
      <c r="GC281" s="168" t="str">
        <f aca="false">IF(FL315="","",FL281)</f>
        <v/>
      </c>
      <c r="GD281" s="168" t="str">
        <f aca="false">IF(FM315="","",FM281)</f>
        <v/>
      </c>
      <c r="GE281" s="168" t="str">
        <f aca="false">IF(FN315="","",FN281)</f>
        <v/>
      </c>
    </row>
    <row r="282" customFormat="false" ht="12.75" hidden="false" customHeight="false" outlineLevel="0" collapsed="false">
      <c r="S282" s="168" t="str">
        <f aca="false">IF(B283&lt;&gt;0,B282,"")</f>
        <v/>
      </c>
      <c r="T282" s="168" t="str">
        <f aca="false">IF(C283&lt;&gt;0,C282,"")</f>
        <v/>
      </c>
      <c r="U282" s="168" t="str">
        <f aca="false">IF(D283&lt;&gt;0,D282,"")</f>
        <v/>
      </c>
      <c r="V282" s="168" t="str">
        <f aca="false">IF(E283&lt;&gt;0,E282,"")</f>
        <v/>
      </c>
      <c r="W282" s="168" t="str">
        <f aca="false">IF(F283&lt;&gt;0,F282,"")</f>
        <v/>
      </c>
      <c r="X282" s="168" t="str">
        <f aca="false">IF(G283&lt;&gt;0,G282,"")</f>
        <v/>
      </c>
      <c r="Y282" s="168" t="str">
        <f aca="false">IF(H283&lt;&gt;0,H282,"")</f>
        <v/>
      </c>
      <c r="Z282" s="168" t="str">
        <f aca="false">IF(I283&lt;&gt;0,I282,"")</f>
        <v/>
      </c>
      <c r="AA282" s="168" t="str">
        <f aca="false">IF(J283&lt;&gt;0,J282,"")</f>
        <v/>
      </c>
      <c r="AB282" s="168" t="str">
        <f aca="false">IF(K283&lt;&gt;0,K282,"")</f>
        <v/>
      </c>
      <c r="AC282" s="168" t="str">
        <f aca="false">IF(L283&lt;&gt;0,L282,"")</f>
        <v/>
      </c>
      <c r="AD282" s="168" t="str">
        <f aca="false">IF(M283&lt;&gt;0,M282,"")</f>
        <v/>
      </c>
      <c r="AE282" s="168" t="str">
        <f aca="false">IF(N283&lt;&gt;0,N282,"")</f>
        <v/>
      </c>
      <c r="AF282" s="168" t="str">
        <f aca="false">IF(O283&lt;&gt;0,O282,"")</f>
        <v/>
      </c>
      <c r="AG282" s="168" t="str">
        <f aca="false">IF(P283&lt;&gt;0,P282,"")</f>
        <v/>
      </c>
      <c r="AH282" s="168" t="str">
        <f aca="false">IF(Q283&lt;&gt;0,Q282,"")</f>
        <v/>
      </c>
      <c r="AJ282" s="168" t="str">
        <f aca="false">IF(S283="","",S282)</f>
        <v/>
      </c>
      <c r="AK282" s="168" t="str">
        <f aca="false">IF(T283="","",T282)</f>
        <v/>
      </c>
      <c r="AL282" s="168" t="str">
        <f aca="false">IF(U283="","",U282)</f>
        <v/>
      </c>
      <c r="AM282" s="168" t="str">
        <f aca="false">IF(V283="","",V282)</f>
        <v/>
      </c>
      <c r="AN282" s="168" t="str">
        <f aca="false">IF(W283="","",W282)</f>
        <v/>
      </c>
      <c r="AO282" s="168" t="str">
        <f aca="false">IF(X283="","",X282)</f>
        <v/>
      </c>
      <c r="AP282" s="168" t="str">
        <f aca="false">IF(Y283="","",Y282)</f>
        <v/>
      </c>
      <c r="AQ282" s="168" t="str">
        <f aca="false">IF(Z283="","",Z282)</f>
        <v/>
      </c>
      <c r="AR282" s="168" t="str">
        <f aca="false">IF(AA283="","",AA282)</f>
        <v/>
      </c>
      <c r="AS282" s="168" t="str">
        <f aca="false">IF(AB283="","",AB282)</f>
        <v/>
      </c>
      <c r="AT282" s="168" t="str">
        <f aca="false">IF(AC283="","",AC282)</f>
        <v/>
      </c>
      <c r="AU282" s="168" t="str">
        <f aca="false">IF(AD283="","",AD282)</f>
        <v/>
      </c>
      <c r="AV282" s="168" t="str">
        <f aca="false">IF(AE283="","",AE282)</f>
        <v/>
      </c>
      <c r="AW282" s="168" t="str">
        <f aca="false">IF(AF283="","",AF282)</f>
        <v/>
      </c>
      <c r="AX282" s="168" t="str">
        <f aca="false">IF(AG283="","",AG282)</f>
        <v/>
      </c>
      <c r="AY282" s="168" t="str">
        <f aca="false">IF(AH283="","",AH282)</f>
        <v/>
      </c>
      <c r="AZ282" s="168" t="str">
        <f aca="false">IF(AI283="","",AI282)</f>
        <v/>
      </c>
      <c r="BA282" s="168" t="str">
        <f aca="false">IF(AJ283="","",AJ282)</f>
        <v/>
      </c>
      <c r="BB282" s="168" t="str">
        <f aca="false">IF(AK283="","",AK282)</f>
        <v/>
      </c>
      <c r="BC282" s="168" t="str">
        <f aca="false">IF(AL283="","",AL282)</f>
        <v/>
      </c>
      <c r="BD282" s="168" t="str">
        <f aca="false">IF(AM283="","",AM282)</f>
        <v/>
      </c>
      <c r="BE282" s="168" t="str">
        <f aca="false">IF(AN283="","",AN282)</f>
        <v/>
      </c>
      <c r="BF282" s="168" t="str">
        <f aca="false">IF(AO283="","",AO282)</f>
        <v/>
      </c>
      <c r="BG282" s="168" t="str">
        <f aca="false">IF(AP283="","",AP282)</f>
        <v/>
      </c>
      <c r="BH282" s="168" t="str">
        <f aca="false">IF(AQ283="","",AQ282)</f>
        <v/>
      </c>
      <c r="BI282" s="168" t="str">
        <f aca="false">IF(AR283="","",AR282)</f>
        <v/>
      </c>
      <c r="BJ282" s="168" t="str">
        <f aca="false">IF(AS283="","",AS282)</f>
        <v/>
      </c>
      <c r="BK282" s="168" t="str">
        <f aca="false">IF(AT283="","",AT282)</f>
        <v/>
      </c>
      <c r="BL282" s="168" t="str">
        <f aca="false">IF(AU283="","",AU282)</f>
        <v/>
      </c>
      <c r="BM282" s="168" t="str">
        <f aca="false">IF(AV283="","",AV282)</f>
        <v/>
      </c>
      <c r="BN282" s="168" t="str">
        <f aca="false">IF(AW283="","",AW282)</f>
        <v/>
      </c>
      <c r="BO282" s="168" t="str">
        <f aca="false">IF(AX283="","",AX282)</f>
        <v/>
      </c>
      <c r="BP282" s="168" t="str">
        <f aca="false">IF(AY283="","",AY282)</f>
        <v/>
      </c>
      <c r="BQ282" s="168" t="str">
        <f aca="false">IF(AZ283="","",AZ282)</f>
        <v/>
      </c>
      <c r="BR282" s="168" t="str">
        <f aca="false">IF(BA283="","",BA282)</f>
        <v/>
      </c>
      <c r="BS282" s="168" t="str">
        <f aca="false">IF(BB283="","",BB282)</f>
        <v/>
      </c>
      <c r="BT282" s="168" t="str">
        <f aca="false">IF(BC283="","",BC282)</f>
        <v/>
      </c>
      <c r="BU282" s="168" t="str">
        <f aca="false">IF(BD283="","",BD282)</f>
        <v/>
      </c>
      <c r="BV282" s="168" t="str">
        <f aca="false">IF(BE283="","",BE282)</f>
        <v/>
      </c>
      <c r="BW282" s="168" t="str">
        <f aca="false">IF(BF283="","",BF282)</f>
        <v/>
      </c>
      <c r="BX282" s="168" t="str">
        <f aca="false">IF(BG283="","",BG282)</f>
        <v/>
      </c>
      <c r="BY282" s="168" t="str">
        <f aca="false">IF(BH283="","",BH282)</f>
        <v/>
      </c>
      <c r="BZ282" s="168" t="str">
        <f aca="false">IF(BI283="","",BI282)</f>
        <v/>
      </c>
      <c r="CA282" s="168" t="str">
        <f aca="false">IF(BJ283="","",BJ282)</f>
        <v/>
      </c>
      <c r="CB282" s="168" t="str">
        <f aca="false">IF(BK283="","",BK282)</f>
        <v/>
      </c>
      <c r="CC282" s="168" t="str">
        <f aca="false">IF(BL283="","",BL282)</f>
        <v/>
      </c>
      <c r="CD282" s="168" t="str">
        <f aca="false">IF(BM283="","",BM282)</f>
        <v/>
      </c>
      <c r="CE282" s="168" t="str">
        <f aca="false">IF(BN283="","",BN282)</f>
        <v/>
      </c>
      <c r="CF282" s="168" t="str">
        <f aca="false">IF(BO283="","",BO282)</f>
        <v/>
      </c>
      <c r="CG282" s="168" t="str">
        <f aca="false">IF(BP283="","",BP282)</f>
        <v/>
      </c>
      <c r="CH282" s="168" t="str">
        <f aca="false">IF(BQ283="","",BQ282)</f>
        <v/>
      </c>
      <c r="CI282" s="168" t="str">
        <f aca="false">IF(BR285="","",BR282)</f>
        <v/>
      </c>
      <c r="CJ282" s="168" t="str">
        <f aca="false">IF(BS285="","",BS282)</f>
        <v/>
      </c>
      <c r="CK282" s="168" t="str">
        <f aca="false">IF(BT285="","",BT282)</f>
        <v/>
      </c>
      <c r="CL282" s="168" t="str">
        <f aca="false">IF(BU285="","",BU282)</f>
        <v/>
      </c>
      <c r="CM282" s="168" t="str">
        <f aca="false">IF(BV285="","",BV282)</f>
        <v/>
      </c>
      <c r="CN282" s="168" t="str">
        <f aca="false">IF(BW285="","",BW282)</f>
        <v/>
      </c>
      <c r="CO282" s="168" t="str">
        <f aca="false">IF(BX285="","",BX282)</f>
        <v/>
      </c>
      <c r="CP282" s="168" t="str">
        <f aca="false">IF(BY285="","",BY282)</f>
        <v/>
      </c>
      <c r="CQ282" s="168" t="str">
        <f aca="false">IF(BZ285="","",BZ282)</f>
        <v/>
      </c>
      <c r="CR282" s="168" t="str">
        <f aca="false">IF(CA285="","",CA282)</f>
        <v/>
      </c>
      <c r="CS282" s="168" t="str">
        <f aca="false">IF(CB285="","",CB282)</f>
        <v/>
      </c>
      <c r="CT282" s="168" t="str">
        <f aca="false">IF(CC285="","",CC282)</f>
        <v/>
      </c>
      <c r="CU282" s="168" t="str">
        <f aca="false">IF(CD285="","",CD282)</f>
        <v/>
      </c>
      <c r="CV282" s="168" t="str">
        <f aca="false">IF(CE285="","",CE282)</f>
        <v/>
      </c>
      <c r="CW282" s="168" t="str">
        <f aca="false">IF(CF285="","",CF282)</f>
        <v/>
      </c>
      <c r="CX282" s="168" t="str">
        <f aca="false">IF(CG285="","",CG282)</f>
        <v/>
      </c>
      <c r="CZ282" s="168" t="str">
        <f aca="false">IF(CI287="","",CI282)</f>
        <v/>
      </c>
      <c r="DA282" s="168" t="str">
        <f aca="false">IF(CJ287="","",CJ282)</f>
        <v/>
      </c>
      <c r="DB282" s="168" t="str">
        <f aca="false">IF(CK287="","",CK282)</f>
        <v/>
      </c>
      <c r="DC282" s="168" t="str">
        <f aca="false">IF(CL287="","",CL282)</f>
        <v/>
      </c>
      <c r="DD282" s="168" t="str">
        <f aca="false">IF(CM287="","",CM282)</f>
        <v/>
      </c>
      <c r="DE282" s="168" t="str">
        <f aca="false">IF(CN287="","",CN282)</f>
        <v/>
      </c>
      <c r="DF282" s="168" t="str">
        <f aca="false">IF(CO287="","",CO282)</f>
        <v/>
      </c>
      <c r="DG282" s="168" t="str">
        <f aca="false">IF(CP287="","",CP282)</f>
        <v/>
      </c>
      <c r="DH282" s="168" t="str">
        <f aca="false">IF(CQ287="","",CQ282)</f>
        <v/>
      </c>
      <c r="DI282" s="168" t="str">
        <f aca="false">IF(CR287="","",CR282)</f>
        <v/>
      </c>
      <c r="DJ282" s="168" t="str">
        <f aca="false">IF(CS287="","",CS282)</f>
        <v/>
      </c>
      <c r="DK282" s="168" t="str">
        <f aca="false">IF(CT287="","",CT282)</f>
        <v/>
      </c>
      <c r="DL282" s="168" t="str">
        <f aca="false">IF(CU287="","",CU282)</f>
        <v/>
      </c>
      <c r="DM282" s="168" t="str">
        <f aca="false">IF(CV287="","",CV282)</f>
        <v/>
      </c>
      <c r="DN282" s="168" t="str">
        <f aca="false">IF(CW287="","",CW282)</f>
        <v/>
      </c>
      <c r="DO282" s="168" t="str">
        <f aca="false">IF(CX287="","",CX282)</f>
        <v/>
      </c>
      <c r="DQ282" s="168" t="str">
        <f aca="false">IF(CZ290="","",CZ282)</f>
        <v/>
      </c>
      <c r="DR282" s="168" t="str">
        <f aca="false">IF(DA290="","",DA282)</f>
        <v/>
      </c>
      <c r="DS282" s="168" t="str">
        <f aca="false">IF(DB290="","",DB282)</f>
        <v/>
      </c>
      <c r="DT282" s="168" t="str">
        <f aca="false">IF(DC290="","",DC282)</f>
        <v/>
      </c>
      <c r="DU282" s="168" t="str">
        <f aca="false">IF(DD290="","",DD282)</f>
        <v/>
      </c>
      <c r="DV282" s="168" t="str">
        <f aca="false">IF(DE290="","",DE282)</f>
        <v/>
      </c>
      <c r="DW282" s="168" t="str">
        <f aca="false">IF(DF290="","",DF282)</f>
        <v/>
      </c>
      <c r="DX282" s="168" t="str">
        <f aca="false">IF(DG290="","",DG282)</f>
        <v/>
      </c>
      <c r="DY282" s="168" t="str">
        <f aca="false">IF(DH290="","",DH282)</f>
        <v/>
      </c>
      <c r="DZ282" s="168" t="str">
        <f aca="false">IF(DI290="","",DI282)</f>
        <v/>
      </c>
      <c r="EA282" s="168" t="str">
        <f aca="false">IF(DJ290="","",DJ282)</f>
        <v/>
      </c>
      <c r="EB282" s="168" t="str">
        <f aca="false">IF(DK290="","",DK282)</f>
        <v/>
      </c>
      <c r="EC282" s="168" t="str">
        <f aca="false">IF(DL290="","",DL282)</f>
        <v/>
      </c>
      <c r="ED282" s="168" t="str">
        <f aca="false">IF(DM290="","",DM282)</f>
        <v/>
      </c>
      <c r="EE282" s="168" t="str">
        <f aca="false">IF(DN290="","",DN282)</f>
        <v/>
      </c>
      <c r="EF282" s="168" t="str">
        <f aca="false">IF(DO290="","",DO282)</f>
        <v/>
      </c>
      <c r="EH282" s="168" t="str">
        <f aca="false">IF(DQ295="","",DQ282)</f>
        <v/>
      </c>
      <c r="EI282" s="168" t="str">
        <f aca="false">IF(DR295="","",DR282)</f>
        <v/>
      </c>
      <c r="EJ282" s="168" t="str">
        <f aca="false">IF(DS295="","",DS282)</f>
        <v/>
      </c>
      <c r="EK282" s="168" t="str">
        <f aca="false">IF(DT295="","",DT282)</f>
        <v/>
      </c>
      <c r="EL282" s="168" t="str">
        <f aca="false">IF(DU295="","",DU282)</f>
        <v/>
      </c>
      <c r="EM282" s="168" t="str">
        <f aca="false">IF(DV295="","",DV282)</f>
        <v/>
      </c>
      <c r="EN282" s="168" t="str">
        <f aca="false">IF(DW295="","",DW282)</f>
        <v/>
      </c>
      <c r="EO282" s="168" t="str">
        <f aca="false">IF(DX295="","",DX282)</f>
        <v/>
      </c>
      <c r="EP282" s="168" t="str">
        <f aca="false">IF(DY295="","",DY282)</f>
        <v/>
      </c>
      <c r="EQ282" s="168" t="str">
        <f aca="false">IF(DZ295="","",DZ282)</f>
        <v/>
      </c>
      <c r="ER282" s="168" t="str">
        <f aca="false">IF(EA295="","",EA282)</f>
        <v/>
      </c>
      <c r="ES282" s="168" t="str">
        <f aca="false">IF(EB295="","",EB282)</f>
        <v/>
      </c>
      <c r="ET282" s="168" t="str">
        <f aca="false">IF(EC295="","",EC282)</f>
        <v/>
      </c>
      <c r="EU282" s="168" t="str">
        <f aca="false">IF(ED295="","",ED282)</f>
        <v/>
      </c>
      <c r="EV282" s="168" t="str">
        <f aca="false">IF(EE295="","",EE282)</f>
        <v/>
      </c>
      <c r="EW282" s="168" t="str">
        <f aca="false">IF(EF295="","",EF282)</f>
        <v/>
      </c>
      <c r="EY282" s="168" t="str">
        <f aca="false">IF(EH299="","",EH282)</f>
        <v/>
      </c>
      <c r="EZ282" s="168" t="str">
        <f aca="false">IF(EI299="","",EI282)</f>
        <v/>
      </c>
      <c r="FA282" s="168" t="str">
        <f aca="false">IF(EJ299="","",EJ282)</f>
        <v/>
      </c>
      <c r="FB282" s="168" t="str">
        <f aca="false">IF(EK299="","",EK282)</f>
        <v/>
      </c>
      <c r="FC282" s="168" t="str">
        <f aca="false">IF(EL299="","",EL282)</f>
        <v/>
      </c>
      <c r="FD282" s="168" t="str">
        <f aca="false">IF(EM299="","",EM282)</f>
        <v/>
      </c>
      <c r="FE282" s="168" t="str">
        <f aca="false">IF(EN299="","",EN282)</f>
        <v/>
      </c>
      <c r="FF282" s="168" t="str">
        <f aca="false">IF(EO299="","",EO282)</f>
        <v/>
      </c>
      <c r="FG282" s="168" t="str">
        <f aca="false">IF(EP299="","",EP282)</f>
        <v/>
      </c>
      <c r="FH282" s="168" t="str">
        <f aca="false">IF(EQ299="","",EQ282)</f>
        <v/>
      </c>
      <c r="FI282" s="168" t="str">
        <f aca="false">IF(ER299="","",ER282)</f>
        <v/>
      </c>
      <c r="FJ282" s="168" t="str">
        <f aca="false">IF(ES299="","",ES282)</f>
        <v/>
      </c>
      <c r="FK282" s="168" t="str">
        <f aca="false">IF(ET299="","",ET282)</f>
        <v/>
      </c>
      <c r="FL282" s="168" t="str">
        <f aca="false">IF(EU299="","",EU282)</f>
        <v/>
      </c>
      <c r="FM282" s="168" t="str">
        <f aca="false">IF(EV299="","",EV282)</f>
        <v/>
      </c>
      <c r="FN282" s="168" t="str">
        <f aca="false">IF(EW299="","",EW282)</f>
        <v/>
      </c>
      <c r="FP282" s="168" t="str">
        <f aca="false">IF(EY316="","",EY282)</f>
        <v/>
      </c>
      <c r="FQ282" s="168" t="str">
        <f aca="false">IF(EZ316="","",EZ282)</f>
        <v/>
      </c>
      <c r="FR282" s="168" t="str">
        <f aca="false">IF(FA316="","",FA282)</f>
        <v/>
      </c>
      <c r="FS282" s="168" t="str">
        <f aca="false">IF(FB316="","",FB282)</f>
        <v/>
      </c>
      <c r="FT282" s="168" t="str">
        <f aca="false">IF(FC316="","",FC282)</f>
        <v/>
      </c>
      <c r="FU282" s="168" t="str">
        <f aca="false">IF(FD316="","",FD282)</f>
        <v/>
      </c>
      <c r="FV282" s="168" t="str">
        <f aca="false">IF(FE316="","",FE282)</f>
        <v/>
      </c>
      <c r="FW282" s="168" t="str">
        <f aca="false">IF(FF316="","",FF282)</f>
        <v/>
      </c>
      <c r="FX282" s="168" t="str">
        <f aca="false">IF(FG316="","",FG282)</f>
        <v/>
      </c>
      <c r="FY282" s="168" t="str">
        <f aca="false">IF(FH316="","",FH282)</f>
        <v/>
      </c>
      <c r="FZ282" s="168" t="str">
        <f aca="false">IF(FI316="","",FI282)</f>
        <v/>
      </c>
      <c r="GA282" s="168" t="str">
        <f aca="false">IF(FJ316="","",FJ282)</f>
        <v/>
      </c>
      <c r="GB282" s="168" t="str">
        <f aca="false">IF(FK316="","",FK282)</f>
        <v/>
      </c>
      <c r="GC282" s="168" t="str">
        <f aca="false">IF(FL316="","",FL282)</f>
        <v/>
      </c>
      <c r="GD282" s="168" t="str">
        <f aca="false">IF(FM316="","",FM282)</f>
        <v/>
      </c>
      <c r="GE282" s="168" t="str">
        <f aca="false">IF(FN316="","",FN282)</f>
        <v/>
      </c>
    </row>
    <row r="283" customFormat="false" ht="12.75" hidden="false" customHeight="false" outlineLevel="0" collapsed="false">
      <c r="S283" s="168" t="str">
        <f aca="false">IF(B284&lt;&gt;0,B283,"")</f>
        <v/>
      </c>
      <c r="T283" s="168" t="str">
        <f aca="false">IF(C284&lt;&gt;0,C283,"")</f>
        <v/>
      </c>
      <c r="U283" s="168" t="str">
        <f aca="false">IF(D284&lt;&gt;0,D283,"")</f>
        <v/>
      </c>
      <c r="V283" s="168" t="str">
        <f aca="false">IF(E284&lt;&gt;0,E283,"")</f>
        <v/>
      </c>
      <c r="W283" s="168" t="str">
        <f aca="false">IF(F284&lt;&gt;0,F283,"")</f>
        <v/>
      </c>
      <c r="X283" s="168" t="str">
        <f aca="false">IF(G284&lt;&gt;0,G283,"")</f>
        <v/>
      </c>
      <c r="Y283" s="168" t="str">
        <f aca="false">IF(H284&lt;&gt;0,H283,"")</f>
        <v/>
      </c>
      <c r="Z283" s="168" t="str">
        <f aca="false">IF(I284&lt;&gt;0,I283,"")</f>
        <v/>
      </c>
      <c r="AA283" s="168" t="str">
        <f aca="false">IF(J284&lt;&gt;0,J283,"")</f>
        <v/>
      </c>
      <c r="AB283" s="168" t="str">
        <f aca="false">IF(K284&lt;&gt;0,K283,"")</f>
        <v/>
      </c>
      <c r="AC283" s="168" t="str">
        <f aca="false">IF(L284&lt;&gt;0,L283,"")</f>
        <v/>
      </c>
      <c r="AD283" s="168" t="str">
        <f aca="false">IF(M284&lt;&gt;0,M283,"")</f>
        <v/>
      </c>
      <c r="AE283" s="168" t="str">
        <f aca="false">IF(N284&lt;&gt;0,N283,"")</f>
        <v/>
      </c>
      <c r="AF283" s="168" t="str">
        <f aca="false">IF(O284&lt;&gt;0,O283,"")</f>
        <v/>
      </c>
      <c r="AG283" s="168" t="str">
        <f aca="false">IF(P284&lt;&gt;0,P283,"")</f>
        <v/>
      </c>
      <c r="AH283" s="168" t="str">
        <f aca="false">IF(Q284&lt;&gt;0,Q283,"")</f>
        <v/>
      </c>
      <c r="AJ283" s="168" t="str">
        <f aca="false">IF(S284="","",S283)</f>
        <v/>
      </c>
      <c r="AK283" s="168" t="str">
        <f aca="false">IF(T284="","",T283)</f>
        <v/>
      </c>
      <c r="AL283" s="168" t="str">
        <f aca="false">IF(U284="","",U283)</f>
        <v/>
      </c>
      <c r="AM283" s="168" t="str">
        <f aca="false">IF(V284="","",V283)</f>
        <v/>
      </c>
      <c r="AN283" s="168" t="str">
        <f aca="false">IF(W284="","",W283)</f>
        <v/>
      </c>
      <c r="AO283" s="168" t="str">
        <f aca="false">IF(X284="","",X283)</f>
        <v/>
      </c>
      <c r="AP283" s="168" t="str">
        <f aca="false">IF(Y284="","",Y283)</f>
        <v/>
      </c>
      <c r="AQ283" s="168" t="str">
        <f aca="false">IF(Z284="","",Z283)</f>
        <v/>
      </c>
      <c r="AR283" s="168" t="str">
        <f aca="false">IF(AA284="","",AA283)</f>
        <v/>
      </c>
      <c r="AS283" s="168" t="str">
        <f aca="false">IF(AB284="","",AB283)</f>
        <v/>
      </c>
      <c r="AT283" s="168" t="str">
        <f aca="false">IF(AC284="","",AC283)</f>
        <v/>
      </c>
      <c r="AU283" s="168" t="str">
        <f aca="false">IF(AD284="","",AD283)</f>
        <v/>
      </c>
      <c r="AV283" s="168" t="str">
        <f aca="false">IF(AE284="","",AE283)</f>
        <v/>
      </c>
      <c r="AW283" s="168" t="str">
        <f aca="false">IF(AF284="","",AF283)</f>
        <v/>
      </c>
      <c r="AX283" s="168" t="str">
        <f aca="false">IF(AG284="","",AG283)</f>
        <v/>
      </c>
      <c r="AY283" s="168" t="str">
        <f aca="false">IF(AH284="","",AH283)</f>
        <v/>
      </c>
      <c r="AZ283" s="168" t="str">
        <f aca="false">IF(AI284="","",AI283)</f>
        <v/>
      </c>
      <c r="BA283" s="168" t="str">
        <f aca="false">IF(AJ284="","",AJ283)</f>
        <v/>
      </c>
      <c r="BB283" s="168" t="str">
        <f aca="false">IF(AK284="","",AK283)</f>
        <v/>
      </c>
      <c r="BC283" s="168" t="str">
        <f aca="false">IF(AL284="","",AL283)</f>
        <v/>
      </c>
      <c r="BD283" s="168" t="str">
        <f aca="false">IF(AM284="","",AM283)</f>
        <v/>
      </c>
      <c r="BE283" s="168" t="str">
        <f aca="false">IF(AN284="","",AN283)</f>
        <v/>
      </c>
      <c r="BF283" s="168" t="str">
        <f aca="false">IF(AO284="","",AO283)</f>
        <v/>
      </c>
      <c r="BG283" s="168" t="str">
        <f aca="false">IF(AP284="","",AP283)</f>
        <v/>
      </c>
      <c r="BH283" s="168" t="str">
        <f aca="false">IF(AQ284="","",AQ283)</f>
        <v/>
      </c>
      <c r="BI283" s="168" t="str">
        <f aca="false">IF(AR284="","",AR283)</f>
        <v/>
      </c>
      <c r="BJ283" s="168" t="str">
        <f aca="false">IF(AS284="","",AS283)</f>
        <v/>
      </c>
      <c r="BK283" s="168" t="str">
        <f aca="false">IF(AT284="","",AT283)</f>
        <v/>
      </c>
      <c r="BL283" s="168" t="str">
        <f aca="false">IF(AU284="","",AU283)</f>
        <v/>
      </c>
      <c r="BM283" s="168" t="str">
        <f aca="false">IF(AV284="","",AV283)</f>
        <v/>
      </c>
      <c r="BN283" s="168" t="str">
        <f aca="false">IF(AW284="","",AW283)</f>
        <v/>
      </c>
      <c r="BO283" s="168" t="str">
        <f aca="false">IF(AX284="","",AX283)</f>
        <v/>
      </c>
      <c r="BP283" s="168" t="str">
        <f aca="false">IF(AY284="","",AY283)</f>
        <v/>
      </c>
      <c r="BQ283" s="168" t="str">
        <f aca="false">IF(AZ284="","",AZ283)</f>
        <v/>
      </c>
      <c r="BR283" s="168" t="str">
        <f aca="false">IF(BA284="","",BA283)</f>
        <v/>
      </c>
      <c r="BS283" s="168" t="str">
        <f aca="false">IF(BB284="","",BB283)</f>
        <v/>
      </c>
      <c r="BT283" s="168" t="str">
        <f aca="false">IF(BC284="","",BC283)</f>
        <v/>
      </c>
      <c r="BU283" s="168" t="str">
        <f aca="false">IF(BD284="","",BD283)</f>
        <v/>
      </c>
      <c r="BV283" s="168" t="str">
        <f aca="false">IF(BE284="","",BE283)</f>
        <v/>
      </c>
      <c r="BW283" s="168" t="str">
        <f aca="false">IF(BF284="","",BF283)</f>
        <v/>
      </c>
      <c r="BX283" s="168" t="str">
        <f aca="false">IF(BG284="","",BG283)</f>
        <v/>
      </c>
      <c r="BY283" s="168" t="str">
        <f aca="false">IF(BH284="","",BH283)</f>
        <v/>
      </c>
      <c r="BZ283" s="168" t="str">
        <f aca="false">IF(BI284="","",BI283)</f>
        <v/>
      </c>
      <c r="CA283" s="168" t="str">
        <f aca="false">IF(BJ284="","",BJ283)</f>
        <v/>
      </c>
      <c r="CB283" s="168" t="str">
        <f aca="false">IF(BK284="","",BK283)</f>
        <v/>
      </c>
      <c r="CC283" s="168" t="str">
        <f aca="false">IF(BL284="","",BL283)</f>
        <v/>
      </c>
      <c r="CD283" s="168" t="str">
        <f aca="false">IF(BM284="","",BM283)</f>
        <v/>
      </c>
      <c r="CE283" s="168" t="str">
        <f aca="false">IF(BN284="","",BN283)</f>
        <v/>
      </c>
      <c r="CF283" s="168" t="str">
        <f aca="false">IF(BO284="","",BO283)</f>
        <v/>
      </c>
      <c r="CG283" s="168" t="str">
        <f aca="false">IF(BP284="","",BP283)</f>
        <v/>
      </c>
      <c r="CH283" s="168" t="str">
        <f aca="false">IF(BQ284="","",BQ283)</f>
        <v/>
      </c>
      <c r="CI283" s="168" t="str">
        <f aca="false">IF(BR286="","",BR283)</f>
        <v/>
      </c>
      <c r="CJ283" s="168" t="str">
        <f aca="false">IF(BS286="","",BS283)</f>
        <v/>
      </c>
      <c r="CK283" s="168" t="str">
        <f aca="false">IF(BT286="","",BT283)</f>
        <v/>
      </c>
      <c r="CL283" s="168" t="str">
        <f aca="false">IF(BU286="","",BU283)</f>
        <v/>
      </c>
      <c r="CM283" s="168" t="str">
        <f aca="false">IF(BV286="","",BV283)</f>
        <v/>
      </c>
      <c r="CN283" s="168" t="str">
        <f aca="false">IF(BW286="","",BW283)</f>
        <v/>
      </c>
      <c r="CO283" s="168" t="str">
        <f aca="false">IF(BX286="","",BX283)</f>
        <v/>
      </c>
      <c r="CP283" s="168" t="str">
        <f aca="false">IF(BY286="","",BY283)</f>
        <v/>
      </c>
      <c r="CQ283" s="168" t="str">
        <f aca="false">IF(BZ286="","",BZ283)</f>
        <v/>
      </c>
      <c r="CR283" s="168" t="str">
        <f aca="false">IF(CA286="","",CA283)</f>
        <v/>
      </c>
      <c r="CS283" s="168" t="str">
        <f aca="false">IF(CB286="","",CB283)</f>
        <v/>
      </c>
      <c r="CT283" s="168" t="str">
        <f aca="false">IF(CC286="","",CC283)</f>
        <v/>
      </c>
      <c r="CU283" s="168" t="str">
        <f aca="false">IF(CD286="","",CD283)</f>
        <v/>
      </c>
      <c r="CV283" s="168" t="str">
        <f aca="false">IF(CE286="","",CE283)</f>
        <v/>
      </c>
      <c r="CW283" s="168" t="str">
        <f aca="false">IF(CF286="","",CF283)</f>
        <v/>
      </c>
      <c r="CX283" s="168" t="str">
        <f aca="false">IF(CG286="","",CG283)</f>
        <v/>
      </c>
      <c r="CZ283" s="168" t="str">
        <f aca="false">IF(CI288="","",CI283)</f>
        <v/>
      </c>
      <c r="DA283" s="168" t="str">
        <f aca="false">IF(CJ288="","",CJ283)</f>
        <v/>
      </c>
      <c r="DB283" s="168" t="str">
        <f aca="false">IF(CK288="","",CK283)</f>
        <v/>
      </c>
      <c r="DC283" s="168" t="str">
        <f aca="false">IF(CL288="","",CL283)</f>
        <v/>
      </c>
      <c r="DD283" s="168" t="str">
        <f aca="false">IF(CM288="","",CM283)</f>
        <v/>
      </c>
      <c r="DE283" s="168" t="str">
        <f aca="false">IF(CN288="","",CN283)</f>
        <v/>
      </c>
      <c r="DF283" s="168" t="str">
        <f aca="false">IF(CO288="","",CO283)</f>
        <v/>
      </c>
      <c r="DG283" s="168" t="str">
        <f aca="false">IF(CP288="","",CP283)</f>
        <v/>
      </c>
      <c r="DH283" s="168" t="str">
        <f aca="false">IF(CQ288="","",CQ283)</f>
        <v/>
      </c>
      <c r="DI283" s="168" t="str">
        <f aca="false">IF(CR288="","",CR283)</f>
        <v/>
      </c>
      <c r="DJ283" s="168" t="str">
        <f aca="false">IF(CS288="","",CS283)</f>
        <v/>
      </c>
      <c r="DK283" s="168" t="str">
        <f aca="false">IF(CT288="","",CT283)</f>
        <v/>
      </c>
      <c r="DL283" s="168" t="str">
        <f aca="false">IF(CU288="","",CU283)</f>
        <v/>
      </c>
      <c r="DM283" s="168" t="str">
        <f aca="false">IF(CV288="","",CV283)</f>
        <v/>
      </c>
      <c r="DN283" s="168" t="str">
        <f aca="false">IF(CW288="","",CW283)</f>
        <v/>
      </c>
      <c r="DO283" s="168" t="str">
        <f aca="false">IF(CX288="","",CX283)</f>
        <v/>
      </c>
      <c r="DQ283" s="168" t="str">
        <f aca="false">IF(CZ291="","",CZ283)</f>
        <v/>
      </c>
      <c r="DR283" s="168" t="str">
        <f aca="false">IF(DA291="","",DA283)</f>
        <v/>
      </c>
      <c r="DS283" s="168" t="str">
        <f aca="false">IF(DB291="","",DB283)</f>
        <v/>
      </c>
      <c r="DT283" s="168" t="str">
        <f aca="false">IF(DC291="","",DC283)</f>
        <v/>
      </c>
      <c r="DU283" s="168" t="str">
        <f aca="false">IF(DD291="","",DD283)</f>
        <v/>
      </c>
      <c r="DV283" s="168" t="str">
        <f aca="false">IF(DE291="","",DE283)</f>
        <v/>
      </c>
      <c r="DW283" s="168" t="str">
        <f aca="false">IF(DF291="","",DF283)</f>
        <v/>
      </c>
      <c r="DX283" s="168" t="str">
        <f aca="false">IF(DG291="","",DG283)</f>
        <v/>
      </c>
      <c r="DY283" s="168" t="str">
        <f aca="false">IF(DH291="","",DH283)</f>
        <v/>
      </c>
      <c r="DZ283" s="168" t="str">
        <f aca="false">IF(DI291="","",DI283)</f>
        <v/>
      </c>
      <c r="EA283" s="168" t="str">
        <f aca="false">IF(DJ291="","",DJ283)</f>
        <v/>
      </c>
      <c r="EB283" s="168" t="str">
        <f aca="false">IF(DK291="","",DK283)</f>
        <v/>
      </c>
      <c r="EC283" s="168" t="str">
        <f aca="false">IF(DL291="","",DL283)</f>
        <v/>
      </c>
      <c r="ED283" s="168" t="str">
        <f aca="false">IF(DM291="","",DM283)</f>
        <v/>
      </c>
      <c r="EE283" s="168" t="str">
        <f aca="false">IF(DN291="","",DN283)</f>
        <v/>
      </c>
      <c r="EF283" s="168" t="str">
        <f aca="false">IF(DO291="","",DO283)</f>
        <v/>
      </c>
      <c r="EH283" s="168" t="str">
        <f aca="false">IF(DQ296="","",DQ283)</f>
        <v/>
      </c>
      <c r="EI283" s="168" t="str">
        <f aca="false">IF(DR296="","",DR283)</f>
        <v/>
      </c>
      <c r="EJ283" s="168" t="str">
        <f aca="false">IF(DS296="","",DS283)</f>
        <v/>
      </c>
      <c r="EK283" s="168" t="str">
        <f aca="false">IF(DT296="","",DT283)</f>
        <v/>
      </c>
      <c r="EL283" s="168" t="str">
        <f aca="false">IF(DU296="","",DU283)</f>
        <v/>
      </c>
      <c r="EM283" s="168" t="str">
        <f aca="false">IF(DV296="","",DV283)</f>
        <v/>
      </c>
      <c r="EN283" s="168" t="str">
        <f aca="false">IF(DW296="","",DW283)</f>
        <v/>
      </c>
      <c r="EO283" s="168" t="str">
        <f aca="false">IF(DX296="","",DX283)</f>
        <v/>
      </c>
      <c r="EP283" s="168" t="str">
        <f aca="false">IF(DY296="","",DY283)</f>
        <v/>
      </c>
      <c r="EQ283" s="168" t="str">
        <f aca="false">IF(DZ296="","",DZ283)</f>
        <v/>
      </c>
      <c r="ER283" s="168" t="str">
        <f aca="false">IF(EA296="","",EA283)</f>
        <v/>
      </c>
      <c r="ES283" s="168" t="str">
        <f aca="false">IF(EB296="","",EB283)</f>
        <v/>
      </c>
      <c r="ET283" s="168" t="str">
        <f aca="false">IF(EC296="","",EC283)</f>
        <v/>
      </c>
      <c r="EU283" s="168" t="str">
        <f aca="false">IF(ED296="","",ED283)</f>
        <v/>
      </c>
      <c r="EV283" s="168" t="str">
        <f aca="false">IF(EE296="","",EE283)</f>
        <v/>
      </c>
      <c r="EW283" s="168" t="str">
        <f aca="false">IF(EF296="","",EF283)</f>
        <v/>
      </c>
      <c r="EY283" s="168" t="str">
        <f aca="false">IF(EH300="","",EH283)</f>
        <v/>
      </c>
      <c r="EZ283" s="168" t="str">
        <f aca="false">IF(EI300="","",EI283)</f>
        <v/>
      </c>
      <c r="FA283" s="168" t="str">
        <f aca="false">IF(EJ300="","",EJ283)</f>
        <v/>
      </c>
      <c r="FB283" s="168" t="str">
        <f aca="false">IF(EK300="","",EK283)</f>
        <v/>
      </c>
      <c r="FC283" s="168" t="str">
        <f aca="false">IF(EL300="","",EL283)</f>
        <v/>
      </c>
      <c r="FD283" s="168" t="str">
        <f aca="false">IF(EM300="","",EM283)</f>
        <v/>
      </c>
      <c r="FE283" s="168" t="str">
        <f aca="false">IF(EN300="","",EN283)</f>
        <v/>
      </c>
      <c r="FF283" s="168" t="str">
        <f aca="false">IF(EO300="","",EO283)</f>
        <v/>
      </c>
      <c r="FG283" s="168" t="str">
        <f aca="false">IF(EP300="","",EP283)</f>
        <v/>
      </c>
      <c r="FH283" s="168" t="str">
        <f aca="false">IF(EQ300="","",EQ283)</f>
        <v/>
      </c>
      <c r="FI283" s="168" t="str">
        <f aca="false">IF(ER300="","",ER283)</f>
        <v/>
      </c>
      <c r="FJ283" s="168" t="str">
        <f aca="false">IF(ES300="","",ES283)</f>
        <v/>
      </c>
      <c r="FK283" s="168" t="str">
        <f aca="false">IF(ET300="","",ET283)</f>
        <v/>
      </c>
      <c r="FL283" s="168" t="str">
        <f aca="false">IF(EU300="","",EU283)</f>
        <v/>
      </c>
      <c r="FM283" s="168" t="str">
        <f aca="false">IF(EV300="","",EV283)</f>
        <v/>
      </c>
      <c r="FN283" s="168" t="str">
        <f aca="false">IF(EW300="","",EW283)</f>
        <v/>
      </c>
      <c r="FP283" s="168" t="str">
        <f aca="false">IF(EY317="","",EY283)</f>
        <v/>
      </c>
      <c r="FQ283" s="168" t="str">
        <f aca="false">IF(EZ317="","",EZ283)</f>
        <v/>
      </c>
      <c r="FR283" s="168" t="str">
        <f aca="false">IF(FA317="","",FA283)</f>
        <v/>
      </c>
      <c r="FS283" s="168" t="str">
        <f aca="false">IF(FB317="","",FB283)</f>
        <v/>
      </c>
      <c r="FT283" s="168" t="str">
        <f aca="false">IF(FC317="","",FC283)</f>
        <v/>
      </c>
      <c r="FU283" s="168" t="str">
        <f aca="false">IF(FD317="","",FD283)</f>
        <v/>
      </c>
      <c r="FV283" s="168" t="str">
        <f aca="false">IF(FE317="","",FE283)</f>
        <v/>
      </c>
      <c r="FW283" s="168" t="str">
        <f aca="false">IF(FF317="","",FF283)</f>
        <v/>
      </c>
      <c r="FX283" s="168" t="str">
        <f aca="false">IF(FG317="","",FG283)</f>
        <v/>
      </c>
      <c r="FY283" s="168" t="str">
        <f aca="false">IF(FH317="","",FH283)</f>
        <v/>
      </c>
      <c r="FZ283" s="168" t="str">
        <f aca="false">IF(FI317="","",FI283)</f>
        <v/>
      </c>
      <c r="GA283" s="168" t="str">
        <f aca="false">IF(FJ317="","",FJ283)</f>
        <v/>
      </c>
      <c r="GB283" s="168" t="str">
        <f aca="false">IF(FK317="","",FK283)</f>
        <v/>
      </c>
      <c r="GC283" s="168" t="str">
        <f aca="false">IF(FL317="","",FL283)</f>
        <v/>
      </c>
      <c r="GD283" s="168" t="str">
        <f aca="false">IF(FM317="","",FM283)</f>
        <v/>
      </c>
      <c r="GE283" s="168" t="str">
        <f aca="false">IF(FN317="","",FN283)</f>
        <v/>
      </c>
    </row>
    <row r="284" customFormat="false" ht="12.75" hidden="false" customHeight="false" outlineLevel="0" collapsed="false">
      <c r="S284" s="168" t="str">
        <f aca="false">IF(B285&lt;&gt;0,B284,"")</f>
        <v/>
      </c>
      <c r="T284" s="168" t="str">
        <f aca="false">IF(C285&lt;&gt;0,C284,"")</f>
        <v/>
      </c>
      <c r="U284" s="168" t="str">
        <f aca="false">IF(D285&lt;&gt;0,D284,"")</f>
        <v/>
      </c>
      <c r="V284" s="168" t="str">
        <f aca="false">IF(E285&lt;&gt;0,E284,"")</f>
        <v/>
      </c>
      <c r="W284" s="168" t="str">
        <f aca="false">IF(F285&lt;&gt;0,F284,"")</f>
        <v/>
      </c>
      <c r="X284" s="168" t="str">
        <f aca="false">IF(G285&lt;&gt;0,G284,"")</f>
        <v/>
      </c>
      <c r="Y284" s="168" t="str">
        <f aca="false">IF(H285&lt;&gt;0,H284,"")</f>
        <v/>
      </c>
      <c r="Z284" s="168" t="str">
        <f aca="false">IF(I285&lt;&gt;0,I284,"")</f>
        <v/>
      </c>
      <c r="AA284" s="168" t="str">
        <f aca="false">IF(J285&lt;&gt;0,J284,"")</f>
        <v/>
      </c>
      <c r="AB284" s="168" t="str">
        <f aca="false">IF(K285&lt;&gt;0,K284,"")</f>
        <v/>
      </c>
      <c r="AC284" s="168" t="str">
        <f aca="false">IF(L285&lt;&gt;0,L284,"")</f>
        <v/>
      </c>
      <c r="AD284" s="168" t="str">
        <f aca="false">IF(M285&lt;&gt;0,M284,"")</f>
        <v/>
      </c>
      <c r="AE284" s="168" t="str">
        <f aca="false">IF(N285&lt;&gt;0,N284,"")</f>
        <v/>
      </c>
      <c r="AF284" s="168" t="str">
        <f aca="false">IF(O285&lt;&gt;0,O284,"")</f>
        <v/>
      </c>
      <c r="AG284" s="168" t="str">
        <f aca="false">IF(P285&lt;&gt;0,P284,"")</f>
        <v/>
      </c>
      <c r="AH284" s="168" t="str">
        <f aca="false">IF(Q285&lt;&gt;0,Q284,"")</f>
        <v/>
      </c>
      <c r="AJ284" s="168" t="str">
        <f aca="false">IF(S285="","",S284)</f>
        <v/>
      </c>
      <c r="AK284" s="168" t="str">
        <f aca="false">IF(T285="","",T284)</f>
        <v/>
      </c>
      <c r="AL284" s="168" t="str">
        <f aca="false">IF(U285="","",U284)</f>
        <v/>
      </c>
      <c r="AM284" s="168" t="str">
        <f aca="false">IF(V285="","",V284)</f>
        <v/>
      </c>
      <c r="AN284" s="168" t="str">
        <f aca="false">IF(W285="","",W284)</f>
        <v/>
      </c>
      <c r="AO284" s="168" t="str">
        <f aca="false">IF(X285="","",X284)</f>
        <v/>
      </c>
      <c r="AP284" s="168" t="str">
        <f aca="false">IF(Y285="","",Y284)</f>
        <v/>
      </c>
      <c r="AQ284" s="168" t="str">
        <f aca="false">IF(Z285="","",Z284)</f>
        <v/>
      </c>
      <c r="AR284" s="168" t="str">
        <f aca="false">IF(AA285="","",AA284)</f>
        <v/>
      </c>
      <c r="AS284" s="168" t="str">
        <f aca="false">IF(AB285="","",AB284)</f>
        <v/>
      </c>
      <c r="AT284" s="168" t="str">
        <f aca="false">IF(AC285="","",AC284)</f>
        <v/>
      </c>
      <c r="AU284" s="168" t="str">
        <f aca="false">IF(AD285="","",AD284)</f>
        <v/>
      </c>
      <c r="AV284" s="168" t="str">
        <f aca="false">IF(AE285="","",AE284)</f>
        <v/>
      </c>
      <c r="AW284" s="168" t="str">
        <f aca="false">IF(AF285="","",AF284)</f>
        <v/>
      </c>
      <c r="AX284" s="168" t="str">
        <f aca="false">IF(AG285="","",AG284)</f>
        <v/>
      </c>
      <c r="AY284" s="168" t="str">
        <f aca="false">IF(AH285="","",AH284)</f>
        <v/>
      </c>
      <c r="AZ284" s="168" t="str">
        <f aca="false">IF(AI285="","",AI284)</f>
        <v/>
      </c>
      <c r="BA284" s="168" t="str">
        <f aca="false">IF(AJ285="","",AJ284)</f>
        <v/>
      </c>
      <c r="BB284" s="168" t="str">
        <f aca="false">IF(AK285="","",AK284)</f>
        <v/>
      </c>
      <c r="BC284" s="168" t="str">
        <f aca="false">IF(AL285="","",AL284)</f>
        <v/>
      </c>
      <c r="BD284" s="168" t="str">
        <f aca="false">IF(AM285="","",AM284)</f>
        <v/>
      </c>
      <c r="BE284" s="168" t="str">
        <f aca="false">IF(AN285="","",AN284)</f>
        <v/>
      </c>
      <c r="BF284" s="168" t="str">
        <f aca="false">IF(AO285="","",AO284)</f>
        <v/>
      </c>
      <c r="BG284" s="168" t="str">
        <f aca="false">IF(AP285="","",AP284)</f>
        <v/>
      </c>
      <c r="BH284" s="168" t="str">
        <f aca="false">IF(AQ285="","",AQ284)</f>
        <v/>
      </c>
      <c r="BI284" s="168" t="str">
        <f aca="false">IF(AR285="","",AR284)</f>
        <v/>
      </c>
      <c r="BJ284" s="168" t="str">
        <f aca="false">IF(AS285="","",AS284)</f>
        <v/>
      </c>
      <c r="BK284" s="168" t="str">
        <f aca="false">IF(AT285="","",AT284)</f>
        <v/>
      </c>
      <c r="BL284" s="168" t="str">
        <f aca="false">IF(AU285="","",AU284)</f>
        <v/>
      </c>
      <c r="BM284" s="168" t="str">
        <f aca="false">IF(AV285="","",AV284)</f>
        <v/>
      </c>
      <c r="BN284" s="168" t="str">
        <f aca="false">IF(AW285="","",AW284)</f>
        <v/>
      </c>
      <c r="BO284" s="168" t="str">
        <f aca="false">IF(AX285="","",AX284)</f>
        <v/>
      </c>
      <c r="BP284" s="168" t="str">
        <f aca="false">IF(AY285="","",AY284)</f>
        <v/>
      </c>
      <c r="BQ284" s="168" t="str">
        <f aca="false">IF(AZ285="","",AZ284)</f>
        <v/>
      </c>
      <c r="BR284" s="168" t="str">
        <f aca="false">IF(BA285="","",BA284)</f>
        <v/>
      </c>
      <c r="BS284" s="168" t="str">
        <f aca="false">IF(BB285="","",BB284)</f>
        <v/>
      </c>
      <c r="BT284" s="168" t="str">
        <f aca="false">IF(BC285="","",BC284)</f>
        <v/>
      </c>
      <c r="BU284" s="168" t="str">
        <f aca="false">IF(BD285="","",BD284)</f>
        <v/>
      </c>
      <c r="BV284" s="168" t="str">
        <f aca="false">IF(BE285="","",BE284)</f>
        <v/>
      </c>
      <c r="BW284" s="168" t="str">
        <f aca="false">IF(BF285="","",BF284)</f>
        <v/>
      </c>
      <c r="BX284" s="168" t="str">
        <f aca="false">IF(BG285="","",BG284)</f>
        <v/>
      </c>
      <c r="BY284" s="168" t="str">
        <f aca="false">IF(BH285="","",BH284)</f>
        <v/>
      </c>
      <c r="BZ284" s="168" t="str">
        <f aca="false">IF(BI285="","",BI284)</f>
        <v/>
      </c>
      <c r="CA284" s="168" t="str">
        <f aca="false">IF(BJ285="","",BJ284)</f>
        <v/>
      </c>
      <c r="CB284" s="168" t="str">
        <f aca="false">IF(BK285="","",BK284)</f>
        <v/>
      </c>
      <c r="CC284" s="168" t="str">
        <f aca="false">IF(BL285="","",BL284)</f>
        <v/>
      </c>
      <c r="CD284" s="168" t="str">
        <f aca="false">IF(BM285="","",BM284)</f>
        <v/>
      </c>
      <c r="CE284" s="168" t="str">
        <f aca="false">IF(BN285="","",BN284)</f>
        <v/>
      </c>
      <c r="CF284" s="168" t="str">
        <f aca="false">IF(BO285="","",BO284)</f>
        <v/>
      </c>
      <c r="CG284" s="168" t="str">
        <f aca="false">IF(BP285="","",BP284)</f>
        <v/>
      </c>
      <c r="CH284" s="168" t="str">
        <f aca="false">IF(BQ285="","",BQ284)</f>
        <v/>
      </c>
      <c r="CI284" s="168" t="str">
        <f aca="false">IF(BR287="","",BR284)</f>
        <v/>
      </c>
      <c r="CJ284" s="168" t="str">
        <f aca="false">IF(BS287="","",BS284)</f>
        <v/>
      </c>
      <c r="CK284" s="168" t="str">
        <f aca="false">IF(BT287="","",BT284)</f>
        <v/>
      </c>
      <c r="CL284" s="168" t="str">
        <f aca="false">IF(BU287="","",BU284)</f>
        <v/>
      </c>
      <c r="CM284" s="168" t="str">
        <f aca="false">IF(BV287="","",BV284)</f>
        <v/>
      </c>
      <c r="CN284" s="168" t="str">
        <f aca="false">IF(BW287="","",BW284)</f>
        <v/>
      </c>
      <c r="CO284" s="168" t="str">
        <f aca="false">IF(BX287="","",BX284)</f>
        <v/>
      </c>
      <c r="CP284" s="168" t="str">
        <f aca="false">IF(BY287="","",BY284)</f>
        <v/>
      </c>
      <c r="CQ284" s="168" t="str">
        <f aca="false">IF(BZ287="","",BZ284)</f>
        <v/>
      </c>
      <c r="CR284" s="168" t="str">
        <f aca="false">IF(CA287="","",CA284)</f>
        <v/>
      </c>
      <c r="CS284" s="168" t="str">
        <f aca="false">IF(CB287="","",CB284)</f>
        <v/>
      </c>
      <c r="CT284" s="168" t="str">
        <f aca="false">IF(CC287="","",CC284)</f>
        <v/>
      </c>
      <c r="CU284" s="168" t="str">
        <f aca="false">IF(CD287="","",CD284)</f>
        <v/>
      </c>
      <c r="CV284" s="168" t="str">
        <f aca="false">IF(CE287="","",CE284)</f>
        <v/>
      </c>
      <c r="CW284" s="168" t="str">
        <f aca="false">IF(CF287="","",CF284)</f>
        <v/>
      </c>
      <c r="CX284" s="168" t="str">
        <f aca="false">IF(CG287="","",CG284)</f>
        <v/>
      </c>
      <c r="CZ284" s="168" t="str">
        <f aca="false">IF(CI289="","",CI284)</f>
        <v/>
      </c>
      <c r="DA284" s="168" t="str">
        <f aca="false">IF(CJ289="","",CJ284)</f>
        <v/>
      </c>
      <c r="DB284" s="168" t="str">
        <f aca="false">IF(CK289="","",CK284)</f>
        <v/>
      </c>
      <c r="DC284" s="168" t="str">
        <f aca="false">IF(CL289="","",CL284)</f>
        <v/>
      </c>
      <c r="DD284" s="168" t="str">
        <f aca="false">IF(CM289="","",CM284)</f>
        <v/>
      </c>
      <c r="DE284" s="168" t="str">
        <f aca="false">IF(CN289="","",CN284)</f>
        <v/>
      </c>
      <c r="DF284" s="168" t="str">
        <f aca="false">IF(CO289="","",CO284)</f>
        <v/>
      </c>
      <c r="DG284" s="168" t="str">
        <f aca="false">IF(CP289="","",CP284)</f>
        <v/>
      </c>
      <c r="DH284" s="168" t="str">
        <f aca="false">IF(CQ289="","",CQ284)</f>
        <v/>
      </c>
      <c r="DI284" s="168" t="str">
        <f aca="false">IF(CR289="","",CR284)</f>
        <v/>
      </c>
      <c r="DJ284" s="168" t="str">
        <f aca="false">IF(CS289="","",CS284)</f>
        <v/>
      </c>
      <c r="DK284" s="168" t="str">
        <f aca="false">IF(CT289="","",CT284)</f>
        <v/>
      </c>
      <c r="DL284" s="168" t="str">
        <f aca="false">IF(CU289="","",CU284)</f>
        <v/>
      </c>
      <c r="DM284" s="168" t="str">
        <f aca="false">IF(CV289="","",CV284)</f>
        <v/>
      </c>
      <c r="DN284" s="168" t="str">
        <f aca="false">IF(CW289="","",CW284)</f>
        <v/>
      </c>
      <c r="DO284" s="168" t="str">
        <f aca="false">IF(CX289="","",CX284)</f>
        <v/>
      </c>
      <c r="DQ284" s="168" t="str">
        <f aca="false">IF(CZ292="","",CZ284)</f>
        <v/>
      </c>
      <c r="DR284" s="168" t="str">
        <f aca="false">IF(DA292="","",DA284)</f>
        <v/>
      </c>
      <c r="DS284" s="168" t="str">
        <f aca="false">IF(DB292="","",DB284)</f>
        <v/>
      </c>
      <c r="DT284" s="168" t="str">
        <f aca="false">IF(DC292="","",DC284)</f>
        <v/>
      </c>
      <c r="DU284" s="168" t="str">
        <f aca="false">IF(DD292="","",DD284)</f>
        <v/>
      </c>
      <c r="DV284" s="168" t="str">
        <f aca="false">IF(DE292="","",DE284)</f>
        <v/>
      </c>
      <c r="DW284" s="168" t="str">
        <f aca="false">IF(DF292="","",DF284)</f>
        <v/>
      </c>
      <c r="DX284" s="168" t="str">
        <f aca="false">IF(DG292="","",DG284)</f>
        <v/>
      </c>
      <c r="DY284" s="168" t="str">
        <f aca="false">IF(DH292="","",DH284)</f>
        <v/>
      </c>
      <c r="DZ284" s="168" t="str">
        <f aca="false">IF(DI292="","",DI284)</f>
        <v/>
      </c>
      <c r="EA284" s="168" t="str">
        <f aca="false">IF(DJ292="","",DJ284)</f>
        <v/>
      </c>
      <c r="EB284" s="168" t="str">
        <f aca="false">IF(DK292="","",DK284)</f>
        <v/>
      </c>
      <c r="EC284" s="168" t="str">
        <f aca="false">IF(DL292="","",DL284)</f>
        <v/>
      </c>
      <c r="ED284" s="168" t="str">
        <f aca="false">IF(DM292="","",DM284)</f>
        <v/>
      </c>
      <c r="EE284" s="168" t="str">
        <f aca="false">IF(DN292="","",DN284)</f>
        <v/>
      </c>
      <c r="EF284" s="168" t="str">
        <f aca="false">IF(DO292="","",DO284)</f>
        <v/>
      </c>
      <c r="EH284" s="168" t="str">
        <f aca="false">IF(DQ297="","",DQ284)</f>
        <v/>
      </c>
      <c r="EI284" s="168" t="str">
        <f aca="false">IF(DR297="","",DR284)</f>
        <v/>
      </c>
      <c r="EJ284" s="168" t="str">
        <f aca="false">IF(DS297="","",DS284)</f>
        <v/>
      </c>
      <c r="EK284" s="168" t="str">
        <f aca="false">IF(DT297="","",DT284)</f>
        <v/>
      </c>
      <c r="EL284" s="168" t="str">
        <f aca="false">IF(DU297="","",DU284)</f>
        <v/>
      </c>
      <c r="EM284" s="168" t="str">
        <f aca="false">IF(DV297="","",DV284)</f>
        <v/>
      </c>
      <c r="EN284" s="168" t="str">
        <f aca="false">IF(DW297="","",DW284)</f>
        <v/>
      </c>
      <c r="EO284" s="168" t="str">
        <f aca="false">IF(DX297="","",DX284)</f>
        <v/>
      </c>
      <c r="EP284" s="168" t="str">
        <f aca="false">IF(DY297="","",DY284)</f>
        <v/>
      </c>
      <c r="EQ284" s="168" t="str">
        <f aca="false">IF(DZ297="","",DZ284)</f>
        <v/>
      </c>
      <c r="ER284" s="168" t="str">
        <f aca="false">IF(EA297="","",EA284)</f>
        <v/>
      </c>
      <c r="ES284" s="168" t="str">
        <f aca="false">IF(EB297="","",EB284)</f>
        <v/>
      </c>
      <c r="ET284" s="168" t="str">
        <f aca="false">IF(EC297="","",EC284)</f>
        <v/>
      </c>
      <c r="EU284" s="168" t="str">
        <f aca="false">IF(ED297="","",ED284)</f>
        <v/>
      </c>
      <c r="EV284" s="168" t="str">
        <f aca="false">IF(EE297="","",EE284)</f>
        <v/>
      </c>
      <c r="EW284" s="168" t="str">
        <f aca="false">IF(EF297="","",EF284)</f>
        <v/>
      </c>
      <c r="EY284" s="168" t="str">
        <f aca="false">IF(EH301="","",EH284)</f>
        <v/>
      </c>
      <c r="EZ284" s="168" t="str">
        <f aca="false">IF(EI301="","",EI284)</f>
        <v/>
      </c>
      <c r="FA284" s="168" t="str">
        <f aca="false">IF(EJ301="","",EJ284)</f>
        <v/>
      </c>
      <c r="FB284" s="168" t="str">
        <f aca="false">IF(EK301="","",EK284)</f>
        <v/>
      </c>
      <c r="FC284" s="168" t="str">
        <f aca="false">IF(EL301="","",EL284)</f>
        <v/>
      </c>
      <c r="FD284" s="168" t="str">
        <f aca="false">IF(EM301="","",EM284)</f>
        <v/>
      </c>
      <c r="FE284" s="168" t="str">
        <f aca="false">IF(EN301="","",EN284)</f>
        <v/>
      </c>
      <c r="FF284" s="168" t="str">
        <f aca="false">IF(EO301="","",EO284)</f>
        <v/>
      </c>
      <c r="FG284" s="168" t="str">
        <f aca="false">IF(EP301="","",EP284)</f>
        <v/>
      </c>
      <c r="FH284" s="168" t="str">
        <f aca="false">IF(EQ301="","",EQ284)</f>
        <v/>
      </c>
      <c r="FI284" s="168" t="str">
        <f aca="false">IF(ER301="","",ER284)</f>
        <v/>
      </c>
      <c r="FJ284" s="168" t="str">
        <f aca="false">IF(ES301="","",ES284)</f>
        <v/>
      </c>
      <c r="FK284" s="168" t="str">
        <f aca="false">IF(ET301="","",ET284)</f>
        <v/>
      </c>
      <c r="FL284" s="168" t="str">
        <f aca="false">IF(EU301="","",EU284)</f>
        <v/>
      </c>
      <c r="FM284" s="168" t="str">
        <f aca="false">IF(EV301="","",EV284)</f>
        <v/>
      </c>
      <c r="FN284" s="168" t="str">
        <f aca="false">IF(EW301="","",EW284)</f>
        <v/>
      </c>
      <c r="FP284" s="168" t="str">
        <f aca="false">IF(EY318="","",EY284)</f>
        <v/>
      </c>
      <c r="FQ284" s="168" t="str">
        <f aca="false">IF(EZ318="","",EZ284)</f>
        <v/>
      </c>
      <c r="FR284" s="168" t="str">
        <f aca="false">IF(FA318="","",FA284)</f>
        <v/>
      </c>
      <c r="FS284" s="168" t="str">
        <f aca="false">IF(FB318="","",FB284)</f>
        <v/>
      </c>
      <c r="FT284" s="168" t="str">
        <f aca="false">IF(FC318="","",FC284)</f>
        <v/>
      </c>
      <c r="FU284" s="168" t="str">
        <f aca="false">IF(FD318="","",FD284)</f>
        <v/>
      </c>
      <c r="FV284" s="168" t="str">
        <f aca="false">IF(FE318="","",FE284)</f>
        <v/>
      </c>
      <c r="FW284" s="168" t="str">
        <f aca="false">IF(FF318="","",FF284)</f>
        <v/>
      </c>
      <c r="FX284" s="168" t="str">
        <f aca="false">IF(FG318="","",FG284)</f>
        <v/>
      </c>
      <c r="FY284" s="168" t="str">
        <f aca="false">IF(FH318="","",FH284)</f>
        <v/>
      </c>
      <c r="FZ284" s="168" t="str">
        <f aca="false">IF(FI318="","",FI284)</f>
        <v/>
      </c>
      <c r="GA284" s="168" t="str">
        <f aca="false">IF(FJ318="","",FJ284)</f>
        <v/>
      </c>
      <c r="GB284" s="168" t="str">
        <f aca="false">IF(FK318="","",FK284)</f>
        <v/>
      </c>
      <c r="GC284" s="168" t="str">
        <f aca="false">IF(FL318="","",FL284)</f>
        <v/>
      </c>
      <c r="GD284" s="168" t="str">
        <f aca="false">IF(FM318="","",FM284)</f>
        <v/>
      </c>
      <c r="GE284" s="168" t="str">
        <f aca="false">IF(FN318="","",FN284)</f>
        <v/>
      </c>
    </row>
    <row r="285" customFormat="false" ht="12.75" hidden="false" customHeight="false" outlineLevel="0" collapsed="false">
      <c r="S285" s="168" t="str">
        <f aca="false">IF(B286&lt;&gt;0,B285,"")</f>
        <v/>
      </c>
      <c r="T285" s="168" t="str">
        <f aca="false">IF(C286&lt;&gt;0,C285,"")</f>
        <v/>
      </c>
      <c r="U285" s="168" t="str">
        <f aca="false">IF(D286&lt;&gt;0,D285,"")</f>
        <v/>
      </c>
      <c r="V285" s="168" t="str">
        <f aca="false">IF(E286&lt;&gt;0,E285,"")</f>
        <v/>
      </c>
      <c r="W285" s="168" t="str">
        <f aca="false">IF(F286&lt;&gt;0,F285,"")</f>
        <v/>
      </c>
      <c r="X285" s="168" t="str">
        <f aca="false">IF(G286&lt;&gt;0,G285,"")</f>
        <v/>
      </c>
      <c r="Y285" s="168" t="str">
        <f aca="false">IF(H286&lt;&gt;0,H285,"")</f>
        <v/>
      </c>
      <c r="Z285" s="168" t="str">
        <f aca="false">IF(I286&lt;&gt;0,I285,"")</f>
        <v/>
      </c>
      <c r="AA285" s="168" t="str">
        <f aca="false">IF(J286&lt;&gt;0,J285,"")</f>
        <v/>
      </c>
      <c r="AB285" s="168" t="str">
        <f aca="false">IF(K286&lt;&gt;0,K285,"")</f>
        <v/>
      </c>
      <c r="AC285" s="168" t="str">
        <f aca="false">IF(L286&lt;&gt;0,L285,"")</f>
        <v/>
      </c>
      <c r="AD285" s="168" t="str">
        <f aca="false">IF(M286&lt;&gt;0,M285,"")</f>
        <v/>
      </c>
      <c r="AE285" s="168" t="str">
        <f aca="false">IF(N286&lt;&gt;0,N285,"")</f>
        <v/>
      </c>
      <c r="AF285" s="168" t="str">
        <f aca="false">IF(O286&lt;&gt;0,O285,"")</f>
        <v/>
      </c>
      <c r="AG285" s="168" t="str">
        <f aca="false">IF(P286&lt;&gt;0,P285,"")</f>
        <v/>
      </c>
      <c r="AH285" s="168" t="str">
        <f aca="false">IF(Q286&lt;&gt;0,Q285,"")</f>
        <v/>
      </c>
      <c r="AJ285" s="168" t="str">
        <f aca="false">IF(S286="","",S285)</f>
        <v/>
      </c>
      <c r="AK285" s="168" t="str">
        <f aca="false">IF(T286="","",T285)</f>
        <v/>
      </c>
      <c r="AL285" s="168" t="str">
        <f aca="false">IF(U286="","",U285)</f>
        <v/>
      </c>
      <c r="AM285" s="168" t="str">
        <f aca="false">IF(V286="","",V285)</f>
        <v/>
      </c>
      <c r="AN285" s="168" t="str">
        <f aca="false">IF(W286="","",W285)</f>
        <v/>
      </c>
      <c r="AO285" s="168" t="str">
        <f aca="false">IF(X286="","",X285)</f>
        <v/>
      </c>
      <c r="AP285" s="168" t="str">
        <f aca="false">IF(Y286="","",Y285)</f>
        <v/>
      </c>
      <c r="AQ285" s="168" t="str">
        <f aca="false">IF(Z286="","",Z285)</f>
        <v/>
      </c>
      <c r="AR285" s="168" t="str">
        <f aca="false">IF(AA286="","",AA285)</f>
        <v/>
      </c>
      <c r="AS285" s="168" t="str">
        <f aca="false">IF(AB286="","",AB285)</f>
        <v/>
      </c>
      <c r="AT285" s="168" t="str">
        <f aca="false">IF(AC286="","",AC285)</f>
        <v/>
      </c>
      <c r="AU285" s="168" t="str">
        <f aca="false">IF(AD286="","",AD285)</f>
        <v/>
      </c>
      <c r="AV285" s="168" t="str">
        <f aca="false">IF(AE286="","",AE285)</f>
        <v/>
      </c>
      <c r="AW285" s="168" t="str">
        <f aca="false">IF(AF286="","",AF285)</f>
        <v/>
      </c>
      <c r="AX285" s="168" t="str">
        <f aca="false">IF(AG286="","",AG285)</f>
        <v/>
      </c>
      <c r="AY285" s="168" t="str">
        <f aca="false">IF(AH286="","",AH285)</f>
        <v/>
      </c>
      <c r="AZ285" s="168" t="str">
        <f aca="false">IF(AI286="","",AI285)</f>
        <v/>
      </c>
      <c r="BA285" s="168" t="str">
        <f aca="false">IF(AJ286="","",AJ285)</f>
        <v/>
      </c>
      <c r="BB285" s="168" t="str">
        <f aca="false">IF(AK286="","",AK285)</f>
        <v/>
      </c>
      <c r="BC285" s="168" t="str">
        <f aca="false">IF(AL286="","",AL285)</f>
        <v/>
      </c>
      <c r="BD285" s="168" t="str">
        <f aca="false">IF(AM286="","",AM285)</f>
        <v/>
      </c>
      <c r="BE285" s="168" t="str">
        <f aca="false">IF(AN286="","",AN285)</f>
        <v/>
      </c>
      <c r="BF285" s="168" t="str">
        <f aca="false">IF(AO286="","",AO285)</f>
        <v/>
      </c>
      <c r="BG285" s="168" t="str">
        <f aca="false">IF(AP286="","",AP285)</f>
        <v/>
      </c>
      <c r="BH285" s="168" t="str">
        <f aca="false">IF(AQ286="","",AQ285)</f>
        <v/>
      </c>
      <c r="BI285" s="168" t="str">
        <f aca="false">IF(AR286="","",AR285)</f>
        <v/>
      </c>
      <c r="BJ285" s="168" t="str">
        <f aca="false">IF(AS286="","",AS285)</f>
        <v/>
      </c>
      <c r="BK285" s="168" t="str">
        <f aca="false">IF(AT286="","",AT285)</f>
        <v/>
      </c>
      <c r="BL285" s="168" t="str">
        <f aca="false">IF(AU286="","",AU285)</f>
        <v/>
      </c>
      <c r="BM285" s="168" t="str">
        <f aca="false">IF(AV286="","",AV285)</f>
        <v/>
      </c>
      <c r="BN285" s="168" t="str">
        <f aca="false">IF(AW286="","",AW285)</f>
        <v/>
      </c>
      <c r="BO285" s="168" t="str">
        <f aca="false">IF(AX286="","",AX285)</f>
        <v/>
      </c>
      <c r="BP285" s="168" t="str">
        <f aca="false">IF(AY286="","",AY285)</f>
        <v/>
      </c>
      <c r="BQ285" s="168" t="str">
        <f aca="false">IF(AZ286="","",AZ285)</f>
        <v/>
      </c>
      <c r="BR285" s="168" t="str">
        <f aca="false">IF(BA286="","",BA285)</f>
        <v/>
      </c>
      <c r="BS285" s="168" t="str">
        <f aca="false">IF(BB286="","",BB285)</f>
        <v/>
      </c>
      <c r="BT285" s="168" t="str">
        <f aca="false">IF(BC286="","",BC285)</f>
        <v/>
      </c>
      <c r="BU285" s="168" t="str">
        <f aca="false">IF(BD286="","",BD285)</f>
        <v/>
      </c>
      <c r="BV285" s="168" t="str">
        <f aca="false">IF(BE286="","",BE285)</f>
        <v/>
      </c>
      <c r="BW285" s="168" t="str">
        <f aca="false">IF(BF286="","",BF285)</f>
        <v/>
      </c>
      <c r="BX285" s="168" t="str">
        <f aca="false">IF(BG286="","",BG285)</f>
        <v/>
      </c>
      <c r="BY285" s="168" t="str">
        <f aca="false">IF(BH286="","",BH285)</f>
        <v/>
      </c>
      <c r="BZ285" s="168" t="str">
        <f aca="false">IF(BI286="","",BI285)</f>
        <v/>
      </c>
      <c r="CA285" s="168" t="str">
        <f aca="false">IF(BJ286="","",BJ285)</f>
        <v/>
      </c>
      <c r="CB285" s="168" t="str">
        <f aca="false">IF(BK286="","",BK285)</f>
        <v/>
      </c>
      <c r="CC285" s="168" t="str">
        <f aca="false">IF(BL286="","",BL285)</f>
        <v/>
      </c>
      <c r="CD285" s="168" t="str">
        <f aca="false">IF(BM286="","",BM285)</f>
        <v/>
      </c>
      <c r="CE285" s="168" t="str">
        <f aca="false">IF(BN286="","",BN285)</f>
        <v/>
      </c>
      <c r="CF285" s="168" t="str">
        <f aca="false">IF(BO286="","",BO285)</f>
        <v/>
      </c>
      <c r="CG285" s="168" t="str">
        <f aca="false">IF(BP286="","",BP285)</f>
        <v/>
      </c>
      <c r="CH285" s="168" t="str">
        <f aca="false">IF(BQ286="","",BQ285)</f>
        <v/>
      </c>
      <c r="CI285" s="168" t="str">
        <f aca="false">IF(BR288="","",BR285)</f>
        <v/>
      </c>
      <c r="CJ285" s="168" t="str">
        <f aca="false">IF(BS288="","",BS285)</f>
        <v/>
      </c>
      <c r="CK285" s="168" t="str">
        <f aca="false">IF(BT288="","",BT285)</f>
        <v/>
      </c>
      <c r="CL285" s="168" t="str">
        <f aca="false">IF(BU288="","",BU285)</f>
        <v/>
      </c>
      <c r="CM285" s="168" t="str">
        <f aca="false">IF(BV288="","",BV285)</f>
        <v/>
      </c>
      <c r="CN285" s="168" t="str">
        <f aca="false">IF(BW288="","",BW285)</f>
        <v/>
      </c>
      <c r="CO285" s="168" t="str">
        <f aca="false">IF(BX288="","",BX285)</f>
        <v/>
      </c>
      <c r="CP285" s="168" t="str">
        <f aca="false">IF(BY288="","",BY285)</f>
        <v/>
      </c>
      <c r="CQ285" s="168" t="str">
        <f aca="false">IF(BZ288="","",BZ285)</f>
        <v/>
      </c>
      <c r="CR285" s="168" t="str">
        <f aca="false">IF(CA288="","",CA285)</f>
        <v/>
      </c>
      <c r="CS285" s="168" t="str">
        <f aca="false">IF(CB288="","",CB285)</f>
        <v/>
      </c>
      <c r="CT285" s="168" t="str">
        <f aca="false">IF(CC288="","",CC285)</f>
        <v/>
      </c>
      <c r="CU285" s="168" t="str">
        <f aca="false">IF(CD288="","",CD285)</f>
        <v/>
      </c>
      <c r="CV285" s="168" t="str">
        <f aca="false">IF(CE288="","",CE285)</f>
        <v/>
      </c>
      <c r="CW285" s="168" t="str">
        <f aca="false">IF(CF288="","",CF285)</f>
        <v/>
      </c>
      <c r="CX285" s="168" t="str">
        <f aca="false">IF(CG288="","",CG285)</f>
        <v/>
      </c>
      <c r="CZ285" s="168" t="str">
        <f aca="false">IF(CI290="","",CI285)</f>
        <v/>
      </c>
      <c r="DA285" s="168" t="str">
        <f aca="false">IF(CJ290="","",CJ285)</f>
        <v/>
      </c>
      <c r="DB285" s="168" t="str">
        <f aca="false">IF(CK290="","",CK285)</f>
        <v/>
      </c>
      <c r="DC285" s="168" t="str">
        <f aca="false">IF(CL290="","",CL285)</f>
        <v/>
      </c>
      <c r="DD285" s="168" t="str">
        <f aca="false">IF(CM290="","",CM285)</f>
        <v/>
      </c>
      <c r="DE285" s="168" t="str">
        <f aca="false">IF(CN290="","",CN285)</f>
        <v/>
      </c>
      <c r="DF285" s="168" t="str">
        <f aca="false">IF(CO290="","",CO285)</f>
        <v/>
      </c>
      <c r="DG285" s="168" t="str">
        <f aca="false">IF(CP290="","",CP285)</f>
        <v/>
      </c>
      <c r="DH285" s="168" t="str">
        <f aca="false">IF(CQ290="","",CQ285)</f>
        <v/>
      </c>
      <c r="DI285" s="168" t="str">
        <f aca="false">IF(CR290="","",CR285)</f>
        <v/>
      </c>
      <c r="DJ285" s="168" t="str">
        <f aca="false">IF(CS290="","",CS285)</f>
        <v/>
      </c>
      <c r="DK285" s="168" t="str">
        <f aca="false">IF(CT290="","",CT285)</f>
        <v/>
      </c>
      <c r="DL285" s="168" t="str">
        <f aca="false">IF(CU290="","",CU285)</f>
        <v/>
      </c>
      <c r="DM285" s="168" t="str">
        <f aca="false">IF(CV290="","",CV285)</f>
        <v/>
      </c>
      <c r="DN285" s="168" t="str">
        <f aca="false">IF(CW290="","",CW285)</f>
        <v/>
      </c>
      <c r="DO285" s="168" t="str">
        <f aca="false">IF(CX290="","",CX285)</f>
        <v/>
      </c>
      <c r="DQ285" s="168" t="str">
        <f aca="false">IF(CZ293="","",CZ285)</f>
        <v/>
      </c>
      <c r="DR285" s="168" t="str">
        <f aca="false">IF(DA293="","",DA285)</f>
        <v/>
      </c>
      <c r="DS285" s="168" t="str">
        <f aca="false">IF(DB293="","",DB285)</f>
        <v/>
      </c>
      <c r="DT285" s="168" t="str">
        <f aca="false">IF(DC293="","",DC285)</f>
        <v/>
      </c>
      <c r="DU285" s="168" t="str">
        <f aca="false">IF(DD293="","",DD285)</f>
        <v/>
      </c>
      <c r="DV285" s="168" t="str">
        <f aca="false">IF(DE293="","",DE285)</f>
        <v/>
      </c>
      <c r="DW285" s="168" t="str">
        <f aca="false">IF(DF293="","",DF285)</f>
        <v/>
      </c>
      <c r="DX285" s="168" t="str">
        <f aca="false">IF(DG293="","",DG285)</f>
        <v/>
      </c>
      <c r="DY285" s="168" t="str">
        <f aca="false">IF(DH293="","",DH285)</f>
        <v/>
      </c>
      <c r="DZ285" s="168" t="str">
        <f aca="false">IF(DI293="","",DI285)</f>
        <v/>
      </c>
      <c r="EA285" s="168" t="str">
        <f aca="false">IF(DJ293="","",DJ285)</f>
        <v/>
      </c>
      <c r="EB285" s="168" t="str">
        <f aca="false">IF(DK293="","",DK285)</f>
        <v/>
      </c>
      <c r="EC285" s="168" t="str">
        <f aca="false">IF(DL293="","",DL285)</f>
        <v/>
      </c>
      <c r="ED285" s="168" t="str">
        <f aca="false">IF(DM293="","",DM285)</f>
        <v/>
      </c>
      <c r="EE285" s="168" t="str">
        <f aca="false">IF(DN293="","",DN285)</f>
        <v/>
      </c>
      <c r="EF285" s="168" t="str">
        <f aca="false">IF(DO293="","",DO285)</f>
        <v/>
      </c>
      <c r="EH285" s="168" t="str">
        <f aca="false">IF(DQ298="","",DQ285)</f>
        <v/>
      </c>
      <c r="EI285" s="168" t="str">
        <f aca="false">IF(DR298="","",DR285)</f>
        <v/>
      </c>
      <c r="EJ285" s="168" t="str">
        <f aca="false">IF(DS298="","",DS285)</f>
        <v/>
      </c>
      <c r="EK285" s="168" t="str">
        <f aca="false">IF(DT298="","",DT285)</f>
        <v/>
      </c>
      <c r="EL285" s="168" t="str">
        <f aca="false">IF(DU298="","",DU285)</f>
        <v/>
      </c>
      <c r="EM285" s="168" t="str">
        <f aca="false">IF(DV298="","",DV285)</f>
        <v/>
      </c>
      <c r="EN285" s="168" t="str">
        <f aca="false">IF(DW298="","",DW285)</f>
        <v/>
      </c>
      <c r="EO285" s="168" t="str">
        <f aca="false">IF(DX298="","",DX285)</f>
        <v/>
      </c>
      <c r="EP285" s="168" t="str">
        <f aca="false">IF(DY298="","",DY285)</f>
        <v/>
      </c>
      <c r="EQ285" s="168" t="str">
        <f aca="false">IF(DZ298="","",DZ285)</f>
        <v/>
      </c>
      <c r="ER285" s="168" t="str">
        <f aca="false">IF(EA298="","",EA285)</f>
        <v/>
      </c>
      <c r="ES285" s="168" t="str">
        <f aca="false">IF(EB298="","",EB285)</f>
        <v/>
      </c>
      <c r="ET285" s="168" t="str">
        <f aca="false">IF(EC298="","",EC285)</f>
        <v/>
      </c>
      <c r="EU285" s="168" t="str">
        <f aca="false">IF(ED298="","",ED285)</f>
        <v/>
      </c>
      <c r="EV285" s="168" t="str">
        <f aca="false">IF(EE298="","",EE285)</f>
        <v/>
      </c>
      <c r="EW285" s="168" t="str">
        <f aca="false">IF(EF298="","",EF285)</f>
        <v/>
      </c>
      <c r="EY285" s="168" t="str">
        <f aca="false">IF(EH302="","",EH285)</f>
        <v/>
      </c>
      <c r="EZ285" s="168" t="str">
        <f aca="false">IF(EI302="","",EI285)</f>
        <v/>
      </c>
      <c r="FA285" s="168" t="str">
        <f aca="false">IF(EJ302="","",EJ285)</f>
        <v/>
      </c>
      <c r="FB285" s="168" t="str">
        <f aca="false">IF(EK302="","",EK285)</f>
        <v/>
      </c>
      <c r="FC285" s="168" t="str">
        <f aca="false">IF(EL302="","",EL285)</f>
        <v/>
      </c>
      <c r="FD285" s="168" t="str">
        <f aca="false">IF(EM302="","",EM285)</f>
        <v/>
      </c>
      <c r="FE285" s="168" t="str">
        <f aca="false">IF(EN302="","",EN285)</f>
        <v/>
      </c>
      <c r="FF285" s="168" t="str">
        <f aca="false">IF(EO302="","",EO285)</f>
        <v/>
      </c>
      <c r="FG285" s="168" t="str">
        <f aca="false">IF(EP302="","",EP285)</f>
        <v/>
      </c>
      <c r="FH285" s="168" t="str">
        <f aca="false">IF(EQ302="","",EQ285)</f>
        <v/>
      </c>
      <c r="FI285" s="168" t="str">
        <f aca="false">IF(ER302="","",ER285)</f>
        <v/>
      </c>
      <c r="FJ285" s="168" t="str">
        <f aca="false">IF(ES302="","",ES285)</f>
        <v/>
      </c>
      <c r="FK285" s="168" t="str">
        <f aca="false">IF(ET302="","",ET285)</f>
        <v/>
      </c>
      <c r="FL285" s="168" t="str">
        <f aca="false">IF(EU302="","",EU285)</f>
        <v/>
      </c>
      <c r="FM285" s="168" t="str">
        <f aca="false">IF(EV302="","",EV285)</f>
        <v/>
      </c>
      <c r="FN285" s="168" t="str">
        <f aca="false">IF(EW302="","",EW285)</f>
        <v/>
      </c>
      <c r="FP285" s="168" t="str">
        <f aca="false">IF(EY319="","",EY285)</f>
        <v/>
      </c>
      <c r="FQ285" s="168" t="str">
        <f aca="false">IF(EZ319="","",EZ285)</f>
        <v/>
      </c>
      <c r="FR285" s="168" t="str">
        <f aca="false">IF(FA319="","",FA285)</f>
        <v/>
      </c>
      <c r="FS285" s="168" t="str">
        <f aca="false">IF(FB319="","",FB285)</f>
        <v/>
      </c>
      <c r="FT285" s="168" t="str">
        <f aca="false">IF(FC319="","",FC285)</f>
        <v/>
      </c>
      <c r="FU285" s="168" t="str">
        <f aca="false">IF(FD319="","",FD285)</f>
        <v/>
      </c>
      <c r="FV285" s="168" t="str">
        <f aca="false">IF(FE319="","",FE285)</f>
        <v/>
      </c>
      <c r="FW285" s="168" t="str">
        <f aca="false">IF(FF319="","",FF285)</f>
        <v/>
      </c>
      <c r="FX285" s="168" t="str">
        <f aca="false">IF(FG319="","",FG285)</f>
        <v/>
      </c>
      <c r="FY285" s="168" t="str">
        <f aca="false">IF(FH319="","",FH285)</f>
        <v/>
      </c>
      <c r="FZ285" s="168" t="str">
        <f aca="false">IF(FI319="","",FI285)</f>
        <v/>
      </c>
      <c r="GA285" s="168" t="str">
        <f aca="false">IF(FJ319="","",FJ285)</f>
        <v/>
      </c>
      <c r="GB285" s="168" t="str">
        <f aca="false">IF(FK319="","",FK285)</f>
        <v/>
      </c>
      <c r="GC285" s="168" t="str">
        <f aca="false">IF(FL319="","",FL285)</f>
        <v/>
      </c>
      <c r="GD285" s="168" t="str">
        <f aca="false">IF(FM319="","",FM285)</f>
        <v/>
      </c>
      <c r="GE285" s="168" t="str">
        <f aca="false">IF(FN319="","",FN285)</f>
        <v/>
      </c>
    </row>
    <row r="286" customFormat="false" ht="12.75" hidden="false" customHeight="false" outlineLevel="0" collapsed="false">
      <c r="S286" s="168" t="str">
        <f aca="false">IF(B287&lt;&gt;0,B286,"")</f>
        <v/>
      </c>
      <c r="T286" s="168" t="str">
        <f aca="false">IF(C287&lt;&gt;0,C286,"")</f>
        <v/>
      </c>
      <c r="U286" s="168" t="str">
        <f aca="false">IF(D287&lt;&gt;0,D286,"")</f>
        <v/>
      </c>
      <c r="V286" s="168" t="str">
        <f aca="false">IF(E287&lt;&gt;0,E286,"")</f>
        <v/>
      </c>
      <c r="W286" s="168" t="str">
        <f aca="false">IF(F287&lt;&gt;0,F286,"")</f>
        <v/>
      </c>
      <c r="X286" s="168" t="str">
        <f aca="false">IF(G287&lt;&gt;0,G286,"")</f>
        <v/>
      </c>
      <c r="Y286" s="168" t="str">
        <f aca="false">IF(H287&lt;&gt;0,H286,"")</f>
        <v/>
      </c>
      <c r="Z286" s="168" t="str">
        <f aca="false">IF(I287&lt;&gt;0,I286,"")</f>
        <v/>
      </c>
      <c r="AA286" s="168" t="str">
        <f aca="false">IF(J287&lt;&gt;0,J286,"")</f>
        <v/>
      </c>
      <c r="AB286" s="168" t="str">
        <f aca="false">IF(K287&lt;&gt;0,K286,"")</f>
        <v/>
      </c>
      <c r="AC286" s="168" t="str">
        <f aca="false">IF(L287&lt;&gt;0,L286,"")</f>
        <v/>
      </c>
      <c r="AD286" s="168" t="str">
        <f aca="false">IF(M287&lt;&gt;0,M286,"")</f>
        <v/>
      </c>
      <c r="AE286" s="168" t="str">
        <f aca="false">IF(N287&lt;&gt;0,N286,"")</f>
        <v/>
      </c>
      <c r="AF286" s="168" t="str">
        <f aca="false">IF(O287&lt;&gt;0,O286,"")</f>
        <v/>
      </c>
      <c r="AG286" s="168" t="str">
        <f aca="false">IF(P287&lt;&gt;0,P286,"")</f>
        <v/>
      </c>
      <c r="AH286" s="168" t="str">
        <f aca="false">IF(Q287&lt;&gt;0,Q286,"")</f>
        <v/>
      </c>
      <c r="AJ286" s="168" t="str">
        <f aca="false">IF(S287="","",S286)</f>
        <v/>
      </c>
      <c r="AK286" s="168" t="str">
        <f aca="false">IF(T287="","",T286)</f>
        <v/>
      </c>
      <c r="AL286" s="168" t="str">
        <f aca="false">IF(U287="","",U286)</f>
        <v/>
      </c>
      <c r="AM286" s="168" t="str">
        <f aca="false">IF(V287="","",V286)</f>
        <v/>
      </c>
      <c r="AN286" s="168" t="str">
        <f aca="false">IF(W287="","",W286)</f>
        <v/>
      </c>
      <c r="AO286" s="168" t="str">
        <f aca="false">IF(X287="","",X286)</f>
        <v/>
      </c>
      <c r="AP286" s="168" t="str">
        <f aca="false">IF(Y287="","",Y286)</f>
        <v/>
      </c>
      <c r="AQ286" s="168" t="str">
        <f aca="false">IF(Z287="","",Z286)</f>
        <v/>
      </c>
      <c r="AR286" s="168" t="str">
        <f aca="false">IF(AA287="","",AA286)</f>
        <v/>
      </c>
      <c r="AS286" s="168" t="str">
        <f aca="false">IF(AB287="","",AB286)</f>
        <v/>
      </c>
      <c r="AT286" s="168" t="str">
        <f aca="false">IF(AC287="","",AC286)</f>
        <v/>
      </c>
      <c r="AU286" s="168" t="str">
        <f aca="false">IF(AD287="","",AD286)</f>
        <v/>
      </c>
      <c r="AV286" s="168" t="str">
        <f aca="false">IF(AE287="","",AE286)</f>
        <v/>
      </c>
      <c r="AW286" s="168" t="str">
        <f aca="false">IF(AF287="","",AF286)</f>
        <v/>
      </c>
      <c r="AX286" s="168" t="str">
        <f aca="false">IF(AG287="","",AG286)</f>
        <v/>
      </c>
      <c r="AY286" s="168" t="str">
        <f aca="false">IF(AH287="","",AH286)</f>
        <v/>
      </c>
      <c r="AZ286" s="168" t="str">
        <f aca="false">IF(AI287="","",AI286)</f>
        <v/>
      </c>
      <c r="BA286" s="168" t="str">
        <f aca="false">IF(AJ287="","",AJ286)</f>
        <v/>
      </c>
      <c r="BB286" s="168" t="str">
        <f aca="false">IF(AK287="","",AK286)</f>
        <v/>
      </c>
      <c r="BC286" s="168" t="str">
        <f aca="false">IF(AL287="","",AL286)</f>
        <v/>
      </c>
      <c r="BD286" s="168" t="str">
        <f aca="false">IF(AM287="","",AM286)</f>
        <v/>
      </c>
      <c r="BE286" s="168" t="str">
        <f aca="false">IF(AN287="","",AN286)</f>
        <v/>
      </c>
      <c r="BF286" s="168" t="str">
        <f aca="false">IF(AO287="","",AO286)</f>
        <v/>
      </c>
      <c r="BG286" s="168" t="str">
        <f aca="false">IF(AP287="","",AP286)</f>
        <v/>
      </c>
      <c r="BH286" s="168" t="str">
        <f aca="false">IF(AQ287="","",AQ286)</f>
        <v/>
      </c>
      <c r="BI286" s="168" t="str">
        <f aca="false">IF(AR287="","",AR286)</f>
        <v/>
      </c>
      <c r="BJ286" s="168" t="str">
        <f aca="false">IF(AS287="","",AS286)</f>
        <v/>
      </c>
      <c r="BK286" s="168" t="str">
        <f aca="false">IF(AT287="","",AT286)</f>
        <v/>
      </c>
      <c r="BL286" s="168" t="str">
        <f aca="false">IF(AU287="","",AU286)</f>
        <v/>
      </c>
      <c r="BM286" s="168" t="str">
        <f aca="false">IF(AV287="","",AV286)</f>
        <v/>
      </c>
      <c r="BN286" s="168" t="str">
        <f aca="false">IF(AW287="","",AW286)</f>
        <v/>
      </c>
      <c r="BO286" s="168" t="str">
        <f aca="false">IF(AX287="","",AX286)</f>
        <v/>
      </c>
      <c r="BP286" s="168" t="str">
        <f aca="false">IF(AY287="","",AY286)</f>
        <v/>
      </c>
      <c r="BQ286" s="168" t="str">
        <f aca="false">IF(AZ287="","",AZ286)</f>
        <v/>
      </c>
      <c r="BR286" s="168" t="str">
        <f aca="false">IF(BA287="","",BA286)</f>
        <v/>
      </c>
      <c r="BS286" s="168" t="str">
        <f aca="false">IF(BB287="","",BB286)</f>
        <v/>
      </c>
      <c r="BT286" s="168" t="str">
        <f aca="false">IF(BC287="","",BC286)</f>
        <v/>
      </c>
      <c r="BU286" s="168" t="str">
        <f aca="false">IF(BD287="","",BD286)</f>
        <v/>
      </c>
      <c r="BV286" s="168" t="str">
        <f aca="false">IF(BE287="","",BE286)</f>
        <v/>
      </c>
      <c r="BW286" s="168" t="str">
        <f aca="false">IF(BF287="","",BF286)</f>
        <v/>
      </c>
      <c r="BX286" s="168" t="str">
        <f aca="false">IF(BG287="","",BG286)</f>
        <v/>
      </c>
      <c r="BY286" s="168" t="str">
        <f aca="false">IF(BH287="","",BH286)</f>
        <v/>
      </c>
      <c r="BZ286" s="168" t="str">
        <f aca="false">IF(BI287="","",BI286)</f>
        <v/>
      </c>
      <c r="CA286" s="168" t="str">
        <f aca="false">IF(BJ287="","",BJ286)</f>
        <v/>
      </c>
      <c r="CB286" s="168" t="str">
        <f aca="false">IF(BK287="","",BK286)</f>
        <v/>
      </c>
      <c r="CC286" s="168" t="str">
        <f aca="false">IF(BL287="","",BL286)</f>
        <v/>
      </c>
      <c r="CD286" s="168" t="str">
        <f aca="false">IF(BM287="","",BM286)</f>
        <v/>
      </c>
      <c r="CE286" s="168" t="str">
        <f aca="false">IF(BN287="","",BN286)</f>
        <v/>
      </c>
      <c r="CF286" s="168" t="str">
        <f aca="false">IF(BO287="","",BO286)</f>
        <v/>
      </c>
      <c r="CG286" s="168" t="str">
        <f aca="false">IF(BP287="","",BP286)</f>
        <v/>
      </c>
      <c r="CH286" s="168" t="str">
        <f aca="false">IF(BQ287="","",BQ286)</f>
        <v/>
      </c>
      <c r="EH286" s="168" t="str">
        <f aca="false">IF(DQ299="","",DQ286)</f>
        <v/>
      </c>
      <c r="EI286" s="168" t="str">
        <f aca="false">IF(DR299="","",DR286)</f>
        <v/>
      </c>
      <c r="EJ286" s="168" t="str">
        <f aca="false">IF(DS299="","",DS286)</f>
        <v/>
      </c>
      <c r="EK286" s="168" t="str">
        <f aca="false">IF(DT299="","",DT286)</f>
        <v/>
      </c>
      <c r="EL286" s="168" t="str">
        <f aca="false">IF(DU299="","",DU286)</f>
        <v/>
      </c>
      <c r="EM286" s="168" t="str">
        <f aca="false">IF(DV299="","",DV286)</f>
        <v/>
      </c>
      <c r="EN286" s="168" t="str">
        <f aca="false">IF(DW299="","",DW286)</f>
        <v/>
      </c>
      <c r="EO286" s="168" t="str">
        <f aca="false">IF(DX299="","",DX286)</f>
        <v/>
      </c>
      <c r="EP286" s="168" t="str">
        <f aca="false">IF(DY299="","",DY286)</f>
        <v/>
      </c>
      <c r="EQ286" s="168" t="str">
        <f aca="false">IF(DZ299="","",DZ286)</f>
        <v/>
      </c>
      <c r="ER286" s="168" t="str">
        <f aca="false">IF(EA299="","",EA286)</f>
        <v/>
      </c>
      <c r="ES286" s="168" t="str">
        <f aca="false">IF(EB299="","",EB286)</f>
        <v/>
      </c>
      <c r="ET286" s="168" t="str">
        <f aca="false">IF(EC299="","",EC286)</f>
        <v/>
      </c>
      <c r="EU286" s="168" t="str">
        <f aca="false">IF(ED299="","",ED286)</f>
        <v/>
      </c>
      <c r="EV286" s="168" t="str">
        <f aca="false">IF(EE299="","",EE286)</f>
        <v/>
      </c>
      <c r="EW286" s="168" t="str">
        <f aca="false">IF(EF299="","",EF286)</f>
        <v/>
      </c>
      <c r="EY286" s="168" t="str">
        <f aca="false">IF(EH303="","",EH286)</f>
        <v/>
      </c>
      <c r="EZ286" s="168" t="str">
        <f aca="false">IF(EI303="","",EI286)</f>
        <v/>
      </c>
      <c r="FA286" s="168" t="str">
        <f aca="false">IF(EJ303="","",EJ286)</f>
        <v/>
      </c>
      <c r="FB286" s="168" t="str">
        <f aca="false">IF(EK303="","",EK286)</f>
        <v/>
      </c>
      <c r="FC286" s="168" t="str">
        <f aca="false">IF(EL303="","",EL286)</f>
        <v/>
      </c>
      <c r="FD286" s="168" t="str">
        <f aca="false">IF(EM303="","",EM286)</f>
        <v/>
      </c>
      <c r="FE286" s="168" t="str">
        <f aca="false">IF(EN303="","",EN286)</f>
        <v/>
      </c>
      <c r="FF286" s="168" t="str">
        <f aca="false">IF(EO303="","",EO286)</f>
        <v/>
      </c>
      <c r="FG286" s="168" t="str">
        <f aca="false">IF(EP303="","",EP286)</f>
        <v/>
      </c>
      <c r="FH286" s="168" t="str">
        <f aca="false">IF(EQ303="","",EQ286)</f>
        <v/>
      </c>
      <c r="FI286" s="168" t="str">
        <f aca="false">IF(ER303="","",ER286)</f>
        <v/>
      </c>
      <c r="FJ286" s="168" t="str">
        <f aca="false">IF(ES303="","",ES286)</f>
        <v/>
      </c>
      <c r="FK286" s="168" t="str">
        <f aca="false">IF(ET303="","",ET286)</f>
        <v/>
      </c>
      <c r="FL286" s="168" t="str">
        <f aca="false">IF(EU303="","",EU286)</f>
        <v/>
      </c>
      <c r="FM286" s="168" t="str">
        <f aca="false">IF(EV303="","",EV286)</f>
        <v/>
      </c>
      <c r="FN286" s="168" t="str">
        <f aca="false">IF(EW303="","",EW286)</f>
        <v/>
      </c>
      <c r="FP286" s="168" t="str">
        <f aca="false">IF(EY320="","",EY286)</f>
        <v/>
      </c>
      <c r="FQ286" s="168" t="str">
        <f aca="false">IF(EZ320="","",EZ286)</f>
        <v/>
      </c>
      <c r="FR286" s="168" t="str">
        <f aca="false">IF(FA320="","",FA286)</f>
        <v/>
      </c>
      <c r="FS286" s="168" t="str">
        <f aca="false">IF(FB320="","",FB286)</f>
        <v/>
      </c>
      <c r="FT286" s="168" t="str">
        <f aca="false">IF(FC320="","",FC286)</f>
        <v/>
      </c>
      <c r="FU286" s="168" t="str">
        <f aca="false">IF(FD320="","",FD286)</f>
        <v/>
      </c>
      <c r="FV286" s="168" t="str">
        <f aca="false">IF(FE320="","",FE286)</f>
        <v/>
      </c>
      <c r="FW286" s="168" t="str">
        <f aca="false">IF(FF320="","",FF286)</f>
        <v/>
      </c>
      <c r="FX286" s="168" t="str">
        <f aca="false">IF(FG320="","",FG286)</f>
        <v/>
      </c>
      <c r="FY286" s="168" t="str">
        <f aca="false">IF(FH320="","",FH286)</f>
        <v/>
      </c>
      <c r="FZ286" s="168" t="str">
        <f aca="false">IF(FI320="","",FI286)</f>
        <v/>
      </c>
      <c r="GA286" s="168" t="str">
        <f aca="false">IF(FJ320="","",FJ286)</f>
        <v/>
      </c>
      <c r="GB286" s="168" t="str">
        <f aca="false">IF(FK320="","",FK286)</f>
        <v/>
      </c>
      <c r="GC286" s="168" t="str">
        <f aca="false">IF(FL320="","",FL286)</f>
        <v/>
      </c>
      <c r="GD286" s="168" t="str">
        <f aca="false">IF(FM320="","",FM286)</f>
        <v/>
      </c>
      <c r="GE286" s="168" t="str">
        <f aca="false">IF(FN320="","",FN286)</f>
        <v/>
      </c>
    </row>
    <row r="287" customFormat="false" ht="12.75" hidden="false" customHeight="false" outlineLevel="0" collapsed="false">
      <c r="S287" s="168" t="str">
        <f aca="false">IF(B288&lt;&gt;0,B287,"")</f>
        <v/>
      </c>
      <c r="T287" s="168" t="str">
        <f aca="false">IF(C288&lt;&gt;0,C287,"")</f>
        <v/>
      </c>
      <c r="U287" s="168" t="str">
        <f aca="false">IF(D288&lt;&gt;0,D287,"")</f>
        <v/>
      </c>
      <c r="V287" s="168" t="str">
        <f aca="false">IF(E288&lt;&gt;0,E287,"")</f>
        <v/>
      </c>
      <c r="W287" s="168" t="str">
        <f aca="false">IF(F288&lt;&gt;0,F287,"")</f>
        <v/>
      </c>
      <c r="X287" s="168" t="str">
        <f aca="false">IF(G288&lt;&gt;0,G287,"")</f>
        <v/>
      </c>
      <c r="Y287" s="168" t="str">
        <f aca="false">IF(H288&lt;&gt;0,H287,"")</f>
        <v/>
      </c>
      <c r="Z287" s="168" t="str">
        <f aca="false">IF(I288&lt;&gt;0,I287,"")</f>
        <v/>
      </c>
      <c r="AA287" s="168" t="str">
        <f aca="false">IF(J288&lt;&gt;0,J287,"")</f>
        <v/>
      </c>
      <c r="AB287" s="168" t="str">
        <f aca="false">IF(K288&lt;&gt;0,K287,"")</f>
        <v/>
      </c>
      <c r="AC287" s="168" t="str">
        <f aca="false">IF(L288&lt;&gt;0,L287,"")</f>
        <v/>
      </c>
      <c r="AD287" s="168" t="str">
        <f aca="false">IF(M288&lt;&gt;0,M287,"")</f>
        <v/>
      </c>
      <c r="AE287" s="168" t="str">
        <f aca="false">IF(N288&lt;&gt;0,N287,"")</f>
        <v/>
      </c>
      <c r="AF287" s="168" t="str">
        <f aca="false">IF(O288&lt;&gt;0,O287,"")</f>
        <v/>
      </c>
      <c r="AG287" s="168" t="str">
        <f aca="false">IF(P288&lt;&gt;0,P287,"")</f>
        <v/>
      </c>
      <c r="AH287" s="168" t="str">
        <f aca="false">IF(Q288&lt;&gt;0,Q287,"")</f>
        <v/>
      </c>
      <c r="AJ287" s="168" t="str">
        <f aca="false">IF(S288="","",S287)</f>
        <v/>
      </c>
      <c r="AK287" s="168" t="str">
        <f aca="false">IF(T288="","",T287)</f>
        <v/>
      </c>
      <c r="AL287" s="168" t="str">
        <f aca="false">IF(U288="","",U287)</f>
        <v/>
      </c>
      <c r="AM287" s="168" t="str">
        <f aca="false">IF(V288="","",V287)</f>
        <v/>
      </c>
      <c r="AN287" s="168" t="str">
        <f aca="false">IF(W288="","",W287)</f>
        <v/>
      </c>
      <c r="AO287" s="168" t="str">
        <f aca="false">IF(X288="","",X287)</f>
        <v/>
      </c>
      <c r="AP287" s="168" t="str">
        <f aca="false">IF(Y288="","",Y287)</f>
        <v/>
      </c>
      <c r="AQ287" s="168" t="str">
        <f aca="false">IF(Z288="","",Z287)</f>
        <v/>
      </c>
      <c r="AR287" s="168" t="str">
        <f aca="false">IF(AA288="","",AA287)</f>
        <v/>
      </c>
      <c r="AS287" s="168" t="str">
        <f aca="false">IF(AB288="","",AB287)</f>
        <v/>
      </c>
      <c r="AT287" s="168" t="str">
        <f aca="false">IF(AC288="","",AC287)</f>
        <v/>
      </c>
      <c r="AU287" s="168" t="str">
        <f aca="false">IF(AD288="","",AD287)</f>
        <v/>
      </c>
      <c r="AV287" s="168" t="str">
        <f aca="false">IF(AE288="","",AE287)</f>
        <v/>
      </c>
      <c r="AW287" s="168" t="str">
        <f aca="false">IF(AF288="","",AF287)</f>
        <v/>
      </c>
      <c r="AX287" s="168" t="str">
        <f aca="false">IF(AG288="","",AG287)</f>
        <v/>
      </c>
      <c r="AY287" s="168" t="str">
        <f aca="false">IF(AH288="","",AH287)</f>
        <v/>
      </c>
      <c r="AZ287" s="168" t="str">
        <f aca="false">IF(AI288="","",AI287)</f>
        <v/>
      </c>
      <c r="BA287" s="168" t="str">
        <f aca="false">IF(AJ288="","",AJ287)</f>
        <v/>
      </c>
      <c r="BB287" s="168" t="str">
        <f aca="false">IF(AK288="","",AK287)</f>
        <v/>
      </c>
      <c r="BC287" s="168" t="str">
        <f aca="false">IF(AL288="","",AL287)</f>
        <v/>
      </c>
      <c r="BD287" s="168" t="str">
        <f aca="false">IF(AM288="","",AM287)</f>
        <v/>
      </c>
      <c r="BE287" s="168" t="str">
        <f aca="false">IF(AN288="","",AN287)</f>
        <v/>
      </c>
      <c r="BF287" s="168" t="str">
        <f aca="false">IF(AO288="","",AO287)</f>
        <v/>
      </c>
      <c r="BG287" s="168" t="str">
        <f aca="false">IF(AP288="","",AP287)</f>
        <v/>
      </c>
      <c r="BH287" s="168" t="str">
        <f aca="false">IF(AQ288="","",AQ287)</f>
        <v/>
      </c>
      <c r="BI287" s="168" t="str">
        <f aca="false">IF(AR288="","",AR287)</f>
        <v/>
      </c>
      <c r="BJ287" s="168" t="str">
        <f aca="false">IF(AS288="","",AS287)</f>
        <v/>
      </c>
      <c r="BK287" s="168" t="str">
        <f aca="false">IF(AT288="","",AT287)</f>
        <v/>
      </c>
      <c r="BL287" s="168" t="str">
        <f aca="false">IF(AU288="","",AU287)</f>
        <v/>
      </c>
      <c r="BM287" s="168" t="str">
        <f aca="false">IF(AV288="","",AV287)</f>
        <v/>
      </c>
      <c r="BN287" s="168" t="str">
        <f aca="false">IF(AW288="","",AW287)</f>
        <v/>
      </c>
      <c r="BO287" s="168" t="str">
        <f aca="false">IF(AX288="","",AX287)</f>
        <v/>
      </c>
      <c r="BP287" s="168" t="str">
        <f aca="false">IF(AY288="","",AY287)</f>
        <v/>
      </c>
      <c r="BQ287" s="168" t="str">
        <f aca="false">IF(AZ288="","",AZ287)</f>
        <v/>
      </c>
      <c r="BR287" s="168" t="str">
        <f aca="false">IF(BA288="","",BA287)</f>
        <v/>
      </c>
      <c r="BS287" s="168" t="str">
        <f aca="false">IF(BB288="","",BB287)</f>
        <v/>
      </c>
      <c r="BT287" s="168" t="str">
        <f aca="false">IF(BC288="","",BC287)</f>
        <v/>
      </c>
      <c r="BU287" s="168" t="str">
        <f aca="false">IF(BD288="","",BD287)</f>
        <v/>
      </c>
      <c r="BV287" s="168" t="str">
        <f aca="false">IF(BE288="","",BE287)</f>
        <v/>
      </c>
      <c r="BW287" s="168" t="str">
        <f aca="false">IF(BF288="","",BF287)</f>
        <v/>
      </c>
      <c r="BX287" s="168" t="str">
        <f aca="false">IF(BG288="","",BG287)</f>
        <v/>
      </c>
      <c r="BY287" s="168" t="str">
        <f aca="false">IF(BH288="","",BH287)</f>
        <v/>
      </c>
      <c r="BZ287" s="168" t="str">
        <f aca="false">IF(BI288="","",BI287)</f>
        <v/>
      </c>
      <c r="CA287" s="168" t="str">
        <f aca="false">IF(BJ288="","",BJ287)</f>
        <v/>
      </c>
      <c r="CB287" s="168" t="str">
        <f aca="false">IF(BK288="","",BK287)</f>
        <v/>
      </c>
      <c r="CC287" s="168" t="str">
        <f aca="false">IF(BL288="","",BL287)</f>
        <v/>
      </c>
      <c r="CD287" s="168" t="str">
        <f aca="false">IF(BM288="","",BM287)</f>
        <v/>
      </c>
      <c r="CE287" s="168" t="str">
        <f aca="false">IF(BN288="","",BN287)</f>
        <v/>
      </c>
      <c r="CF287" s="168" t="str">
        <f aca="false">IF(BO288="","",BO287)</f>
        <v/>
      </c>
      <c r="CG287" s="168" t="str">
        <f aca="false">IF(BP288="","",BP287)</f>
        <v/>
      </c>
      <c r="CH287" s="168" t="str">
        <f aca="false">IF(BQ288="","",BQ287)</f>
        <v/>
      </c>
      <c r="EH287" s="168" t="str">
        <f aca="false">IF(DQ300="","",DQ287)</f>
        <v/>
      </c>
      <c r="EI287" s="168" t="str">
        <f aca="false">IF(DR300="","",DR287)</f>
        <v/>
      </c>
      <c r="EJ287" s="168" t="str">
        <f aca="false">IF(DS300="","",DS287)</f>
        <v/>
      </c>
      <c r="EK287" s="168" t="str">
        <f aca="false">IF(DT300="","",DT287)</f>
        <v/>
      </c>
      <c r="EL287" s="168" t="str">
        <f aca="false">IF(DU300="","",DU287)</f>
        <v/>
      </c>
      <c r="EM287" s="168" t="str">
        <f aca="false">IF(DV300="","",DV287)</f>
        <v/>
      </c>
      <c r="EN287" s="168" t="str">
        <f aca="false">IF(DW300="","",DW287)</f>
        <v/>
      </c>
      <c r="EO287" s="168" t="str">
        <f aca="false">IF(DX300="","",DX287)</f>
        <v/>
      </c>
      <c r="EP287" s="168" t="str">
        <f aca="false">IF(DY300="","",DY287)</f>
        <v/>
      </c>
      <c r="EQ287" s="168" t="str">
        <f aca="false">IF(DZ300="","",DZ287)</f>
        <v/>
      </c>
      <c r="ER287" s="168" t="str">
        <f aca="false">IF(EA300="","",EA287)</f>
        <v/>
      </c>
      <c r="ES287" s="168" t="str">
        <f aca="false">IF(EB300="","",EB287)</f>
        <v/>
      </c>
      <c r="ET287" s="168" t="str">
        <f aca="false">IF(EC300="","",EC287)</f>
        <v/>
      </c>
      <c r="EU287" s="168" t="str">
        <f aca="false">IF(ED300="","",ED287)</f>
        <v/>
      </c>
      <c r="EV287" s="168" t="str">
        <f aca="false">IF(EE300="","",EE287)</f>
        <v/>
      </c>
      <c r="EW287" s="168" t="str">
        <f aca="false">IF(EF300="","",EF287)</f>
        <v/>
      </c>
      <c r="EY287" s="168" t="str">
        <f aca="false">IF(EH304="","",EH287)</f>
        <v/>
      </c>
      <c r="EZ287" s="168" t="str">
        <f aca="false">IF(EI304="","",EI287)</f>
        <v/>
      </c>
      <c r="FA287" s="168" t="str">
        <f aca="false">IF(EJ304="","",EJ287)</f>
        <v/>
      </c>
      <c r="FB287" s="168" t="str">
        <f aca="false">IF(EK304="","",EK287)</f>
        <v/>
      </c>
      <c r="FC287" s="168" t="str">
        <f aca="false">IF(EL304="","",EL287)</f>
        <v/>
      </c>
      <c r="FD287" s="168" t="str">
        <f aca="false">IF(EM304="","",EM287)</f>
        <v/>
      </c>
      <c r="FE287" s="168" t="str">
        <f aca="false">IF(EN304="","",EN287)</f>
        <v/>
      </c>
      <c r="FF287" s="168" t="str">
        <f aca="false">IF(EO304="","",EO287)</f>
        <v/>
      </c>
      <c r="FG287" s="168" t="str">
        <f aca="false">IF(EP304="","",EP287)</f>
        <v/>
      </c>
      <c r="FH287" s="168" t="str">
        <f aca="false">IF(EQ304="","",EQ287)</f>
        <v/>
      </c>
      <c r="FI287" s="168" t="str">
        <f aca="false">IF(ER304="","",ER287)</f>
        <v/>
      </c>
      <c r="FJ287" s="168" t="str">
        <f aca="false">IF(ES304="","",ES287)</f>
        <v/>
      </c>
      <c r="FK287" s="168" t="str">
        <f aca="false">IF(ET304="","",ET287)</f>
        <v/>
      </c>
      <c r="FL287" s="168" t="str">
        <f aca="false">IF(EU304="","",EU287)</f>
        <v/>
      </c>
      <c r="FM287" s="168" t="str">
        <f aca="false">IF(EV304="","",EV287)</f>
        <v/>
      </c>
      <c r="FN287" s="168" t="str">
        <f aca="false">IF(EW304="","",EW287)</f>
        <v/>
      </c>
      <c r="FP287" s="168" t="str">
        <f aca="false">IF(EY321="","",EY287)</f>
        <v/>
      </c>
      <c r="FQ287" s="168" t="str">
        <f aca="false">IF(EZ321="","",EZ287)</f>
        <v/>
      </c>
      <c r="FR287" s="168" t="str">
        <f aca="false">IF(FA321="","",FA287)</f>
        <v/>
      </c>
      <c r="FS287" s="168" t="str">
        <f aca="false">IF(FB321="","",FB287)</f>
        <v/>
      </c>
      <c r="FT287" s="168" t="str">
        <f aca="false">IF(FC321="","",FC287)</f>
        <v/>
      </c>
      <c r="FU287" s="168" t="str">
        <f aca="false">IF(FD321="","",FD287)</f>
        <v/>
      </c>
      <c r="FV287" s="168" t="str">
        <f aca="false">IF(FE321="","",FE287)</f>
        <v/>
      </c>
      <c r="FW287" s="168" t="str">
        <f aca="false">IF(FF321="","",FF287)</f>
        <v/>
      </c>
      <c r="FX287" s="168" t="str">
        <f aca="false">IF(FG321="","",FG287)</f>
        <v/>
      </c>
      <c r="FY287" s="168" t="str">
        <f aca="false">IF(FH321="","",FH287)</f>
        <v/>
      </c>
      <c r="FZ287" s="168" t="str">
        <f aca="false">IF(FI321="","",FI287)</f>
        <v/>
      </c>
      <c r="GA287" s="168" t="str">
        <f aca="false">IF(FJ321="","",FJ287)</f>
        <v/>
      </c>
      <c r="GB287" s="168" t="str">
        <f aca="false">IF(FK321="","",FK287)</f>
        <v/>
      </c>
      <c r="GC287" s="168" t="str">
        <f aca="false">IF(FL321="","",FL287)</f>
        <v/>
      </c>
      <c r="GD287" s="168" t="str">
        <f aca="false">IF(FM321="","",FM287)</f>
        <v/>
      </c>
      <c r="GE287" s="168" t="str">
        <f aca="false">IF(FN321="","",FN287)</f>
        <v/>
      </c>
    </row>
    <row r="288" customFormat="false" ht="12.75" hidden="false" customHeight="false" outlineLevel="0" collapsed="false">
      <c r="S288" s="168" t="str">
        <f aca="false">IF(B289&lt;&gt;0,B288,"")</f>
        <v/>
      </c>
      <c r="T288" s="168" t="str">
        <f aca="false">IF(C289&lt;&gt;0,C288,"")</f>
        <v/>
      </c>
      <c r="U288" s="168" t="str">
        <f aca="false">IF(D289&lt;&gt;0,D288,"")</f>
        <v/>
      </c>
      <c r="V288" s="168" t="str">
        <f aca="false">IF(E289&lt;&gt;0,E288,"")</f>
        <v/>
      </c>
      <c r="W288" s="168" t="str">
        <f aca="false">IF(F289&lt;&gt;0,F288,"")</f>
        <v/>
      </c>
      <c r="X288" s="168" t="str">
        <f aca="false">IF(G289&lt;&gt;0,G288,"")</f>
        <v/>
      </c>
      <c r="Y288" s="168" t="str">
        <f aca="false">IF(H289&lt;&gt;0,H288,"")</f>
        <v/>
      </c>
      <c r="Z288" s="168" t="str">
        <f aca="false">IF(I289&lt;&gt;0,I288,"")</f>
        <v/>
      </c>
      <c r="AA288" s="168" t="str">
        <f aca="false">IF(J289&lt;&gt;0,J288,"")</f>
        <v/>
      </c>
      <c r="AB288" s="168" t="str">
        <f aca="false">IF(K289&lt;&gt;0,K288,"")</f>
        <v/>
      </c>
      <c r="AC288" s="168" t="str">
        <f aca="false">IF(L289&lt;&gt;0,L288,"")</f>
        <v/>
      </c>
      <c r="AD288" s="168" t="str">
        <f aca="false">IF(M289&lt;&gt;0,M288,"")</f>
        <v/>
      </c>
      <c r="AE288" s="168" t="str">
        <f aca="false">IF(N289&lt;&gt;0,N288,"")</f>
        <v/>
      </c>
      <c r="AF288" s="168" t="str">
        <f aca="false">IF(O289&lt;&gt;0,O288,"")</f>
        <v/>
      </c>
      <c r="AG288" s="168" t="str">
        <f aca="false">IF(P289&lt;&gt;0,P288,"")</f>
        <v/>
      </c>
      <c r="AH288" s="168" t="str">
        <f aca="false">IF(Q289&lt;&gt;0,Q288,"")</f>
        <v/>
      </c>
      <c r="AJ288" s="168" t="str">
        <f aca="false">IF(S289="","",S288)</f>
        <v/>
      </c>
      <c r="AK288" s="168" t="str">
        <f aca="false">IF(T289="","",T288)</f>
        <v/>
      </c>
      <c r="AL288" s="168" t="str">
        <f aca="false">IF(U289="","",U288)</f>
        <v/>
      </c>
      <c r="AM288" s="168" t="str">
        <f aca="false">IF(V289="","",V288)</f>
        <v/>
      </c>
      <c r="AN288" s="168" t="str">
        <f aca="false">IF(W289="","",W288)</f>
        <v/>
      </c>
      <c r="AO288" s="168" t="str">
        <f aca="false">IF(X289="","",X288)</f>
        <v/>
      </c>
      <c r="AP288" s="168" t="str">
        <f aca="false">IF(Y289="","",Y288)</f>
        <v/>
      </c>
      <c r="AQ288" s="168" t="str">
        <f aca="false">IF(Z289="","",Z288)</f>
        <v/>
      </c>
      <c r="AR288" s="168" t="str">
        <f aca="false">IF(AA289="","",AA288)</f>
        <v/>
      </c>
      <c r="AS288" s="168" t="str">
        <f aca="false">IF(AB289="","",AB288)</f>
        <v/>
      </c>
      <c r="AT288" s="168" t="str">
        <f aca="false">IF(AC289="","",AC288)</f>
        <v/>
      </c>
      <c r="AU288" s="168" t="str">
        <f aca="false">IF(AD289="","",AD288)</f>
        <v/>
      </c>
      <c r="AV288" s="168" t="str">
        <f aca="false">IF(AE289="","",AE288)</f>
        <v/>
      </c>
      <c r="AW288" s="168" t="str">
        <f aca="false">IF(AF289="","",AF288)</f>
        <v/>
      </c>
      <c r="AX288" s="168" t="str">
        <f aca="false">IF(AG289="","",AG288)</f>
        <v/>
      </c>
      <c r="AY288" s="168" t="str">
        <f aca="false">IF(AH289="","",AH288)</f>
        <v/>
      </c>
      <c r="AZ288" s="168" t="str">
        <f aca="false">IF(AI289="","",AI288)</f>
        <v/>
      </c>
      <c r="BA288" s="168" t="str">
        <f aca="false">IF(AJ289="","",AJ288)</f>
        <v/>
      </c>
      <c r="BB288" s="168" t="str">
        <f aca="false">IF(AK289="","",AK288)</f>
        <v/>
      </c>
      <c r="BC288" s="168" t="str">
        <f aca="false">IF(AL289="","",AL288)</f>
        <v/>
      </c>
      <c r="BD288" s="168" t="str">
        <f aca="false">IF(AM289="","",AM288)</f>
        <v/>
      </c>
      <c r="BE288" s="168" t="str">
        <f aca="false">IF(AN289="","",AN288)</f>
        <v/>
      </c>
      <c r="BF288" s="168" t="str">
        <f aca="false">IF(AO289="","",AO288)</f>
        <v/>
      </c>
      <c r="BG288" s="168" t="str">
        <f aca="false">IF(AP289="","",AP288)</f>
        <v/>
      </c>
      <c r="BH288" s="168" t="str">
        <f aca="false">IF(AQ289="","",AQ288)</f>
        <v/>
      </c>
      <c r="BI288" s="168" t="str">
        <f aca="false">IF(AR289="","",AR288)</f>
        <v/>
      </c>
      <c r="BJ288" s="168" t="str">
        <f aca="false">IF(AS289="","",AS288)</f>
        <v/>
      </c>
      <c r="BK288" s="168" t="str">
        <f aca="false">IF(AT289="","",AT288)</f>
        <v/>
      </c>
      <c r="BL288" s="168" t="str">
        <f aca="false">IF(AU289="","",AU288)</f>
        <v/>
      </c>
      <c r="BM288" s="168" t="str">
        <f aca="false">IF(AV289="","",AV288)</f>
        <v/>
      </c>
      <c r="BN288" s="168" t="str">
        <f aca="false">IF(AW289="","",AW288)</f>
        <v/>
      </c>
      <c r="BO288" s="168" t="str">
        <f aca="false">IF(AX289="","",AX288)</f>
        <v/>
      </c>
      <c r="BP288" s="168" t="str">
        <f aca="false">IF(AY289="","",AY288)</f>
        <v/>
      </c>
      <c r="BQ288" s="168" t="str">
        <f aca="false">IF(AZ289="","",AZ288)</f>
        <v/>
      </c>
      <c r="BR288" s="168" t="str">
        <f aca="false">IF(BA289="","",BA288)</f>
        <v/>
      </c>
      <c r="BS288" s="168" t="str">
        <f aca="false">IF(BB289="","",BB288)</f>
        <v/>
      </c>
      <c r="BT288" s="168" t="str">
        <f aca="false">IF(BC289="","",BC288)</f>
        <v/>
      </c>
      <c r="BU288" s="168" t="str">
        <f aca="false">IF(BD289="","",BD288)</f>
        <v/>
      </c>
      <c r="BV288" s="168" t="str">
        <f aca="false">IF(BE289="","",BE288)</f>
        <v/>
      </c>
      <c r="BW288" s="168" t="str">
        <f aca="false">IF(BF289="","",BF288)</f>
        <v/>
      </c>
      <c r="BX288" s="168" t="str">
        <f aca="false">IF(BG289="","",BG288)</f>
        <v/>
      </c>
      <c r="BY288" s="168" t="str">
        <f aca="false">IF(BH289="","",BH288)</f>
        <v/>
      </c>
      <c r="BZ288" s="168" t="str">
        <f aca="false">IF(BI289="","",BI288)</f>
        <v/>
      </c>
      <c r="CA288" s="168" t="str">
        <f aca="false">IF(BJ289="","",BJ288)</f>
        <v/>
      </c>
      <c r="CB288" s="168" t="str">
        <f aca="false">IF(BK289="","",BK288)</f>
        <v/>
      </c>
      <c r="CC288" s="168" t="str">
        <f aca="false">IF(BL289="","",BL288)</f>
        <v/>
      </c>
      <c r="CD288" s="168" t="str">
        <f aca="false">IF(BM289="","",BM288)</f>
        <v/>
      </c>
      <c r="CE288" s="168" t="str">
        <f aca="false">IF(BN289="","",BN288)</f>
        <v/>
      </c>
      <c r="CF288" s="168" t="str">
        <f aca="false">IF(BO289="","",BO288)</f>
        <v/>
      </c>
      <c r="CG288" s="168" t="str">
        <f aca="false">IF(BP289="","",BP288)</f>
        <v/>
      </c>
      <c r="CH288" s="168" t="str">
        <f aca="false">IF(BQ289="","",BQ288)</f>
        <v/>
      </c>
      <c r="EH288" s="168" t="str">
        <f aca="false">IF(DQ301="","",DQ288)</f>
        <v/>
      </c>
      <c r="EI288" s="168" t="str">
        <f aca="false">IF(DR301="","",DR288)</f>
        <v/>
      </c>
      <c r="EJ288" s="168" t="str">
        <f aca="false">IF(DS301="","",DS288)</f>
        <v/>
      </c>
      <c r="EK288" s="168" t="str">
        <f aca="false">IF(DT301="","",DT288)</f>
        <v/>
      </c>
      <c r="EL288" s="168" t="str">
        <f aca="false">IF(DU301="","",DU288)</f>
        <v/>
      </c>
      <c r="EM288" s="168" t="str">
        <f aca="false">IF(DV301="","",DV288)</f>
        <v/>
      </c>
      <c r="EN288" s="168" t="str">
        <f aca="false">IF(DW301="","",DW288)</f>
        <v/>
      </c>
      <c r="EO288" s="168" t="str">
        <f aca="false">IF(DX301="","",DX288)</f>
        <v/>
      </c>
      <c r="EP288" s="168" t="str">
        <f aca="false">IF(DY301="","",DY288)</f>
        <v/>
      </c>
      <c r="EQ288" s="168" t="str">
        <f aca="false">IF(DZ301="","",DZ288)</f>
        <v/>
      </c>
      <c r="ER288" s="168" t="str">
        <f aca="false">IF(EA301="","",EA288)</f>
        <v/>
      </c>
      <c r="ES288" s="168" t="str">
        <f aca="false">IF(EB301="","",EB288)</f>
        <v/>
      </c>
      <c r="ET288" s="168" t="str">
        <f aca="false">IF(EC301="","",EC288)</f>
        <v/>
      </c>
      <c r="EU288" s="168" t="str">
        <f aca="false">IF(ED301="","",ED288)</f>
        <v/>
      </c>
      <c r="EV288" s="168" t="str">
        <f aca="false">IF(EE301="","",EE288)</f>
        <v/>
      </c>
      <c r="EW288" s="168" t="str">
        <f aca="false">IF(EF301="","",EF288)</f>
        <v/>
      </c>
      <c r="EY288" s="168" t="str">
        <f aca="false">IF(EH305="","",EH288)</f>
        <v/>
      </c>
      <c r="EZ288" s="168" t="str">
        <f aca="false">IF(EI305="","",EI288)</f>
        <v/>
      </c>
      <c r="FA288" s="168" t="str">
        <f aca="false">IF(EJ305="","",EJ288)</f>
        <v/>
      </c>
      <c r="FB288" s="168" t="str">
        <f aca="false">IF(EK305="","",EK288)</f>
        <v/>
      </c>
      <c r="FC288" s="168" t="str">
        <f aca="false">IF(EL305="","",EL288)</f>
        <v/>
      </c>
      <c r="FD288" s="168" t="str">
        <f aca="false">IF(EM305="","",EM288)</f>
        <v/>
      </c>
      <c r="FE288" s="168" t="str">
        <f aca="false">IF(EN305="","",EN288)</f>
        <v/>
      </c>
      <c r="FF288" s="168" t="str">
        <f aca="false">IF(EO305="","",EO288)</f>
        <v/>
      </c>
      <c r="FG288" s="168" t="str">
        <f aca="false">IF(EP305="","",EP288)</f>
        <v/>
      </c>
      <c r="FH288" s="168" t="str">
        <f aca="false">IF(EQ305="","",EQ288)</f>
        <v/>
      </c>
      <c r="FI288" s="168" t="str">
        <f aca="false">IF(ER305="","",ER288)</f>
        <v/>
      </c>
      <c r="FJ288" s="168" t="str">
        <f aca="false">IF(ES305="","",ES288)</f>
        <v/>
      </c>
      <c r="FK288" s="168" t="str">
        <f aca="false">IF(ET305="","",ET288)</f>
        <v/>
      </c>
      <c r="FL288" s="168" t="str">
        <f aca="false">IF(EU305="","",EU288)</f>
        <v/>
      </c>
      <c r="FM288" s="168" t="str">
        <f aca="false">IF(EV305="","",EV288)</f>
        <v/>
      </c>
      <c r="FN288" s="168" t="str">
        <f aca="false">IF(EW305="","",EW288)</f>
        <v/>
      </c>
      <c r="FP288" s="168" t="str">
        <f aca="false">IF(EY322="","",EY288)</f>
        <v/>
      </c>
      <c r="FQ288" s="168" t="str">
        <f aca="false">IF(EZ322="","",EZ288)</f>
        <v/>
      </c>
      <c r="FR288" s="168" t="str">
        <f aca="false">IF(FA322="","",FA288)</f>
        <v/>
      </c>
      <c r="FS288" s="168" t="str">
        <f aca="false">IF(FB322="","",FB288)</f>
        <v/>
      </c>
      <c r="FT288" s="168" t="str">
        <f aca="false">IF(FC322="","",FC288)</f>
        <v/>
      </c>
      <c r="FU288" s="168" t="str">
        <f aca="false">IF(FD322="","",FD288)</f>
        <v/>
      </c>
      <c r="FV288" s="168" t="str">
        <f aca="false">IF(FE322="","",FE288)</f>
        <v/>
      </c>
      <c r="FW288" s="168" t="str">
        <f aca="false">IF(FF322="","",FF288)</f>
        <v/>
      </c>
      <c r="FX288" s="168" t="str">
        <f aca="false">IF(FG322="","",FG288)</f>
        <v/>
      </c>
      <c r="FY288" s="168" t="str">
        <f aca="false">IF(FH322="","",FH288)</f>
        <v/>
      </c>
      <c r="FZ288" s="168" t="str">
        <f aca="false">IF(FI322="","",FI288)</f>
        <v/>
      </c>
      <c r="GA288" s="168" t="str">
        <f aca="false">IF(FJ322="","",FJ288)</f>
        <v/>
      </c>
      <c r="GB288" s="168" t="str">
        <f aca="false">IF(FK322="","",FK288)</f>
        <v/>
      </c>
      <c r="GC288" s="168" t="str">
        <f aca="false">IF(FL322="","",FL288)</f>
        <v/>
      </c>
      <c r="GD288" s="168" t="str">
        <f aca="false">IF(FM322="","",FM288)</f>
        <v/>
      </c>
      <c r="GE288" s="168" t="str">
        <f aca="false">IF(FN322="","",FN288)</f>
        <v/>
      </c>
    </row>
    <row r="289" customFormat="false" ht="12.75" hidden="false" customHeight="false" outlineLevel="0" collapsed="false">
      <c r="S289" s="168" t="str">
        <f aca="false">IF(B290&lt;&gt;0,B289,"")</f>
        <v/>
      </c>
      <c r="T289" s="168" t="str">
        <f aca="false">IF(C290&lt;&gt;0,C289,"")</f>
        <v/>
      </c>
      <c r="U289" s="168" t="str">
        <f aca="false">IF(D290&lt;&gt;0,D289,"")</f>
        <v/>
      </c>
      <c r="V289" s="168" t="str">
        <f aca="false">IF(E290&lt;&gt;0,E289,"")</f>
        <v/>
      </c>
      <c r="W289" s="168" t="str">
        <f aca="false">IF(F290&lt;&gt;0,F289,"")</f>
        <v/>
      </c>
      <c r="X289" s="168" t="str">
        <f aca="false">IF(G290&lt;&gt;0,G289,"")</f>
        <v/>
      </c>
      <c r="Y289" s="168" t="str">
        <f aca="false">IF(H290&lt;&gt;0,H289,"")</f>
        <v/>
      </c>
      <c r="Z289" s="168" t="str">
        <f aca="false">IF(I290&lt;&gt;0,I289,"")</f>
        <v/>
      </c>
      <c r="AA289" s="168" t="str">
        <f aca="false">IF(J290&lt;&gt;0,J289,"")</f>
        <v/>
      </c>
      <c r="AB289" s="168" t="str">
        <f aca="false">IF(K290&lt;&gt;0,K289,"")</f>
        <v/>
      </c>
      <c r="AC289" s="168" t="str">
        <f aca="false">IF(L290&lt;&gt;0,L289,"")</f>
        <v/>
      </c>
      <c r="AD289" s="168" t="str">
        <f aca="false">IF(M290&lt;&gt;0,M289,"")</f>
        <v/>
      </c>
      <c r="AE289" s="168" t="str">
        <f aca="false">IF(N290&lt;&gt;0,N289,"")</f>
        <v/>
      </c>
      <c r="AF289" s="168" t="str">
        <f aca="false">IF(O290&lt;&gt;0,O289,"")</f>
        <v/>
      </c>
      <c r="AG289" s="168" t="str">
        <f aca="false">IF(P290&lt;&gt;0,P289,"")</f>
        <v/>
      </c>
      <c r="AH289" s="168" t="str">
        <f aca="false">IF(Q290&lt;&gt;0,Q289,"")</f>
        <v/>
      </c>
      <c r="AJ289" s="168" t="str">
        <f aca="false">IF(S290="","",S289)</f>
        <v/>
      </c>
      <c r="AK289" s="168" t="str">
        <f aca="false">IF(T290="","",T289)</f>
        <v/>
      </c>
      <c r="AL289" s="168" t="str">
        <f aca="false">IF(U290="","",U289)</f>
        <v/>
      </c>
      <c r="AM289" s="168" t="str">
        <f aca="false">IF(V290="","",V289)</f>
        <v/>
      </c>
      <c r="AN289" s="168" t="str">
        <f aca="false">IF(W290="","",W289)</f>
        <v/>
      </c>
      <c r="AO289" s="168" t="str">
        <f aca="false">IF(X290="","",X289)</f>
        <v/>
      </c>
      <c r="AP289" s="168" t="str">
        <f aca="false">IF(Y290="","",Y289)</f>
        <v/>
      </c>
      <c r="AQ289" s="168" t="str">
        <f aca="false">IF(Z290="","",Z289)</f>
        <v/>
      </c>
      <c r="AR289" s="168" t="str">
        <f aca="false">IF(AA290="","",AA289)</f>
        <v/>
      </c>
      <c r="AS289" s="168" t="str">
        <f aca="false">IF(AB290="","",AB289)</f>
        <v/>
      </c>
      <c r="AT289" s="168" t="str">
        <f aca="false">IF(AC290="","",AC289)</f>
        <v/>
      </c>
      <c r="AU289" s="168" t="str">
        <f aca="false">IF(AD290="","",AD289)</f>
        <v/>
      </c>
      <c r="AV289" s="168" t="str">
        <f aca="false">IF(AE290="","",AE289)</f>
        <v/>
      </c>
      <c r="AW289" s="168" t="str">
        <f aca="false">IF(AF290="","",AF289)</f>
        <v/>
      </c>
      <c r="AX289" s="168" t="str">
        <f aca="false">IF(AG290="","",AG289)</f>
        <v/>
      </c>
      <c r="AY289" s="168" t="str">
        <f aca="false">IF(AH290="","",AH289)</f>
        <v/>
      </c>
      <c r="AZ289" s="168" t="str">
        <f aca="false">IF(AI290="","",AI289)</f>
        <v/>
      </c>
      <c r="BA289" s="168" t="str">
        <f aca="false">IF(AJ290="","",AJ289)</f>
        <v/>
      </c>
      <c r="BB289" s="168" t="str">
        <f aca="false">IF(AK290="","",AK289)</f>
        <v/>
      </c>
      <c r="BC289" s="168" t="str">
        <f aca="false">IF(AL290="","",AL289)</f>
        <v/>
      </c>
      <c r="BD289" s="168" t="str">
        <f aca="false">IF(AM290="","",AM289)</f>
        <v/>
      </c>
      <c r="BE289" s="168" t="str">
        <f aca="false">IF(AN290="","",AN289)</f>
        <v/>
      </c>
      <c r="BF289" s="168" t="str">
        <f aca="false">IF(AO290="","",AO289)</f>
        <v/>
      </c>
      <c r="BG289" s="168" t="str">
        <f aca="false">IF(AP290="","",AP289)</f>
        <v/>
      </c>
      <c r="BH289" s="168" t="str">
        <f aca="false">IF(AQ290="","",AQ289)</f>
        <v/>
      </c>
      <c r="BI289" s="168" t="str">
        <f aca="false">IF(AR290="","",AR289)</f>
        <v/>
      </c>
      <c r="BJ289" s="168" t="str">
        <f aca="false">IF(AS290="","",AS289)</f>
        <v/>
      </c>
      <c r="BK289" s="168" t="str">
        <f aca="false">IF(AT290="","",AT289)</f>
        <v/>
      </c>
      <c r="BL289" s="168" t="str">
        <f aca="false">IF(AU290="","",AU289)</f>
        <v/>
      </c>
      <c r="BM289" s="168" t="str">
        <f aca="false">IF(AV290="","",AV289)</f>
        <v/>
      </c>
      <c r="BN289" s="168" t="str">
        <f aca="false">IF(AW290="","",AW289)</f>
        <v/>
      </c>
      <c r="BO289" s="168" t="str">
        <f aca="false">IF(AX290="","",AX289)</f>
        <v/>
      </c>
      <c r="BP289" s="168" t="str">
        <f aca="false">IF(AY290="","",AY289)</f>
        <v/>
      </c>
      <c r="BQ289" s="168" t="str">
        <f aca="false">IF(AZ290="","",AZ289)</f>
        <v/>
      </c>
      <c r="BR289" s="168" t="str">
        <f aca="false">IF(BA290="","",BA289)</f>
        <v/>
      </c>
      <c r="BS289" s="168" t="str">
        <f aca="false">IF(BB290="","",BB289)</f>
        <v/>
      </c>
      <c r="BT289" s="168" t="str">
        <f aca="false">IF(BC290="","",BC289)</f>
        <v/>
      </c>
      <c r="BU289" s="168" t="str">
        <f aca="false">IF(BD290="","",BD289)</f>
        <v/>
      </c>
      <c r="BV289" s="168" t="str">
        <f aca="false">IF(BE290="","",BE289)</f>
        <v/>
      </c>
      <c r="BW289" s="168" t="str">
        <f aca="false">IF(BF290="","",BF289)</f>
        <v/>
      </c>
      <c r="BX289" s="168" t="str">
        <f aca="false">IF(BG290="","",BG289)</f>
        <v/>
      </c>
      <c r="BY289" s="168" t="str">
        <f aca="false">IF(BH290="","",BH289)</f>
        <v/>
      </c>
      <c r="BZ289" s="168" t="str">
        <f aca="false">IF(BI290="","",BI289)</f>
        <v/>
      </c>
      <c r="CA289" s="168" t="str">
        <f aca="false">IF(BJ290="","",BJ289)</f>
        <v/>
      </c>
      <c r="CB289" s="168" t="str">
        <f aca="false">IF(BK290="","",BK289)</f>
        <v/>
      </c>
      <c r="CC289" s="168" t="str">
        <f aca="false">IF(BL290="","",BL289)</f>
        <v/>
      </c>
      <c r="CD289" s="168" t="str">
        <f aca="false">IF(BM290="","",BM289)</f>
        <v/>
      </c>
      <c r="CE289" s="168" t="str">
        <f aca="false">IF(BN290="","",BN289)</f>
        <v/>
      </c>
      <c r="CF289" s="168" t="str">
        <f aca="false">IF(BO290="","",BO289)</f>
        <v/>
      </c>
      <c r="CG289" s="168" t="str">
        <f aca="false">IF(BP290="","",BP289)</f>
        <v/>
      </c>
      <c r="CH289" s="168" t="str">
        <f aca="false">IF(BQ290="","",BQ289)</f>
        <v/>
      </c>
      <c r="EH289" s="168" t="str">
        <f aca="false">IF(DQ302="","",DQ289)</f>
        <v/>
      </c>
      <c r="EI289" s="168" t="str">
        <f aca="false">IF(DR302="","",DR289)</f>
        <v/>
      </c>
      <c r="EJ289" s="168" t="str">
        <f aca="false">IF(DS302="","",DS289)</f>
        <v/>
      </c>
      <c r="EK289" s="168" t="str">
        <f aca="false">IF(DT302="","",DT289)</f>
        <v/>
      </c>
      <c r="EL289" s="168" t="str">
        <f aca="false">IF(DU302="","",DU289)</f>
        <v/>
      </c>
      <c r="EM289" s="168" t="str">
        <f aca="false">IF(DV302="","",DV289)</f>
        <v/>
      </c>
      <c r="EN289" s="168" t="str">
        <f aca="false">IF(DW302="","",DW289)</f>
        <v/>
      </c>
      <c r="EO289" s="168" t="str">
        <f aca="false">IF(DX302="","",DX289)</f>
        <v/>
      </c>
      <c r="EP289" s="168" t="str">
        <f aca="false">IF(DY302="","",DY289)</f>
        <v/>
      </c>
      <c r="EQ289" s="168" t="str">
        <f aca="false">IF(DZ302="","",DZ289)</f>
        <v/>
      </c>
      <c r="ER289" s="168" t="str">
        <f aca="false">IF(EA302="","",EA289)</f>
        <v/>
      </c>
      <c r="ES289" s="168" t="str">
        <f aca="false">IF(EB302="","",EB289)</f>
        <v/>
      </c>
      <c r="ET289" s="168" t="str">
        <f aca="false">IF(EC302="","",EC289)</f>
        <v/>
      </c>
      <c r="EU289" s="168" t="str">
        <f aca="false">IF(ED302="","",ED289)</f>
        <v/>
      </c>
      <c r="EV289" s="168" t="str">
        <f aca="false">IF(EE302="","",EE289)</f>
        <v/>
      </c>
      <c r="EW289" s="168" t="str">
        <f aca="false">IF(EF302="","",EF289)</f>
        <v/>
      </c>
      <c r="EY289" s="168" t="str">
        <f aca="false">IF(EH306="","",EH289)</f>
        <v/>
      </c>
      <c r="EZ289" s="168" t="str">
        <f aca="false">IF(EI306="","",EI289)</f>
        <v/>
      </c>
      <c r="FA289" s="168" t="str">
        <f aca="false">IF(EJ306="","",EJ289)</f>
        <v/>
      </c>
      <c r="FB289" s="168" t="str">
        <f aca="false">IF(EK306="","",EK289)</f>
        <v/>
      </c>
      <c r="FC289" s="168" t="str">
        <f aca="false">IF(EL306="","",EL289)</f>
        <v/>
      </c>
      <c r="FD289" s="168" t="str">
        <f aca="false">IF(EM306="","",EM289)</f>
        <v/>
      </c>
      <c r="FE289" s="168" t="str">
        <f aca="false">IF(EN306="","",EN289)</f>
        <v/>
      </c>
      <c r="FF289" s="168" t="str">
        <f aca="false">IF(EO306="","",EO289)</f>
        <v/>
      </c>
      <c r="FG289" s="168" t="str">
        <f aca="false">IF(EP306="","",EP289)</f>
        <v/>
      </c>
      <c r="FH289" s="168" t="str">
        <f aca="false">IF(EQ306="","",EQ289)</f>
        <v/>
      </c>
      <c r="FI289" s="168" t="str">
        <f aca="false">IF(ER306="","",ER289)</f>
        <v/>
      </c>
      <c r="FJ289" s="168" t="str">
        <f aca="false">IF(ES306="","",ES289)</f>
        <v/>
      </c>
      <c r="FK289" s="168" t="str">
        <f aca="false">IF(ET306="","",ET289)</f>
        <v/>
      </c>
      <c r="FL289" s="168" t="str">
        <f aca="false">IF(EU306="","",EU289)</f>
        <v/>
      </c>
      <c r="FM289" s="168" t="str">
        <f aca="false">IF(EV306="","",EV289)</f>
        <v/>
      </c>
      <c r="FN289" s="168" t="str">
        <f aca="false">IF(EW306="","",EW289)</f>
        <v/>
      </c>
      <c r="FP289" s="168" t="str">
        <f aca="false">IF(EY323="","",EY289)</f>
        <v/>
      </c>
      <c r="FQ289" s="168" t="str">
        <f aca="false">IF(EZ323="","",EZ289)</f>
        <v/>
      </c>
      <c r="FR289" s="168" t="str">
        <f aca="false">IF(FA323="","",FA289)</f>
        <v/>
      </c>
      <c r="FS289" s="168" t="str">
        <f aca="false">IF(FB323="","",FB289)</f>
        <v/>
      </c>
      <c r="FT289" s="168" t="str">
        <f aca="false">IF(FC323="","",FC289)</f>
        <v/>
      </c>
      <c r="FU289" s="168" t="str">
        <f aca="false">IF(FD323="","",FD289)</f>
        <v/>
      </c>
      <c r="FV289" s="168" t="str">
        <f aca="false">IF(FE323="","",FE289)</f>
        <v/>
      </c>
      <c r="FW289" s="168" t="str">
        <f aca="false">IF(FF323="","",FF289)</f>
        <v/>
      </c>
      <c r="FX289" s="168" t="str">
        <f aca="false">IF(FG323="","",FG289)</f>
        <v/>
      </c>
      <c r="FY289" s="168" t="str">
        <f aca="false">IF(FH323="","",FH289)</f>
        <v/>
      </c>
      <c r="FZ289" s="168" t="str">
        <f aca="false">IF(FI323="","",FI289)</f>
        <v/>
      </c>
      <c r="GA289" s="168" t="str">
        <f aca="false">IF(FJ323="","",FJ289)</f>
        <v/>
      </c>
      <c r="GB289" s="168" t="str">
        <f aca="false">IF(FK323="","",FK289)</f>
        <v/>
      </c>
      <c r="GC289" s="168" t="str">
        <f aca="false">IF(FL323="","",FL289)</f>
        <v/>
      </c>
      <c r="GD289" s="168" t="str">
        <f aca="false">IF(FM323="","",FM289)</f>
        <v/>
      </c>
      <c r="GE289" s="168" t="str">
        <f aca="false">IF(FN323="","",FN289)</f>
        <v/>
      </c>
    </row>
    <row r="290" customFormat="false" ht="12.75" hidden="false" customHeight="false" outlineLevel="0" collapsed="false">
      <c r="S290" s="168" t="str">
        <f aca="false">IF(B291&lt;&gt;0,B290,"")</f>
        <v/>
      </c>
      <c r="T290" s="168" t="str">
        <f aca="false">IF(C291&lt;&gt;0,C290,"")</f>
        <v/>
      </c>
      <c r="U290" s="168" t="str">
        <f aca="false">IF(D291&lt;&gt;0,D290,"")</f>
        <v/>
      </c>
      <c r="V290" s="168" t="str">
        <f aca="false">IF(E291&lt;&gt;0,E290,"")</f>
        <v/>
      </c>
      <c r="W290" s="168" t="str">
        <f aca="false">IF(F291&lt;&gt;0,F290,"")</f>
        <v/>
      </c>
      <c r="X290" s="168" t="str">
        <f aca="false">IF(G291&lt;&gt;0,G290,"")</f>
        <v/>
      </c>
      <c r="Y290" s="168" t="str">
        <f aca="false">IF(H291&lt;&gt;0,H290,"")</f>
        <v/>
      </c>
      <c r="Z290" s="168" t="str">
        <f aca="false">IF(I291&lt;&gt;0,I290,"")</f>
        <v/>
      </c>
      <c r="AA290" s="168" t="str">
        <f aca="false">IF(J291&lt;&gt;0,J290,"")</f>
        <v/>
      </c>
      <c r="AB290" s="168" t="str">
        <f aca="false">IF(K291&lt;&gt;0,K290,"")</f>
        <v/>
      </c>
      <c r="AC290" s="168" t="str">
        <f aca="false">IF(L291&lt;&gt;0,L290,"")</f>
        <v/>
      </c>
      <c r="AD290" s="168" t="str">
        <f aca="false">IF(M291&lt;&gt;0,M290,"")</f>
        <v/>
      </c>
      <c r="AE290" s="168" t="str">
        <f aca="false">IF(N291&lt;&gt;0,N290,"")</f>
        <v/>
      </c>
      <c r="AF290" s="168" t="str">
        <f aca="false">IF(O291&lt;&gt;0,O290,"")</f>
        <v/>
      </c>
      <c r="AG290" s="168" t="str">
        <f aca="false">IF(P291&lt;&gt;0,P290,"")</f>
        <v/>
      </c>
      <c r="AH290" s="168" t="str">
        <f aca="false">IF(Q291&lt;&gt;0,Q290,"")</f>
        <v/>
      </c>
      <c r="AJ290" s="168" t="str">
        <f aca="false">IF(S291="","",S290)</f>
        <v/>
      </c>
      <c r="AK290" s="168" t="str">
        <f aca="false">IF(T291="","",T290)</f>
        <v/>
      </c>
      <c r="AL290" s="168" t="str">
        <f aca="false">IF(U291="","",U290)</f>
        <v/>
      </c>
      <c r="AM290" s="168" t="str">
        <f aca="false">IF(V291="","",V290)</f>
        <v/>
      </c>
      <c r="AN290" s="168" t="str">
        <f aca="false">IF(W291="","",W290)</f>
        <v/>
      </c>
      <c r="AO290" s="168" t="str">
        <f aca="false">IF(X291="","",X290)</f>
        <v/>
      </c>
      <c r="AP290" s="168" t="str">
        <f aca="false">IF(Y291="","",Y290)</f>
        <v/>
      </c>
      <c r="AQ290" s="168" t="str">
        <f aca="false">IF(Z291="","",Z290)</f>
        <v/>
      </c>
      <c r="AR290" s="168" t="str">
        <f aca="false">IF(AA291="","",AA290)</f>
        <v/>
      </c>
      <c r="AS290" s="168" t="str">
        <f aca="false">IF(AB291="","",AB290)</f>
        <v/>
      </c>
      <c r="AT290" s="168" t="str">
        <f aca="false">IF(AC291="","",AC290)</f>
        <v/>
      </c>
      <c r="AU290" s="168" t="str">
        <f aca="false">IF(AD291="","",AD290)</f>
        <v/>
      </c>
      <c r="AV290" s="168" t="str">
        <f aca="false">IF(AE291="","",AE290)</f>
        <v/>
      </c>
      <c r="AW290" s="168" t="str">
        <f aca="false">IF(AF291="","",AF290)</f>
        <v/>
      </c>
      <c r="AX290" s="168" t="str">
        <f aca="false">IF(AG291="","",AG290)</f>
        <v/>
      </c>
      <c r="AY290" s="168" t="str">
        <f aca="false">IF(AH291="","",AH290)</f>
        <v/>
      </c>
      <c r="AZ290" s="168" t="str">
        <f aca="false">IF(AI291="","",AI290)</f>
        <v/>
      </c>
      <c r="BA290" s="168" t="str">
        <f aca="false">IF(AJ291="","",AJ290)</f>
        <v/>
      </c>
      <c r="BB290" s="168" t="str">
        <f aca="false">IF(AK291="","",AK290)</f>
        <v/>
      </c>
      <c r="BC290" s="168" t="str">
        <f aca="false">IF(AL291="","",AL290)</f>
        <v/>
      </c>
      <c r="BD290" s="168" t="str">
        <f aca="false">IF(AM291="","",AM290)</f>
        <v/>
      </c>
      <c r="BE290" s="168" t="str">
        <f aca="false">IF(AN291="","",AN290)</f>
        <v/>
      </c>
      <c r="BF290" s="168" t="str">
        <f aca="false">IF(AO291="","",AO290)</f>
        <v/>
      </c>
      <c r="BG290" s="168" t="str">
        <f aca="false">IF(AP291="","",AP290)</f>
        <v/>
      </c>
      <c r="BH290" s="168" t="str">
        <f aca="false">IF(AQ291="","",AQ290)</f>
        <v/>
      </c>
      <c r="BI290" s="168" t="str">
        <f aca="false">IF(AR291="","",AR290)</f>
        <v/>
      </c>
      <c r="BJ290" s="168" t="str">
        <f aca="false">IF(AS291="","",AS290)</f>
        <v/>
      </c>
      <c r="BK290" s="168" t="str">
        <f aca="false">IF(AT291="","",AT290)</f>
        <v/>
      </c>
      <c r="BL290" s="168" t="str">
        <f aca="false">IF(AU291="","",AU290)</f>
        <v/>
      </c>
      <c r="BM290" s="168" t="str">
        <f aca="false">IF(AV291="","",AV290)</f>
        <v/>
      </c>
      <c r="BN290" s="168" t="str">
        <f aca="false">IF(AW291="","",AW290)</f>
        <v/>
      </c>
      <c r="BO290" s="168" t="str">
        <f aca="false">IF(AX291="","",AX290)</f>
        <v/>
      </c>
      <c r="BP290" s="168" t="str">
        <f aca="false">IF(AY291="","",AY290)</f>
        <v/>
      </c>
      <c r="BQ290" s="168" t="str">
        <f aca="false">IF(AZ291="","",AZ290)</f>
        <v/>
      </c>
      <c r="BR290" s="168" t="str">
        <f aca="false">IF(BA291="","",BA290)</f>
        <v/>
      </c>
      <c r="BS290" s="168" t="str">
        <f aca="false">IF(BB291="","",BB290)</f>
        <v/>
      </c>
      <c r="BT290" s="168" t="str">
        <f aca="false">IF(BC291="","",BC290)</f>
        <v/>
      </c>
      <c r="BU290" s="168" t="str">
        <f aca="false">IF(BD291="","",BD290)</f>
        <v/>
      </c>
      <c r="BV290" s="168" t="str">
        <f aca="false">IF(BE291="","",BE290)</f>
        <v/>
      </c>
      <c r="BW290" s="168" t="str">
        <f aca="false">IF(BF291="","",BF290)</f>
        <v/>
      </c>
      <c r="BX290" s="168" t="str">
        <f aca="false">IF(BG291="","",BG290)</f>
        <v/>
      </c>
      <c r="BY290" s="168" t="str">
        <f aca="false">IF(BH291="","",BH290)</f>
        <v/>
      </c>
      <c r="BZ290" s="168" t="str">
        <f aca="false">IF(BI291="","",BI290)</f>
        <v/>
      </c>
      <c r="CA290" s="168" t="str">
        <f aca="false">IF(BJ291="","",BJ290)</f>
        <v/>
      </c>
      <c r="CB290" s="168" t="str">
        <f aca="false">IF(BK291="","",BK290)</f>
        <v/>
      </c>
      <c r="CC290" s="168" t="str">
        <f aca="false">IF(BL291="","",BL290)</f>
        <v/>
      </c>
      <c r="CD290" s="168" t="str">
        <f aca="false">IF(BM291="","",BM290)</f>
        <v/>
      </c>
      <c r="CE290" s="168" t="str">
        <f aca="false">IF(BN291="","",BN290)</f>
        <v/>
      </c>
      <c r="CF290" s="168" t="str">
        <f aca="false">IF(BO291="","",BO290)</f>
        <v/>
      </c>
      <c r="CG290" s="168" t="str">
        <f aca="false">IF(BP291="","",BP290)</f>
        <v/>
      </c>
      <c r="CH290" s="168" t="str">
        <f aca="false">IF(BQ291="","",BQ290)</f>
        <v/>
      </c>
      <c r="EH290" s="168" t="str">
        <f aca="false">IF(DQ303="","",DQ290)</f>
        <v/>
      </c>
      <c r="EI290" s="168" t="str">
        <f aca="false">IF(DR303="","",DR290)</f>
        <v/>
      </c>
      <c r="EJ290" s="168" t="str">
        <f aca="false">IF(DS303="","",DS290)</f>
        <v/>
      </c>
      <c r="EK290" s="168" t="str">
        <f aca="false">IF(DT303="","",DT290)</f>
        <v/>
      </c>
      <c r="EL290" s="168" t="str">
        <f aca="false">IF(DU303="","",DU290)</f>
        <v/>
      </c>
      <c r="EM290" s="168" t="str">
        <f aca="false">IF(DV303="","",DV290)</f>
        <v/>
      </c>
      <c r="EN290" s="168" t="str">
        <f aca="false">IF(DW303="","",DW290)</f>
        <v/>
      </c>
      <c r="EO290" s="168" t="str">
        <f aca="false">IF(DX303="","",DX290)</f>
        <v/>
      </c>
      <c r="EP290" s="168" t="str">
        <f aca="false">IF(DY303="","",DY290)</f>
        <v/>
      </c>
      <c r="EQ290" s="168" t="str">
        <f aca="false">IF(DZ303="","",DZ290)</f>
        <v/>
      </c>
      <c r="ER290" s="168" t="str">
        <f aca="false">IF(EA303="","",EA290)</f>
        <v/>
      </c>
      <c r="ES290" s="168" t="str">
        <f aca="false">IF(EB303="","",EB290)</f>
        <v/>
      </c>
      <c r="ET290" s="168" t="str">
        <f aca="false">IF(EC303="","",EC290)</f>
        <v/>
      </c>
      <c r="EU290" s="168" t="str">
        <f aca="false">IF(ED303="","",ED290)</f>
        <v/>
      </c>
      <c r="EV290" s="168" t="str">
        <f aca="false">IF(EE303="","",EE290)</f>
        <v/>
      </c>
      <c r="EW290" s="168" t="str">
        <f aca="false">IF(EF303="","",EF290)</f>
        <v/>
      </c>
      <c r="EY290" s="168" t="str">
        <f aca="false">IF(EH307="","",EH290)</f>
        <v/>
      </c>
      <c r="EZ290" s="168" t="str">
        <f aca="false">IF(EI307="","",EI290)</f>
        <v/>
      </c>
      <c r="FA290" s="168" t="str">
        <f aca="false">IF(EJ307="","",EJ290)</f>
        <v/>
      </c>
      <c r="FB290" s="168" t="str">
        <f aca="false">IF(EK307="","",EK290)</f>
        <v/>
      </c>
      <c r="FC290" s="168" t="str">
        <f aca="false">IF(EL307="","",EL290)</f>
        <v/>
      </c>
      <c r="FD290" s="168" t="str">
        <f aca="false">IF(EM307="","",EM290)</f>
        <v/>
      </c>
      <c r="FE290" s="168" t="str">
        <f aca="false">IF(EN307="","",EN290)</f>
        <v/>
      </c>
      <c r="FF290" s="168" t="str">
        <f aca="false">IF(EO307="","",EO290)</f>
        <v/>
      </c>
      <c r="FG290" s="168" t="str">
        <f aca="false">IF(EP307="","",EP290)</f>
        <v/>
      </c>
      <c r="FH290" s="168" t="str">
        <f aca="false">IF(EQ307="","",EQ290)</f>
        <v/>
      </c>
      <c r="FI290" s="168" t="str">
        <f aca="false">IF(ER307="","",ER290)</f>
        <v/>
      </c>
      <c r="FJ290" s="168" t="str">
        <f aca="false">IF(ES307="","",ES290)</f>
        <v/>
      </c>
      <c r="FK290" s="168" t="str">
        <f aca="false">IF(ET307="","",ET290)</f>
        <v/>
      </c>
      <c r="FL290" s="168" t="str">
        <f aca="false">IF(EU307="","",EU290)</f>
        <v/>
      </c>
      <c r="FM290" s="168" t="str">
        <f aca="false">IF(EV307="","",EV290)</f>
        <v/>
      </c>
      <c r="FN290" s="168" t="str">
        <f aca="false">IF(EW307="","",EW290)</f>
        <v/>
      </c>
      <c r="FP290" s="168" t="str">
        <f aca="false">IF(EY324="","",EY290)</f>
        <v/>
      </c>
      <c r="FQ290" s="168" t="str">
        <f aca="false">IF(EZ324="","",EZ290)</f>
        <v/>
      </c>
      <c r="FR290" s="168" t="str">
        <f aca="false">IF(FA324="","",FA290)</f>
        <v/>
      </c>
      <c r="FS290" s="168" t="str">
        <f aca="false">IF(FB324="","",FB290)</f>
        <v/>
      </c>
      <c r="FT290" s="168" t="str">
        <f aca="false">IF(FC324="","",FC290)</f>
        <v/>
      </c>
      <c r="FU290" s="168" t="str">
        <f aca="false">IF(FD324="","",FD290)</f>
        <v/>
      </c>
      <c r="FV290" s="168" t="str">
        <f aca="false">IF(FE324="","",FE290)</f>
        <v/>
      </c>
      <c r="FW290" s="168" t="str">
        <f aca="false">IF(FF324="","",FF290)</f>
        <v/>
      </c>
      <c r="FX290" s="168" t="str">
        <f aca="false">IF(FG324="","",FG290)</f>
        <v/>
      </c>
      <c r="FY290" s="168" t="str">
        <f aca="false">IF(FH324="","",FH290)</f>
        <v/>
      </c>
      <c r="FZ290" s="168" t="str">
        <f aca="false">IF(FI324="","",FI290)</f>
        <v/>
      </c>
      <c r="GA290" s="168" t="str">
        <f aca="false">IF(FJ324="","",FJ290)</f>
        <v/>
      </c>
      <c r="GB290" s="168" t="str">
        <f aca="false">IF(FK324="","",FK290)</f>
        <v/>
      </c>
      <c r="GC290" s="168" t="str">
        <f aca="false">IF(FL324="","",FL290)</f>
        <v/>
      </c>
      <c r="GD290" s="168" t="str">
        <f aca="false">IF(FM324="","",FM290)</f>
        <v/>
      </c>
      <c r="GE290" s="168" t="str">
        <f aca="false">IF(FN324="","",FN290)</f>
        <v/>
      </c>
    </row>
    <row r="291" customFormat="false" ht="12.75" hidden="false" customHeight="false" outlineLevel="0" collapsed="false">
      <c r="S291" s="168" t="str">
        <f aca="false">IF(B292&lt;&gt;0,B291,"")</f>
        <v/>
      </c>
      <c r="T291" s="168" t="str">
        <f aca="false">IF(C292&lt;&gt;0,C291,"")</f>
        <v/>
      </c>
      <c r="U291" s="168" t="str">
        <f aca="false">IF(D292&lt;&gt;0,D291,"")</f>
        <v/>
      </c>
      <c r="V291" s="168" t="str">
        <f aca="false">IF(E292&lt;&gt;0,E291,"")</f>
        <v/>
      </c>
      <c r="W291" s="168" t="str">
        <f aca="false">IF(F292&lt;&gt;0,F291,"")</f>
        <v/>
      </c>
      <c r="X291" s="168" t="str">
        <f aca="false">IF(G292&lt;&gt;0,G291,"")</f>
        <v/>
      </c>
      <c r="Y291" s="168" t="str">
        <f aca="false">IF(H292&lt;&gt;0,H291,"")</f>
        <v/>
      </c>
      <c r="Z291" s="168" t="str">
        <f aca="false">IF(I292&lt;&gt;0,I291,"")</f>
        <v/>
      </c>
      <c r="AA291" s="168" t="str">
        <f aca="false">IF(J292&lt;&gt;0,J291,"")</f>
        <v/>
      </c>
      <c r="AB291" s="168" t="str">
        <f aca="false">IF(K292&lt;&gt;0,K291,"")</f>
        <v/>
      </c>
      <c r="AC291" s="168" t="str">
        <f aca="false">IF(L292&lt;&gt;0,L291,"")</f>
        <v/>
      </c>
      <c r="AD291" s="168" t="str">
        <f aca="false">IF(M292&lt;&gt;0,M291,"")</f>
        <v/>
      </c>
      <c r="AE291" s="168" t="str">
        <f aca="false">IF(N292&lt;&gt;0,N291,"")</f>
        <v/>
      </c>
      <c r="AF291" s="168" t="str">
        <f aca="false">IF(O292&lt;&gt;0,O291,"")</f>
        <v/>
      </c>
      <c r="AG291" s="168" t="str">
        <f aca="false">IF(P292&lt;&gt;0,P291,"")</f>
        <v/>
      </c>
      <c r="AH291" s="168" t="str">
        <f aca="false">IF(Q292&lt;&gt;0,Q291,"")</f>
        <v/>
      </c>
      <c r="AJ291" s="168" t="str">
        <f aca="false">IF(S292="","",S291)</f>
        <v/>
      </c>
      <c r="AK291" s="168" t="str">
        <f aca="false">IF(T292="","",T291)</f>
        <v/>
      </c>
      <c r="AL291" s="168" t="str">
        <f aca="false">IF(U292="","",U291)</f>
        <v/>
      </c>
      <c r="AM291" s="168" t="str">
        <f aca="false">IF(V292="","",V291)</f>
        <v/>
      </c>
      <c r="AN291" s="168" t="str">
        <f aca="false">IF(W292="","",W291)</f>
        <v/>
      </c>
      <c r="AO291" s="168" t="str">
        <f aca="false">IF(X292="","",X291)</f>
        <v/>
      </c>
      <c r="AP291" s="168" t="str">
        <f aca="false">IF(Y292="","",Y291)</f>
        <v/>
      </c>
      <c r="AQ291" s="168" t="str">
        <f aca="false">IF(Z292="","",Z291)</f>
        <v/>
      </c>
      <c r="AR291" s="168" t="str">
        <f aca="false">IF(AA292="","",AA291)</f>
        <v/>
      </c>
      <c r="AS291" s="168" t="str">
        <f aca="false">IF(AB292="","",AB291)</f>
        <v/>
      </c>
      <c r="AT291" s="168" t="str">
        <f aca="false">IF(AC292="","",AC291)</f>
        <v/>
      </c>
      <c r="AU291" s="168" t="str">
        <f aca="false">IF(AD292="","",AD291)</f>
        <v/>
      </c>
      <c r="AV291" s="168" t="str">
        <f aca="false">IF(AE292="","",AE291)</f>
        <v/>
      </c>
      <c r="AW291" s="168" t="str">
        <f aca="false">IF(AF292="","",AF291)</f>
        <v/>
      </c>
      <c r="AX291" s="168" t="str">
        <f aca="false">IF(AG292="","",AG291)</f>
        <v/>
      </c>
      <c r="AY291" s="168" t="str">
        <f aca="false">IF(AH292="","",AH291)</f>
        <v/>
      </c>
      <c r="AZ291" s="168" t="str">
        <f aca="false">IF(AI292="","",AI291)</f>
        <v/>
      </c>
      <c r="BA291" s="168" t="str">
        <f aca="false">IF(AJ292="","",AJ291)</f>
        <v/>
      </c>
      <c r="BB291" s="168" t="str">
        <f aca="false">IF(AK292="","",AK291)</f>
        <v/>
      </c>
      <c r="BC291" s="168" t="str">
        <f aca="false">IF(AL292="","",AL291)</f>
        <v/>
      </c>
      <c r="BD291" s="168" t="str">
        <f aca="false">IF(AM292="","",AM291)</f>
        <v/>
      </c>
      <c r="BE291" s="168" t="str">
        <f aca="false">IF(AN292="","",AN291)</f>
        <v/>
      </c>
      <c r="BF291" s="168" t="str">
        <f aca="false">IF(AO292="","",AO291)</f>
        <v/>
      </c>
      <c r="BG291" s="168" t="str">
        <f aca="false">IF(AP292="","",AP291)</f>
        <v/>
      </c>
      <c r="BH291" s="168" t="str">
        <f aca="false">IF(AQ292="","",AQ291)</f>
        <v/>
      </c>
      <c r="BI291" s="168" t="str">
        <f aca="false">IF(AR292="","",AR291)</f>
        <v/>
      </c>
      <c r="BJ291" s="168" t="str">
        <f aca="false">IF(AS292="","",AS291)</f>
        <v/>
      </c>
      <c r="BK291" s="168" t="str">
        <f aca="false">IF(AT292="","",AT291)</f>
        <v/>
      </c>
      <c r="BL291" s="168" t="str">
        <f aca="false">IF(AU292="","",AU291)</f>
        <v/>
      </c>
      <c r="BM291" s="168" t="str">
        <f aca="false">IF(AV292="","",AV291)</f>
        <v/>
      </c>
      <c r="BN291" s="168" t="str">
        <f aca="false">IF(AW292="","",AW291)</f>
        <v/>
      </c>
      <c r="BO291" s="168" t="str">
        <f aca="false">IF(AX292="","",AX291)</f>
        <v/>
      </c>
      <c r="BP291" s="168" t="str">
        <f aca="false">IF(AY292="","",AY291)</f>
        <v/>
      </c>
      <c r="BQ291" s="168" t="str">
        <f aca="false">IF(AZ292="","",AZ291)</f>
        <v/>
      </c>
      <c r="BR291" s="168" t="str">
        <f aca="false">IF(BA292="","",BA291)</f>
        <v/>
      </c>
      <c r="BS291" s="168" t="str">
        <f aca="false">IF(BB292="","",BB291)</f>
        <v/>
      </c>
      <c r="BT291" s="168" t="str">
        <f aca="false">IF(BC292="","",BC291)</f>
        <v/>
      </c>
      <c r="BU291" s="168" t="str">
        <f aca="false">IF(BD292="","",BD291)</f>
        <v/>
      </c>
      <c r="BV291" s="168" t="str">
        <f aca="false">IF(BE292="","",BE291)</f>
        <v/>
      </c>
      <c r="BW291" s="168" t="str">
        <f aca="false">IF(BF292="","",BF291)</f>
        <v/>
      </c>
      <c r="BX291" s="168" t="str">
        <f aca="false">IF(BG292="","",BG291)</f>
        <v/>
      </c>
      <c r="BY291" s="168" t="str">
        <f aca="false">IF(BH292="","",BH291)</f>
        <v/>
      </c>
      <c r="BZ291" s="168" t="str">
        <f aca="false">IF(BI292="","",BI291)</f>
        <v/>
      </c>
      <c r="CA291" s="168" t="str">
        <f aca="false">IF(BJ292="","",BJ291)</f>
        <v/>
      </c>
      <c r="CB291" s="168" t="str">
        <f aca="false">IF(BK292="","",BK291)</f>
        <v/>
      </c>
      <c r="CC291" s="168" t="str">
        <f aca="false">IF(BL292="","",BL291)</f>
        <v/>
      </c>
      <c r="CD291" s="168" t="str">
        <f aca="false">IF(BM292="","",BM291)</f>
        <v/>
      </c>
      <c r="CE291" s="168" t="str">
        <f aca="false">IF(BN292="","",BN291)</f>
        <v/>
      </c>
      <c r="CF291" s="168" t="str">
        <f aca="false">IF(BO292="","",BO291)</f>
        <v/>
      </c>
      <c r="CG291" s="168" t="str">
        <f aca="false">IF(BP292="","",BP291)</f>
        <v/>
      </c>
      <c r="CH291" s="168" t="str">
        <f aca="false">IF(BQ292="","",BQ291)</f>
        <v/>
      </c>
      <c r="EH291" s="168" t="str">
        <f aca="false">IF(DQ304="","",DQ291)</f>
        <v/>
      </c>
      <c r="EI291" s="168" t="str">
        <f aca="false">IF(DR304="","",DR291)</f>
        <v/>
      </c>
      <c r="EJ291" s="168" t="str">
        <f aca="false">IF(DS304="","",DS291)</f>
        <v/>
      </c>
      <c r="EK291" s="168" t="str">
        <f aca="false">IF(DT304="","",DT291)</f>
        <v/>
      </c>
      <c r="EL291" s="168" t="str">
        <f aca="false">IF(DU304="","",DU291)</f>
        <v/>
      </c>
      <c r="EM291" s="168" t="str">
        <f aca="false">IF(DV304="","",DV291)</f>
        <v/>
      </c>
      <c r="EN291" s="168" t="str">
        <f aca="false">IF(DW304="","",DW291)</f>
        <v/>
      </c>
      <c r="EO291" s="168" t="str">
        <f aca="false">IF(DX304="","",DX291)</f>
        <v/>
      </c>
      <c r="EP291" s="168" t="str">
        <f aca="false">IF(DY304="","",DY291)</f>
        <v/>
      </c>
      <c r="EQ291" s="168" t="str">
        <f aca="false">IF(DZ304="","",DZ291)</f>
        <v/>
      </c>
      <c r="ER291" s="168" t="str">
        <f aca="false">IF(EA304="","",EA291)</f>
        <v/>
      </c>
      <c r="ES291" s="168" t="str">
        <f aca="false">IF(EB304="","",EB291)</f>
        <v/>
      </c>
      <c r="ET291" s="168" t="str">
        <f aca="false">IF(EC304="","",EC291)</f>
        <v/>
      </c>
      <c r="EU291" s="168" t="str">
        <f aca="false">IF(ED304="","",ED291)</f>
        <v/>
      </c>
      <c r="EV291" s="168" t="str">
        <f aca="false">IF(EE304="","",EE291)</f>
        <v/>
      </c>
      <c r="EW291" s="168" t="str">
        <f aca="false">IF(EF304="","",EF291)</f>
        <v/>
      </c>
      <c r="EY291" s="168" t="str">
        <f aca="false">IF(EH308="","",EH291)</f>
        <v/>
      </c>
      <c r="EZ291" s="168" t="str">
        <f aca="false">IF(EI308="","",EI291)</f>
        <v/>
      </c>
      <c r="FA291" s="168" t="str">
        <f aca="false">IF(EJ308="","",EJ291)</f>
        <v/>
      </c>
      <c r="FB291" s="168" t="str">
        <f aca="false">IF(EK308="","",EK291)</f>
        <v/>
      </c>
      <c r="FC291" s="168" t="str">
        <f aca="false">IF(EL308="","",EL291)</f>
        <v/>
      </c>
      <c r="FD291" s="168" t="str">
        <f aca="false">IF(EM308="","",EM291)</f>
        <v/>
      </c>
      <c r="FE291" s="168" t="str">
        <f aca="false">IF(EN308="","",EN291)</f>
        <v/>
      </c>
      <c r="FF291" s="168" t="str">
        <f aca="false">IF(EO308="","",EO291)</f>
        <v/>
      </c>
      <c r="FG291" s="168" t="str">
        <f aca="false">IF(EP308="","",EP291)</f>
        <v/>
      </c>
      <c r="FH291" s="168" t="str">
        <f aca="false">IF(EQ308="","",EQ291)</f>
        <v/>
      </c>
      <c r="FI291" s="168" t="str">
        <f aca="false">IF(ER308="","",ER291)</f>
        <v/>
      </c>
      <c r="FJ291" s="168" t="str">
        <f aca="false">IF(ES308="","",ES291)</f>
        <v/>
      </c>
      <c r="FK291" s="168" t="str">
        <f aca="false">IF(ET308="","",ET291)</f>
        <v/>
      </c>
      <c r="FL291" s="168" t="str">
        <f aca="false">IF(EU308="","",EU291)</f>
        <v/>
      </c>
      <c r="FM291" s="168" t="str">
        <f aca="false">IF(EV308="","",EV291)</f>
        <v/>
      </c>
      <c r="FN291" s="168" t="str">
        <f aca="false">IF(EW308="","",EW291)</f>
        <v/>
      </c>
      <c r="FP291" s="168" t="str">
        <f aca="false">IF(EY325="","",EY291)</f>
        <v/>
      </c>
      <c r="FQ291" s="168" t="str">
        <f aca="false">IF(EZ325="","",EZ291)</f>
        <v/>
      </c>
      <c r="FR291" s="168" t="str">
        <f aca="false">IF(FA325="","",FA291)</f>
        <v/>
      </c>
      <c r="FS291" s="168" t="str">
        <f aca="false">IF(FB325="","",FB291)</f>
        <v/>
      </c>
      <c r="FT291" s="168" t="str">
        <f aca="false">IF(FC325="","",FC291)</f>
        <v/>
      </c>
      <c r="FU291" s="168" t="str">
        <f aca="false">IF(FD325="","",FD291)</f>
        <v/>
      </c>
      <c r="FV291" s="168" t="str">
        <f aca="false">IF(FE325="","",FE291)</f>
        <v/>
      </c>
      <c r="FW291" s="168" t="str">
        <f aca="false">IF(FF325="","",FF291)</f>
        <v/>
      </c>
      <c r="FX291" s="168" t="str">
        <f aca="false">IF(FG325="","",FG291)</f>
        <v/>
      </c>
      <c r="FY291" s="168" t="str">
        <f aca="false">IF(FH325="","",FH291)</f>
        <v/>
      </c>
      <c r="FZ291" s="168" t="str">
        <f aca="false">IF(FI325="","",FI291)</f>
        <v/>
      </c>
      <c r="GA291" s="168" t="str">
        <f aca="false">IF(FJ325="","",FJ291)</f>
        <v/>
      </c>
      <c r="GB291" s="168" t="str">
        <f aca="false">IF(FK325="","",FK291)</f>
        <v/>
      </c>
      <c r="GC291" s="168" t="str">
        <f aca="false">IF(FL325="","",FL291)</f>
        <v/>
      </c>
      <c r="GD291" s="168" t="str">
        <f aca="false">IF(FM325="","",FM291)</f>
        <v/>
      </c>
      <c r="GE291" s="168" t="str">
        <f aca="false">IF(FN325="","",FN291)</f>
        <v/>
      </c>
    </row>
    <row r="292" customFormat="false" ht="12.75" hidden="false" customHeight="false" outlineLevel="0" collapsed="false">
      <c r="S292" s="168" t="str">
        <f aca="false">IF(B293&lt;&gt;0,B292,"")</f>
        <v/>
      </c>
      <c r="T292" s="168" t="str">
        <f aca="false">IF(C293&lt;&gt;0,C292,"")</f>
        <v/>
      </c>
      <c r="U292" s="168" t="str">
        <f aca="false">IF(D293&lt;&gt;0,D292,"")</f>
        <v/>
      </c>
      <c r="V292" s="168" t="str">
        <f aca="false">IF(E293&lt;&gt;0,E292,"")</f>
        <v/>
      </c>
      <c r="W292" s="168" t="str">
        <f aca="false">IF(F293&lt;&gt;0,F292,"")</f>
        <v/>
      </c>
      <c r="X292" s="168" t="str">
        <f aca="false">IF(G293&lt;&gt;0,G292,"")</f>
        <v/>
      </c>
      <c r="Y292" s="168" t="str">
        <f aca="false">IF(H293&lt;&gt;0,H292,"")</f>
        <v/>
      </c>
      <c r="Z292" s="168" t="str">
        <f aca="false">IF(I293&lt;&gt;0,I292,"")</f>
        <v/>
      </c>
      <c r="AA292" s="168" t="str">
        <f aca="false">IF(J293&lt;&gt;0,J292,"")</f>
        <v/>
      </c>
      <c r="AB292" s="168" t="str">
        <f aca="false">IF(K293&lt;&gt;0,K292,"")</f>
        <v/>
      </c>
      <c r="AC292" s="168" t="str">
        <f aca="false">IF(L293&lt;&gt;0,L292,"")</f>
        <v/>
      </c>
      <c r="AD292" s="168" t="str">
        <f aca="false">IF(M293&lt;&gt;0,M292,"")</f>
        <v/>
      </c>
      <c r="AE292" s="168" t="str">
        <f aca="false">IF(N293&lt;&gt;0,N292,"")</f>
        <v/>
      </c>
      <c r="AF292" s="168" t="str">
        <f aca="false">IF(O293&lt;&gt;0,O292,"")</f>
        <v/>
      </c>
      <c r="AG292" s="168" t="str">
        <f aca="false">IF(P293&lt;&gt;0,P292,"")</f>
        <v/>
      </c>
      <c r="AH292" s="168" t="str">
        <f aca="false">IF(Q293&lt;&gt;0,Q292,"")</f>
        <v/>
      </c>
      <c r="EH292" s="168" t="str">
        <f aca="false">IF(DQ305="","",DQ292)</f>
        <v/>
      </c>
      <c r="EI292" s="168" t="str">
        <f aca="false">IF(DR305="","",DR292)</f>
        <v/>
      </c>
      <c r="EJ292" s="168" t="str">
        <f aca="false">IF(DS305="","",DS292)</f>
        <v/>
      </c>
      <c r="EK292" s="168" t="str">
        <f aca="false">IF(DT305="","",DT292)</f>
        <v/>
      </c>
      <c r="EL292" s="168" t="str">
        <f aca="false">IF(DU305="","",DU292)</f>
        <v/>
      </c>
      <c r="EM292" s="168" t="str">
        <f aca="false">IF(DV305="","",DV292)</f>
        <v/>
      </c>
      <c r="EN292" s="168" t="str">
        <f aca="false">IF(DW305="","",DW292)</f>
        <v/>
      </c>
      <c r="EO292" s="168" t="str">
        <f aca="false">IF(DX305="","",DX292)</f>
        <v/>
      </c>
      <c r="EP292" s="168" t="str">
        <f aca="false">IF(DY305="","",DY292)</f>
        <v/>
      </c>
      <c r="EQ292" s="168" t="str">
        <f aca="false">IF(DZ305="","",DZ292)</f>
        <v/>
      </c>
      <c r="ER292" s="168" t="str">
        <f aca="false">IF(EA305="","",EA292)</f>
        <v/>
      </c>
      <c r="ES292" s="168" t="str">
        <f aca="false">IF(EB305="","",EB292)</f>
        <v/>
      </c>
      <c r="ET292" s="168" t="str">
        <f aca="false">IF(EC305="","",EC292)</f>
        <v/>
      </c>
      <c r="EU292" s="168" t="str">
        <f aca="false">IF(ED305="","",ED292)</f>
        <v/>
      </c>
      <c r="EV292" s="168" t="str">
        <f aca="false">IF(EE305="","",EE292)</f>
        <v/>
      </c>
      <c r="EW292" s="168" t="str">
        <f aca="false">IF(EF305="","",EF292)</f>
        <v/>
      </c>
      <c r="EY292" s="168" t="str">
        <f aca="false">IF(EH309="","",EH292)</f>
        <v/>
      </c>
      <c r="EZ292" s="168" t="str">
        <f aca="false">IF(EI309="","",EI292)</f>
        <v/>
      </c>
      <c r="FA292" s="168" t="str">
        <f aca="false">IF(EJ309="","",EJ292)</f>
        <v/>
      </c>
      <c r="FB292" s="168" t="str">
        <f aca="false">IF(EK309="","",EK292)</f>
        <v/>
      </c>
      <c r="FC292" s="168" t="str">
        <f aca="false">IF(EL309="","",EL292)</f>
        <v/>
      </c>
      <c r="FD292" s="168" t="str">
        <f aca="false">IF(EM309="","",EM292)</f>
        <v/>
      </c>
      <c r="FE292" s="168" t="str">
        <f aca="false">IF(EN309="","",EN292)</f>
        <v/>
      </c>
      <c r="FF292" s="168" t="str">
        <f aca="false">IF(EO309="","",EO292)</f>
        <v/>
      </c>
      <c r="FG292" s="168" t="str">
        <f aca="false">IF(EP309="","",EP292)</f>
        <v/>
      </c>
      <c r="FH292" s="168" t="str">
        <f aca="false">IF(EQ309="","",EQ292)</f>
        <v/>
      </c>
      <c r="FI292" s="168" t="str">
        <f aca="false">IF(ER309="","",ER292)</f>
        <v/>
      </c>
      <c r="FJ292" s="168" t="str">
        <f aca="false">IF(ES309="","",ES292)</f>
        <v/>
      </c>
      <c r="FK292" s="168" t="str">
        <f aca="false">IF(ET309="","",ET292)</f>
        <v/>
      </c>
      <c r="FL292" s="168" t="str">
        <f aca="false">IF(EU309="","",EU292)</f>
        <v/>
      </c>
      <c r="FM292" s="168" t="str">
        <f aca="false">IF(EV309="","",EV292)</f>
        <v/>
      </c>
      <c r="FN292" s="168" t="str">
        <f aca="false">IF(EW309="","",EW292)</f>
        <v/>
      </c>
      <c r="FP292" s="168" t="str">
        <f aca="false">IF(EY326="","",EY292)</f>
        <v/>
      </c>
      <c r="FQ292" s="168" t="str">
        <f aca="false">IF(EZ326="","",EZ292)</f>
        <v/>
      </c>
      <c r="FR292" s="168" t="str">
        <f aca="false">IF(FA326="","",FA292)</f>
        <v/>
      </c>
      <c r="FS292" s="168" t="str">
        <f aca="false">IF(FB326="","",FB292)</f>
        <v/>
      </c>
      <c r="FT292" s="168" t="str">
        <f aca="false">IF(FC326="","",FC292)</f>
        <v/>
      </c>
      <c r="FU292" s="168" t="str">
        <f aca="false">IF(FD326="","",FD292)</f>
        <v/>
      </c>
      <c r="FV292" s="168" t="str">
        <f aca="false">IF(FE326="","",FE292)</f>
        <v/>
      </c>
      <c r="FW292" s="168" t="str">
        <f aca="false">IF(FF326="","",FF292)</f>
        <v/>
      </c>
      <c r="FX292" s="168" t="str">
        <f aca="false">IF(FG326="","",FG292)</f>
        <v/>
      </c>
      <c r="FY292" s="168" t="str">
        <f aca="false">IF(FH326="","",FH292)</f>
        <v/>
      </c>
      <c r="FZ292" s="168" t="str">
        <f aca="false">IF(FI326="","",FI292)</f>
        <v/>
      </c>
      <c r="GA292" s="168" t="str">
        <f aca="false">IF(FJ326="","",FJ292)</f>
        <v/>
      </c>
      <c r="GB292" s="168" t="str">
        <f aca="false">IF(FK326="","",FK292)</f>
        <v/>
      </c>
      <c r="GC292" s="168" t="str">
        <f aca="false">IF(FL326="","",FL292)</f>
        <v/>
      </c>
      <c r="GD292" s="168" t="str">
        <f aca="false">IF(FM326="","",FM292)</f>
        <v/>
      </c>
      <c r="GE292" s="168" t="str">
        <f aca="false">IF(FN326="","",FN292)</f>
        <v/>
      </c>
    </row>
    <row r="293" customFormat="false" ht="12.75" hidden="false" customHeight="false" outlineLevel="0" collapsed="false">
      <c r="S293" s="168" t="str">
        <f aca="false">IF(B294&lt;&gt;0,B293,"")</f>
        <v/>
      </c>
      <c r="T293" s="168" t="str">
        <f aca="false">IF(C294&lt;&gt;0,C293,"")</f>
        <v/>
      </c>
      <c r="U293" s="168" t="str">
        <f aca="false">IF(D294&lt;&gt;0,D293,"")</f>
        <v/>
      </c>
      <c r="V293" s="168" t="str">
        <f aca="false">IF(E294&lt;&gt;0,E293,"")</f>
        <v/>
      </c>
      <c r="W293" s="168" t="str">
        <f aca="false">IF(F294&lt;&gt;0,F293,"")</f>
        <v/>
      </c>
      <c r="X293" s="168" t="str">
        <f aca="false">IF(G294&lt;&gt;0,G293,"")</f>
        <v/>
      </c>
      <c r="Y293" s="168" t="str">
        <f aca="false">IF(H294&lt;&gt;0,H293,"")</f>
        <v/>
      </c>
      <c r="Z293" s="168" t="str">
        <f aca="false">IF(I294&lt;&gt;0,I293,"")</f>
        <v/>
      </c>
      <c r="AA293" s="168" t="str">
        <f aca="false">IF(J294&lt;&gt;0,J293,"")</f>
        <v/>
      </c>
      <c r="AB293" s="168" t="str">
        <f aca="false">IF(K294&lt;&gt;0,K293,"")</f>
        <v/>
      </c>
      <c r="AC293" s="168" t="str">
        <f aca="false">IF(L294&lt;&gt;0,L293,"")</f>
        <v/>
      </c>
      <c r="AD293" s="168" t="str">
        <f aca="false">IF(M294&lt;&gt;0,M293,"")</f>
        <v/>
      </c>
      <c r="AE293" s="168" t="str">
        <f aca="false">IF(N294&lt;&gt;0,N293,"")</f>
        <v/>
      </c>
      <c r="AF293" s="168" t="str">
        <f aca="false">IF(O294&lt;&gt;0,O293,"")</f>
        <v/>
      </c>
      <c r="AG293" s="168" t="str">
        <f aca="false">IF(P294&lt;&gt;0,P293,"")</f>
        <v/>
      </c>
      <c r="AH293" s="168" t="str">
        <f aca="false">IF(Q294&lt;&gt;0,Q293,"")</f>
        <v/>
      </c>
      <c r="EH293" s="168" t="str">
        <f aca="false">IF(DQ306="","",DQ293)</f>
        <v/>
      </c>
      <c r="EI293" s="168" t="str">
        <f aca="false">IF(DR306="","",DR293)</f>
        <v/>
      </c>
      <c r="EJ293" s="168" t="str">
        <f aca="false">IF(DS306="","",DS293)</f>
        <v/>
      </c>
      <c r="EK293" s="168" t="str">
        <f aca="false">IF(DT306="","",DT293)</f>
        <v/>
      </c>
      <c r="EL293" s="168" t="str">
        <f aca="false">IF(DU306="","",DU293)</f>
        <v/>
      </c>
      <c r="EM293" s="168" t="str">
        <f aca="false">IF(DV306="","",DV293)</f>
        <v/>
      </c>
      <c r="EN293" s="168" t="str">
        <f aca="false">IF(DW306="","",DW293)</f>
        <v/>
      </c>
      <c r="EO293" s="168" t="str">
        <f aca="false">IF(DX306="","",DX293)</f>
        <v/>
      </c>
      <c r="EP293" s="168" t="str">
        <f aca="false">IF(DY306="","",DY293)</f>
        <v/>
      </c>
      <c r="EQ293" s="168" t="str">
        <f aca="false">IF(DZ306="","",DZ293)</f>
        <v/>
      </c>
      <c r="ER293" s="168" t="str">
        <f aca="false">IF(EA306="","",EA293)</f>
        <v/>
      </c>
      <c r="ES293" s="168" t="str">
        <f aca="false">IF(EB306="","",EB293)</f>
        <v/>
      </c>
      <c r="ET293" s="168" t="str">
        <f aca="false">IF(EC306="","",EC293)</f>
        <v/>
      </c>
      <c r="EU293" s="168" t="str">
        <f aca="false">IF(ED306="","",ED293)</f>
        <v/>
      </c>
      <c r="EV293" s="168" t="str">
        <f aca="false">IF(EE306="","",EE293)</f>
        <v/>
      </c>
      <c r="EW293" s="168" t="str">
        <f aca="false">IF(EF306="","",EF293)</f>
        <v/>
      </c>
      <c r="EY293" s="168" t="str">
        <f aca="false">IF(EH310="","",EH293)</f>
        <v/>
      </c>
      <c r="EZ293" s="168" t="str">
        <f aca="false">IF(EI310="","",EI293)</f>
        <v/>
      </c>
      <c r="FA293" s="168" t="str">
        <f aca="false">IF(EJ310="","",EJ293)</f>
        <v/>
      </c>
      <c r="FB293" s="168" t="str">
        <f aca="false">IF(EK310="","",EK293)</f>
        <v/>
      </c>
      <c r="FC293" s="168" t="str">
        <f aca="false">IF(EL310="","",EL293)</f>
        <v/>
      </c>
      <c r="FD293" s="168" t="str">
        <f aca="false">IF(EM310="","",EM293)</f>
        <v/>
      </c>
      <c r="FE293" s="168" t="str">
        <f aca="false">IF(EN310="","",EN293)</f>
        <v/>
      </c>
      <c r="FF293" s="168" t="str">
        <f aca="false">IF(EO310="","",EO293)</f>
        <v/>
      </c>
      <c r="FG293" s="168" t="str">
        <f aca="false">IF(EP310="","",EP293)</f>
        <v/>
      </c>
      <c r="FH293" s="168" t="str">
        <f aca="false">IF(EQ310="","",EQ293)</f>
        <v/>
      </c>
      <c r="FI293" s="168" t="str">
        <f aca="false">IF(ER310="","",ER293)</f>
        <v/>
      </c>
      <c r="FJ293" s="168" t="str">
        <f aca="false">IF(ES310="","",ES293)</f>
        <v/>
      </c>
      <c r="FK293" s="168" t="str">
        <f aca="false">IF(ET310="","",ET293)</f>
        <v/>
      </c>
      <c r="FL293" s="168" t="str">
        <f aca="false">IF(EU310="","",EU293)</f>
        <v/>
      </c>
      <c r="FM293" s="168" t="str">
        <f aca="false">IF(EV310="","",EV293)</f>
        <v/>
      </c>
      <c r="FN293" s="168" t="str">
        <f aca="false">IF(EW310="","",EW293)</f>
        <v/>
      </c>
      <c r="FP293" s="168" t="str">
        <f aca="false">IF(EY327="","",EY293)</f>
        <v/>
      </c>
      <c r="FQ293" s="168" t="str">
        <f aca="false">IF(EZ327="","",EZ293)</f>
        <v/>
      </c>
      <c r="FR293" s="168" t="str">
        <f aca="false">IF(FA327="","",FA293)</f>
        <v/>
      </c>
      <c r="FS293" s="168" t="str">
        <f aca="false">IF(FB327="","",FB293)</f>
        <v/>
      </c>
      <c r="FT293" s="168" t="str">
        <f aca="false">IF(FC327="","",FC293)</f>
        <v/>
      </c>
      <c r="FU293" s="168" t="str">
        <f aca="false">IF(FD327="","",FD293)</f>
        <v/>
      </c>
      <c r="FV293" s="168" t="str">
        <f aca="false">IF(FE327="","",FE293)</f>
        <v/>
      </c>
      <c r="FW293" s="168" t="str">
        <f aca="false">IF(FF327="","",FF293)</f>
        <v/>
      </c>
      <c r="FX293" s="168" t="str">
        <f aca="false">IF(FG327="","",FG293)</f>
        <v/>
      </c>
      <c r="FY293" s="168" t="str">
        <f aca="false">IF(FH327="","",FH293)</f>
        <v/>
      </c>
      <c r="FZ293" s="168" t="str">
        <f aca="false">IF(FI327="","",FI293)</f>
        <v/>
      </c>
      <c r="GA293" s="168" t="str">
        <f aca="false">IF(FJ327="","",FJ293)</f>
        <v/>
      </c>
      <c r="GB293" s="168" t="str">
        <f aca="false">IF(FK327="","",FK293)</f>
        <v/>
      </c>
      <c r="GC293" s="168" t="str">
        <f aca="false">IF(FL327="","",FL293)</f>
        <v/>
      </c>
      <c r="GD293" s="168" t="str">
        <f aca="false">IF(FM327="","",FM293)</f>
        <v/>
      </c>
      <c r="GE293" s="168" t="str">
        <f aca="false">IF(FN327="","",FN293)</f>
        <v/>
      </c>
    </row>
    <row r="294" customFormat="false" ht="12.75" hidden="false" customHeight="false" outlineLevel="0" collapsed="false">
      <c r="S294" s="168" t="str">
        <f aca="false">IF(B295&lt;&gt;0,B294,"")</f>
        <v/>
      </c>
      <c r="T294" s="168" t="str">
        <f aca="false">IF(C295&lt;&gt;0,C294,"")</f>
        <v/>
      </c>
      <c r="U294" s="168" t="str">
        <f aca="false">IF(D295&lt;&gt;0,D294,"")</f>
        <v/>
      </c>
      <c r="V294" s="168" t="str">
        <f aca="false">IF(E295&lt;&gt;0,E294,"")</f>
        <v/>
      </c>
      <c r="W294" s="168" t="str">
        <f aca="false">IF(F295&lt;&gt;0,F294,"")</f>
        <v/>
      </c>
      <c r="X294" s="168" t="str">
        <f aca="false">IF(G295&lt;&gt;0,G294,"")</f>
        <v/>
      </c>
      <c r="Y294" s="168" t="str">
        <f aca="false">IF(H295&lt;&gt;0,H294,"")</f>
        <v/>
      </c>
      <c r="Z294" s="168" t="str">
        <f aca="false">IF(I295&lt;&gt;0,I294,"")</f>
        <v/>
      </c>
      <c r="AA294" s="168" t="str">
        <f aca="false">IF(J295&lt;&gt;0,J294,"")</f>
        <v/>
      </c>
      <c r="AB294" s="168" t="str">
        <f aca="false">IF(K295&lt;&gt;0,K294,"")</f>
        <v/>
      </c>
      <c r="AC294" s="168" t="str">
        <f aca="false">IF(L295&lt;&gt;0,L294,"")</f>
        <v/>
      </c>
      <c r="AD294" s="168" t="str">
        <f aca="false">IF(M295&lt;&gt;0,M294,"")</f>
        <v/>
      </c>
      <c r="AE294" s="168" t="str">
        <f aca="false">IF(N295&lt;&gt;0,N294,"")</f>
        <v/>
      </c>
      <c r="AF294" s="168" t="str">
        <f aca="false">IF(O295&lt;&gt;0,O294,"")</f>
        <v/>
      </c>
      <c r="AG294" s="168" t="str">
        <f aca="false">IF(P295&lt;&gt;0,P294,"")</f>
        <v/>
      </c>
      <c r="AH294" s="168" t="str">
        <f aca="false">IF(Q295&lt;&gt;0,Q294,"")</f>
        <v/>
      </c>
      <c r="EH294" s="168" t="str">
        <f aca="false">IF(DQ307="","",DQ294)</f>
        <v/>
      </c>
      <c r="EI294" s="168" t="str">
        <f aca="false">IF(DR307="","",DR294)</f>
        <v/>
      </c>
      <c r="EJ294" s="168" t="str">
        <f aca="false">IF(DS307="","",DS294)</f>
        <v/>
      </c>
      <c r="EK294" s="168" t="str">
        <f aca="false">IF(DT307="","",DT294)</f>
        <v/>
      </c>
      <c r="EL294" s="168" t="str">
        <f aca="false">IF(DU307="","",DU294)</f>
        <v/>
      </c>
      <c r="EM294" s="168" t="str">
        <f aca="false">IF(DV307="","",DV294)</f>
        <v/>
      </c>
      <c r="EN294" s="168" t="str">
        <f aca="false">IF(DW307="","",DW294)</f>
        <v/>
      </c>
      <c r="EO294" s="168" t="str">
        <f aca="false">IF(DX307="","",DX294)</f>
        <v/>
      </c>
      <c r="EP294" s="168" t="str">
        <f aca="false">IF(DY307="","",DY294)</f>
        <v/>
      </c>
      <c r="EQ294" s="168" t="str">
        <f aca="false">IF(DZ307="","",DZ294)</f>
        <v/>
      </c>
      <c r="ER294" s="168" t="str">
        <f aca="false">IF(EA307="","",EA294)</f>
        <v/>
      </c>
      <c r="ES294" s="168" t="str">
        <f aca="false">IF(EB307="","",EB294)</f>
        <v/>
      </c>
      <c r="ET294" s="168" t="str">
        <f aca="false">IF(EC307="","",EC294)</f>
        <v/>
      </c>
      <c r="EU294" s="168" t="str">
        <f aca="false">IF(ED307="","",ED294)</f>
        <v/>
      </c>
      <c r="EV294" s="168" t="str">
        <f aca="false">IF(EE307="","",EE294)</f>
        <v/>
      </c>
      <c r="EW294" s="168" t="str">
        <f aca="false">IF(EF307="","",EF294)</f>
        <v/>
      </c>
      <c r="EY294" s="168" t="str">
        <f aca="false">IF(EH311="","",EH294)</f>
        <v/>
      </c>
      <c r="EZ294" s="168" t="str">
        <f aca="false">IF(EI311="","",EI294)</f>
        <v/>
      </c>
      <c r="FA294" s="168" t="str">
        <f aca="false">IF(EJ311="","",EJ294)</f>
        <v/>
      </c>
      <c r="FB294" s="168" t="str">
        <f aca="false">IF(EK311="","",EK294)</f>
        <v/>
      </c>
      <c r="FC294" s="168" t="str">
        <f aca="false">IF(EL311="","",EL294)</f>
        <v/>
      </c>
      <c r="FD294" s="168" t="str">
        <f aca="false">IF(EM311="","",EM294)</f>
        <v/>
      </c>
      <c r="FE294" s="168" t="str">
        <f aca="false">IF(EN311="","",EN294)</f>
        <v/>
      </c>
      <c r="FF294" s="168" t="str">
        <f aca="false">IF(EO311="","",EO294)</f>
        <v/>
      </c>
      <c r="FG294" s="168" t="str">
        <f aca="false">IF(EP311="","",EP294)</f>
        <v/>
      </c>
      <c r="FH294" s="168" t="str">
        <f aca="false">IF(EQ311="","",EQ294)</f>
        <v/>
      </c>
      <c r="FI294" s="168" t="str">
        <f aca="false">IF(ER311="","",ER294)</f>
        <v/>
      </c>
      <c r="FJ294" s="168" t="str">
        <f aca="false">IF(ES311="","",ES294)</f>
        <v/>
      </c>
      <c r="FK294" s="168" t="str">
        <f aca="false">IF(ET311="","",ET294)</f>
        <v/>
      </c>
      <c r="FL294" s="168" t="str">
        <f aca="false">IF(EU311="","",EU294)</f>
        <v/>
      </c>
      <c r="FM294" s="168" t="str">
        <f aca="false">IF(EV311="","",EV294)</f>
        <v/>
      </c>
      <c r="FN294" s="168" t="str">
        <f aca="false">IF(EW311="","",EW294)</f>
        <v/>
      </c>
      <c r="FP294" s="168" t="str">
        <f aca="false">IF(EY328="","",EY294)</f>
        <v/>
      </c>
      <c r="FQ294" s="168" t="str">
        <f aca="false">IF(EZ328="","",EZ294)</f>
        <v/>
      </c>
      <c r="FR294" s="168" t="str">
        <f aca="false">IF(FA328="","",FA294)</f>
        <v/>
      </c>
      <c r="FS294" s="168" t="str">
        <f aca="false">IF(FB328="","",FB294)</f>
        <v/>
      </c>
      <c r="FT294" s="168" t="str">
        <f aca="false">IF(FC328="","",FC294)</f>
        <v/>
      </c>
      <c r="FU294" s="168" t="str">
        <f aca="false">IF(FD328="","",FD294)</f>
        <v/>
      </c>
      <c r="FV294" s="168" t="str">
        <f aca="false">IF(FE328="","",FE294)</f>
        <v/>
      </c>
      <c r="FW294" s="168" t="str">
        <f aca="false">IF(FF328="","",FF294)</f>
        <v/>
      </c>
      <c r="FX294" s="168" t="str">
        <f aca="false">IF(FG328="","",FG294)</f>
        <v/>
      </c>
      <c r="FY294" s="168" t="str">
        <f aca="false">IF(FH328="","",FH294)</f>
        <v/>
      </c>
      <c r="FZ294" s="168" t="str">
        <f aca="false">IF(FI328="","",FI294)</f>
        <v/>
      </c>
      <c r="GA294" s="168" t="str">
        <f aca="false">IF(FJ328="","",FJ294)</f>
        <v/>
      </c>
      <c r="GB294" s="168" t="str">
        <f aca="false">IF(FK328="","",FK294)</f>
        <v/>
      </c>
      <c r="GC294" s="168" t="str">
        <f aca="false">IF(FL328="","",FL294)</f>
        <v/>
      </c>
      <c r="GD294" s="168" t="str">
        <f aca="false">IF(FM328="","",FM294)</f>
        <v/>
      </c>
      <c r="GE294" s="168" t="str">
        <f aca="false">IF(FN328="","",FN294)</f>
        <v/>
      </c>
    </row>
    <row r="295" customFormat="false" ht="12.75" hidden="false" customHeight="false" outlineLevel="0" collapsed="false">
      <c r="S295" s="168" t="str">
        <f aca="false">IF(B296&lt;&gt;0,B295,"")</f>
        <v/>
      </c>
      <c r="T295" s="168" t="str">
        <f aca="false">IF(C296&lt;&gt;0,C295,"")</f>
        <v/>
      </c>
      <c r="U295" s="168" t="str">
        <f aca="false">IF(D296&lt;&gt;0,D295,"")</f>
        <v/>
      </c>
      <c r="V295" s="168" t="str">
        <f aca="false">IF(E296&lt;&gt;0,E295,"")</f>
        <v/>
      </c>
      <c r="W295" s="168" t="str">
        <f aca="false">IF(F296&lt;&gt;0,F295,"")</f>
        <v/>
      </c>
      <c r="X295" s="168" t="str">
        <f aca="false">IF(G296&lt;&gt;0,G295,"")</f>
        <v/>
      </c>
      <c r="Y295" s="168" t="str">
        <f aca="false">IF(H296&lt;&gt;0,H295,"")</f>
        <v/>
      </c>
      <c r="Z295" s="168" t="str">
        <f aca="false">IF(I296&lt;&gt;0,I295,"")</f>
        <v/>
      </c>
      <c r="AA295" s="168" t="str">
        <f aca="false">IF(J296&lt;&gt;0,J295,"")</f>
        <v/>
      </c>
      <c r="AB295" s="168" t="str">
        <f aca="false">IF(K296&lt;&gt;0,K295,"")</f>
        <v/>
      </c>
      <c r="AC295" s="168" t="str">
        <f aca="false">IF(L296&lt;&gt;0,L295,"")</f>
        <v/>
      </c>
      <c r="AD295" s="168" t="str">
        <f aca="false">IF(M296&lt;&gt;0,M295,"")</f>
        <v/>
      </c>
      <c r="AE295" s="168" t="str">
        <f aca="false">IF(N296&lt;&gt;0,N295,"")</f>
        <v/>
      </c>
      <c r="AF295" s="168" t="str">
        <f aca="false">IF(O296&lt;&gt;0,O295,"")</f>
        <v/>
      </c>
      <c r="AG295" s="168" t="str">
        <f aca="false">IF(P296&lt;&gt;0,P295,"")</f>
        <v/>
      </c>
      <c r="AH295" s="168" t="str">
        <f aca="false">IF(Q296&lt;&gt;0,Q295,"")</f>
        <v/>
      </c>
      <c r="EH295" s="168" t="str">
        <f aca="false">IF(DQ308="","",DQ295)</f>
        <v/>
      </c>
      <c r="EI295" s="168" t="str">
        <f aca="false">IF(DR308="","",DR295)</f>
        <v/>
      </c>
      <c r="EJ295" s="168" t="str">
        <f aca="false">IF(DS308="","",DS295)</f>
        <v/>
      </c>
      <c r="EK295" s="168" t="str">
        <f aca="false">IF(DT308="","",DT295)</f>
        <v/>
      </c>
      <c r="EL295" s="168" t="str">
        <f aca="false">IF(DU308="","",DU295)</f>
        <v/>
      </c>
      <c r="EM295" s="168" t="str">
        <f aca="false">IF(DV308="","",DV295)</f>
        <v/>
      </c>
      <c r="EN295" s="168" t="str">
        <f aca="false">IF(DW308="","",DW295)</f>
        <v/>
      </c>
      <c r="EO295" s="168" t="str">
        <f aca="false">IF(DX308="","",DX295)</f>
        <v/>
      </c>
      <c r="EP295" s="168" t="str">
        <f aca="false">IF(DY308="","",DY295)</f>
        <v/>
      </c>
      <c r="EQ295" s="168" t="str">
        <f aca="false">IF(DZ308="","",DZ295)</f>
        <v/>
      </c>
      <c r="ER295" s="168" t="str">
        <f aca="false">IF(EA308="","",EA295)</f>
        <v/>
      </c>
      <c r="ES295" s="168" t="str">
        <f aca="false">IF(EB308="","",EB295)</f>
        <v/>
      </c>
      <c r="ET295" s="168" t="str">
        <f aca="false">IF(EC308="","",EC295)</f>
        <v/>
      </c>
      <c r="EU295" s="168" t="str">
        <f aca="false">IF(ED308="","",ED295)</f>
        <v/>
      </c>
      <c r="EV295" s="168" t="str">
        <f aca="false">IF(EE308="","",EE295)</f>
        <v/>
      </c>
      <c r="EW295" s="168" t="str">
        <f aca="false">IF(EF308="","",EF295)</f>
        <v/>
      </c>
      <c r="EY295" s="168" t="str">
        <f aca="false">IF(EH312="","",EH295)</f>
        <v/>
      </c>
      <c r="EZ295" s="168" t="str">
        <f aca="false">IF(EI312="","",EI295)</f>
        <v/>
      </c>
      <c r="FA295" s="168" t="str">
        <f aca="false">IF(EJ312="","",EJ295)</f>
        <v/>
      </c>
      <c r="FB295" s="168" t="str">
        <f aca="false">IF(EK312="","",EK295)</f>
        <v/>
      </c>
      <c r="FC295" s="168" t="str">
        <f aca="false">IF(EL312="","",EL295)</f>
        <v/>
      </c>
      <c r="FD295" s="168" t="str">
        <f aca="false">IF(EM312="","",EM295)</f>
        <v/>
      </c>
      <c r="FE295" s="168" t="str">
        <f aca="false">IF(EN312="","",EN295)</f>
        <v/>
      </c>
      <c r="FF295" s="168" t="str">
        <f aca="false">IF(EO312="","",EO295)</f>
        <v/>
      </c>
      <c r="FG295" s="168" t="str">
        <f aca="false">IF(EP312="","",EP295)</f>
        <v/>
      </c>
      <c r="FH295" s="168" t="str">
        <f aca="false">IF(EQ312="","",EQ295)</f>
        <v/>
      </c>
      <c r="FI295" s="168" t="str">
        <f aca="false">IF(ER312="","",ER295)</f>
        <v/>
      </c>
      <c r="FJ295" s="168" t="str">
        <f aca="false">IF(ES312="","",ES295)</f>
        <v/>
      </c>
      <c r="FK295" s="168" t="str">
        <f aca="false">IF(ET312="","",ET295)</f>
        <v/>
      </c>
      <c r="FL295" s="168" t="str">
        <f aca="false">IF(EU312="","",EU295)</f>
        <v/>
      </c>
      <c r="FM295" s="168" t="str">
        <f aca="false">IF(EV312="","",EV295)</f>
        <v/>
      </c>
      <c r="FN295" s="168" t="str">
        <f aca="false">IF(EW312="","",EW295)</f>
        <v/>
      </c>
      <c r="FP295" s="168" t="str">
        <f aca="false">IF(EY329="","",EY295)</f>
        <v/>
      </c>
      <c r="FQ295" s="168" t="str">
        <f aca="false">IF(EZ329="","",EZ295)</f>
        <v/>
      </c>
      <c r="FR295" s="168" t="str">
        <f aca="false">IF(FA329="","",FA295)</f>
        <v/>
      </c>
      <c r="FS295" s="168" t="str">
        <f aca="false">IF(FB329="","",FB295)</f>
        <v/>
      </c>
      <c r="FT295" s="168" t="str">
        <f aca="false">IF(FC329="","",FC295)</f>
        <v/>
      </c>
      <c r="FU295" s="168" t="str">
        <f aca="false">IF(FD329="","",FD295)</f>
        <v/>
      </c>
      <c r="FV295" s="168" t="str">
        <f aca="false">IF(FE329="","",FE295)</f>
        <v/>
      </c>
      <c r="FW295" s="168" t="str">
        <f aca="false">IF(FF329="","",FF295)</f>
        <v/>
      </c>
      <c r="FX295" s="168" t="str">
        <f aca="false">IF(FG329="","",FG295)</f>
        <v/>
      </c>
      <c r="FY295" s="168" t="str">
        <f aca="false">IF(FH329="","",FH295)</f>
        <v/>
      </c>
      <c r="FZ295" s="168" t="str">
        <f aca="false">IF(FI329="","",FI295)</f>
        <v/>
      </c>
      <c r="GA295" s="168" t="str">
        <f aca="false">IF(FJ329="","",FJ295)</f>
        <v/>
      </c>
      <c r="GB295" s="168" t="str">
        <f aca="false">IF(FK329="","",FK295)</f>
        <v/>
      </c>
      <c r="GC295" s="168" t="str">
        <f aca="false">IF(FL329="","",FL295)</f>
        <v/>
      </c>
      <c r="GD295" s="168" t="str">
        <f aca="false">IF(FM329="","",FM295)</f>
        <v/>
      </c>
      <c r="GE295" s="168" t="str">
        <f aca="false">IF(FN329="","",FN295)</f>
        <v/>
      </c>
    </row>
    <row r="296" customFormat="false" ht="12.75" hidden="false" customHeight="false" outlineLevel="0" collapsed="false">
      <c r="S296" s="168" t="str">
        <f aca="false">IF(B297&lt;&gt;0,B296,"")</f>
        <v/>
      </c>
      <c r="T296" s="168" t="str">
        <f aca="false">IF(C297&lt;&gt;0,C296,"")</f>
        <v/>
      </c>
      <c r="U296" s="168" t="str">
        <f aca="false">IF(D297&lt;&gt;0,D296,"")</f>
        <v/>
      </c>
      <c r="V296" s="168" t="str">
        <f aca="false">IF(E297&lt;&gt;0,E296,"")</f>
        <v/>
      </c>
      <c r="W296" s="168" t="str">
        <f aca="false">IF(F297&lt;&gt;0,F296,"")</f>
        <v/>
      </c>
      <c r="X296" s="168" t="str">
        <f aca="false">IF(G297&lt;&gt;0,G296,"")</f>
        <v/>
      </c>
      <c r="Y296" s="168" t="str">
        <f aca="false">IF(H297&lt;&gt;0,H296,"")</f>
        <v/>
      </c>
      <c r="Z296" s="168" t="str">
        <f aca="false">IF(I297&lt;&gt;0,I296,"")</f>
        <v/>
      </c>
      <c r="AA296" s="168" t="str">
        <f aca="false">IF(J297&lt;&gt;0,J296,"")</f>
        <v/>
      </c>
      <c r="AB296" s="168" t="str">
        <f aca="false">IF(K297&lt;&gt;0,K296,"")</f>
        <v/>
      </c>
      <c r="AC296" s="168" t="str">
        <f aca="false">IF(L297&lt;&gt;0,L296,"")</f>
        <v/>
      </c>
      <c r="AD296" s="168" t="str">
        <f aca="false">IF(M297&lt;&gt;0,M296,"")</f>
        <v/>
      </c>
      <c r="AE296" s="168" t="str">
        <f aca="false">IF(N297&lt;&gt;0,N296,"")</f>
        <v/>
      </c>
      <c r="AF296" s="168" t="str">
        <f aca="false">IF(O297&lt;&gt;0,O296,"")</f>
        <v/>
      </c>
      <c r="AG296" s="168" t="str">
        <f aca="false">IF(P297&lt;&gt;0,P296,"")</f>
        <v/>
      </c>
      <c r="AH296" s="168" t="str">
        <f aca="false">IF(Q297&lt;&gt;0,Q296,"")</f>
        <v/>
      </c>
      <c r="EH296" s="168" t="str">
        <f aca="false">IF(DQ309="","",DQ296)</f>
        <v/>
      </c>
      <c r="EI296" s="168" t="str">
        <f aca="false">IF(DR309="","",DR296)</f>
        <v/>
      </c>
      <c r="EJ296" s="168" t="str">
        <f aca="false">IF(DS309="","",DS296)</f>
        <v/>
      </c>
      <c r="EK296" s="168" t="str">
        <f aca="false">IF(DT309="","",DT296)</f>
        <v/>
      </c>
      <c r="EL296" s="168" t="str">
        <f aca="false">IF(DU309="","",DU296)</f>
        <v/>
      </c>
      <c r="EM296" s="168" t="str">
        <f aca="false">IF(DV309="","",DV296)</f>
        <v/>
      </c>
      <c r="EN296" s="168" t="str">
        <f aca="false">IF(DW309="","",DW296)</f>
        <v/>
      </c>
      <c r="EO296" s="168" t="str">
        <f aca="false">IF(DX309="","",DX296)</f>
        <v/>
      </c>
      <c r="EP296" s="168" t="str">
        <f aca="false">IF(DY309="","",DY296)</f>
        <v/>
      </c>
      <c r="EQ296" s="168" t="str">
        <f aca="false">IF(DZ309="","",DZ296)</f>
        <v/>
      </c>
      <c r="ER296" s="168" t="str">
        <f aca="false">IF(EA309="","",EA296)</f>
        <v/>
      </c>
      <c r="ES296" s="168" t="str">
        <f aca="false">IF(EB309="","",EB296)</f>
        <v/>
      </c>
      <c r="ET296" s="168" t="str">
        <f aca="false">IF(EC309="","",EC296)</f>
        <v/>
      </c>
      <c r="EU296" s="168" t="str">
        <f aca="false">IF(ED309="","",ED296)</f>
        <v/>
      </c>
      <c r="EV296" s="168" t="str">
        <f aca="false">IF(EE309="","",EE296)</f>
        <v/>
      </c>
      <c r="EW296" s="168" t="str">
        <f aca="false">IF(EF309="","",EF296)</f>
        <v/>
      </c>
      <c r="EY296" s="168" t="str">
        <f aca="false">IF(EH313="","",EH296)</f>
        <v/>
      </c>
      <c r="EZ296" s="168" t="str">
        <f aca="false">IF(EI313="","",EI296)</f>
        <v/>
      </c>
      <c r="FA296" s="168" t="str">
        <f aca="false">IF(EJ313="","",EJ296)</f>
        <v/>
      </c>
      <c r="FB296" s="168" t="str">
        <f aca="false">IF(EK313="","",EK296)</f>
        <v/>
      </c>
      <c r="FC296" s="168" t="str">
        <f aca="false">IF(EL313="","",EL296)</f>
        <v/>
      </c>
      <c r="FD296" s="168" t="str">
        <f aca="false">IF(EM313="","",EM296)</f>
        <v/>
      </c>
      <c r="FE296" s="168" t="str">
        <f aca="false">IF(EN313="","",EN296)</f>
        <v/>
      </c>
      <c r="FF296" s="168" t="str">
        <f aca="false">IF(EO313="","",EO296)</f>
        <v/>
      </c>
      <c r="FG296" s="168" t="str">
        <f aca="false">IF(EP313="","",EP296)</f>
        <v/>
      </c>
      <c r="FH296" s="168" t="str">
        <f aca="false">IF(EQ313="","",EQ296)</f>
        <v/>
      </c>
      <c r="FI296" s="168" t="str">
        <f aca="false">IF(ER313="","",ER296)</f>
        <v/>
      </c>
      <c r="FJ296" s="168" t="str">
        <f aca="false">IF(ES313="","",ES296)</f>
        <v/>
      </c>
      <c r="FK296" s="168" t="str">
        <f aca="false">IF(ET313="","",ET296)</f>
        <v/>
      </c>
      <c r="FL296" s="168" t="str">
        <f aca="false">IF(EU313="","",EU296)</f>
        <v/>
      </c>
      <c r="FM296" s="168" t="str">
        <f aca="false">IF(EV313="","",EV296)</f>
        <v/>
      </c>
      <c r="FN296" s="168" t="str">
        <f aca="false">IF(EW313="","",EW296)</f>
        <v/>
      </c>
      <c r="FP296" s="168" t="str">
        <f aca="false">IF(EY330="","",EY296)</f>
        <v/>
      </c>
      <c r="FQ296" s="168" t="str">
        <f aca="false">IF(EZ330="","",EZ296)</f>
        <v/>
      </c>
      <c r="FR296" s="168" t="str">
        <f aca="false">IF(FA330="","",FA296)</f>
        <v/>
      </c>
      <c r="FS296" s="168" t="str">
        <f aca="false">IF(FB330="","",FB296)</f>
        <v/>
      </c>
      <c r="FT296" s="168" t="str">
        <f aca="false">IF(FC330="","",FC296)</f>
        <v/>
      </c>
      <c r="FU296" s="168" t="str">
        <f aca="false">IF(FD330="","",FD296)</f>
        <v/>
      </c>
      <c r="FV296" s="168" t="str">
        <f aca="false">IF(FE330="","",FE296)</f>
        <v/>
      </c>
      <c r="FW296" s="168" t="str">
        <f aca="false">IF(FF330="","",FF296)</f>
        <v/>
      </c>
      <c r="FX296" s="168" t="str">
        <f aca="false">IF(FG330="","",FG296)</f>
        <v/>
      </c>
      <c r="FY296" s="168" t="str">
        <f aca="false">IF(FH330="","",FH296)</f>
        <v/>
      </c>
      <c r="FZ296" s="168" t="str">
        <f aca="false">IF(FI330="","",FI296)</f>
        <v/>
      </c>
      <c r="GA296" s="168" t="str">
        <f aca="false">IF(FJ330="","",FJ296)</f>
        <v/>
      </c>
      <c r="GB296" s="168" t="str">
        <f aca="false">IF(FK330="","",FK296)</f>
        <v/>
      </c>
      <c r="GC296" s="168" t="str">
        <f aca="false">IF(FL330="","",FL296)</f>
        <v/>
      </c>
      <c r="GD296" s="168" t="str">
        <f aca="false">IF(FM330="","",FM296)</f>
        <v/>
      </c>
      <c r="GE296" s="168" t="str">
        <f aca="false">IF(FN330="","",FN296)</f>
        <v/>
      </c>
    </row>
    <row r="297" customFormat="false" ht="12.75" hidden="false" customHeight="false" outlineLevel="0" collapsed="false">
      <c r="S297" s="168" t="str">
        <f aca="false">IF(B298&lt;&gt;0,B297,"")</f>
        <v/>
      </c>
      <c r="T297" s="168" t="str">
        <f aca="false">IF(C298&lt;&gt;0,C297,"")</f>
        <v/>
      </c>
      <c r="U297" s="168" t="str">
        <f aca="false">IF(D298&lt;&gt;0,D297,"")</f>
        <v/>
      </c>
      <c r="V297" s="168" t="str">
        <f aca="false">IF(E298&lt;&gt;0,E297,"")</f>
        <v/>
      </c>
      <c r="W297" s="168" t="str">
        <f aca="false">IF(F298&lt;&gt;0,F297,"")</f>
        <v/>
      </c>
      <c r="X297" s="168" t="str">
        <f aca="false">IF(G298&lt;&gt;0,G297,"")</f>
        <v/>
      </c>
      <c r="Y297" s="168" t="str">
        <f aca="false">IF(H298&lt;&gt;0,H297,"")</f>
        <v/>
      </c>
      <c r="Z297" s="168" t="str">
        <f aca="false">IF(I298&lt;&gt;0,I297,"")</f>
        <v/>
      </c>
      <c r="AA297" s="168" t="str">
        <f aca="false">IF(J298&lt;&gt;0,J297,"")</f>
        <v/>
      </c>
      <c r="AB297" s="168" t="str">
        <f aca="false">IF(K298&lt;&gt;0,K297,"")</f>
        <v/>
      </c>
      <c r="AC297" s="168" t="str">
        <f aca="false">IF(L298&lt;&gt;0,L297,"")</f>
        <v/>
      </c>
      <c r="AD297" s="168" t="str">
        <f aca="false">IF(M298&lt;&gt;0,M297,"")</f>
        <v/>
      </c>
      <c r="AE297" s="168" t="str">
        <f aca="false">IF(N298&lt;&gt;0,N297,"")</f>
        <v/>
      </c>
      <c r="AF297" s="168" t="str">
        <f aca="false">IF(O298&lt;&gt;0,O297,"")</f>
        <v/>
      </c>
      <c r="AG297" s="168" t="str">
        <f aca="false">IF(P298&lt;&gt;0,P297,"")</f>
        <v/>
      </c>
      <c r="AH297" s="168" t="str">
        <f aca="false">IF(Q298&lt;&gt;0,Q297,"")</f>
        <v/>
      </c>
      <c r="EY297" s="168" t="str">
        <f aca="false">IF(EH314="","",EH297)</f>
        <v/>
      </c>
      <c r="EZ297" s="168" t="str">
        <f aca="false">IF(EI314="","",EI297)</f>
        <v/>
      </c>
      <c r="FA297" s="168" t="str">
        <f aca="false">IF(EJ314="","",EJ297)</f>
        <v/>
      </c>
      <c r="FB297" s="168" t="str">
        <f aca="false">IF(EK314="","",EK297)</f>
        <v/>
      </c>
      <c r="FC297" s="168" t="str">
        <f aca="false">IF(EL314="","",EL297)</f>
        <v/>
      </c>
      <c r="FD297" s="168" t="str">
        <f aca="false">IF(EM314="","",EM297)</f>
        <v/>
      </c>
      <c r="FE297" s="168" t="str">
        <f aca="false">IF(EN314="","",EN297)</f>
        <v/>
      </c>
      <c r="FF297" s="168" t="str">
        <f aca="false">IF(EO314="","",EO297)</f>
        <v/>
      </c>
      <c r="FG297" s="168" t="str">
        <f aca="false">IF(EP314="","",EP297)</f>
        <v/>
      </c>
      <c r="FH297" s="168" t="str">
        <f aca="false">IF(EQ314="","",EQ297)</f>
        <v/>
      </c>
      <c r="FI297" s="168" t="str">
        <f aca="false">IF(ER314="","",ER297)</f>
        <v/>
      </c>
      <c r="FJ297" s="168" t="str">
        <f aca="false">IF(ES314="","",ES297)</f>
        <v/>
      </c>
      <c r="FK297" s="168" t="str">
        <f aca="false">IF(ET314="","",ET297)</f>
        <v/>
      </c>
      <c r="FL297" s="168" t="str">
        <f aca="false">IF(EU314="","",EU297)</f>
        <v/>
      </c>
      <c r="FM297" s="168" t="str">
        <f aca="false">IF(EV314="","",EV297)</f>
        <v/>
      </c>
      <c r="FN297" s="168" t="str">
        <f aca="false">IF(EW314="","",EW297)</f>
        <v/>
      </c>
      <c r="FP297" s="168" t="str">
        <f aca="false">IF(EY331="","",EY297)</f>
        <v/>
      </c>
      <c r="FQ297" s="168" t="str">
        <f aca="false">IF(EZ331="","",EZ297)</f>
        <v/>
      </c>
      <c r="FR297" s="168" t="str">
        <f aca="false">IF(FA331="","",FA297)</f>
        <v/>
      </c>
      <c r="FS297" s="168" t="str">
        <f aca="false">IF(FB331="","",FB297)</f>
        <v/>
      </c>
      <c r="FT297" s="168" t="str">
        <f aca="false">IF(FC331="","",FC297)</f>
        <v/>
      </c>
      <c r="FU297" s="168" t="str">
        <f aca="false">IF(FD331="","",FD297)</f>
        <v/>
      </c>
      <c r="FV297" s="168" t="str">
        <f aca="false">IF(FE331="","",FE297)</f>
        <v/>
      </c>
      <c r="FW297" s="168" t="str">
        <f aca="false">IF(FF331="","",FF297)</f>
        <v/>
      </c>
      <c r="FX297" s="168" t="str">
        <f aca="false">IF(FG331="","",FG297)</f>
        <v/>
      </c>
      <c r="FY297" s="168" t="str">
        <f aca="false">IF(FH331="","",FH297)</f>
        <v/>
      </c>
      <c r="FZ297" s="168" t="str">
        <f aca="false">IF(FI331="","",FI297)</f>
        <v/>
      </c>
      <c r="GA297" s="168" t="str">
        <f aca="false">IF(FJ331="","",FJ297)</f>
        <v/>
      </c>
      <c r="GB297" s="168" t="str">
        <f aca="false">IF(FK331="","",FK297)</f>
        <v/>
      </c>
      <c r="GC297" s="168" t="str">
        <f aca="false">IF(FL331="","",FL297)</f>
        <v/>
      </c>
      <c r="GD297" s="168" t="str">
        <f aca="false">IF(FM331="","",FM297)</f>
        <v/>
      </c>
      <c r="GE297" s="168" t="str">
        <f aca="false">IF(FN331="","",FN297)</f>
        <v/>
      </c>
    </row>
    <row r="298" customFormat="false" ht="12.75" hidden="false" customHeight="false" outlineLevel="0" collapsed="false">
      <c r="S298" s="168" t="str">
        <f aca="false">IF(B299&lt;&gt;0,B298,"")</f>
        <v/>
      </c>
      <c r="T298" s="168" t="str">
        <f aca="false">IF(C299&lt;&gt;0,C298,"")</f>
        <v/>
      </c>
      <c r="U298" s="168" t="str">
        <f aca="false">IF(D299&lt;&gt;0,D298,"")</f>
        <v/>
      </c>
      <c r="V298" s="168" t="str">
        <f aca="false">IF(E299&lt;&gt;0,E298,"")</f>
        <v/>
      </c>
      <c r="W298" s="168" t="str">
        <f aca="false">IF(F299&lt;&gt;0,F298,"")</f>
        <v/>
      </c>
      <c r="X298" s="168" t="str">
        <f aca="false">IF(G299&lt;&gt;0,G298,"")</f>
        <v/>
      </c>
      <c r="Y298" s="168" t="str">
        <f aca="false">IF(H299&lt;&gt;0,H298,"")</f>
        <v/>
      </c>
      <c r="Z298" s="168" t="str">
        <f aca="false">IF(I299&lt;&gt;0,I298,"")</f>
        <v/>
      </c>
      <c r="AA298" s="168" t="str">
        <f aca="false">IF(J299&lt;&gt;0,J298,"")</f>
        <v/>
      </c>
      <c r="AB298" s="168" t="str">
        <f aca="false">IF(K299&lt;&gt;0,K298,"")</f>
        <v/>
      </c>
      <c r="AC298" s="168" t="str">
        <f aca="false">IF(L299&lt;&gt;0,L298,"")</f>
        <v/>
      </c>
      <c r="AD298" s="168" t="str">
        <f aca="false">IF(M299&lt;&gt;0,M298,"")</f>
        <v/>
      </c>
      <c r="AE298" s="168" t="str">
        <f aca="false">IF(N299&lt;&gt;0,N298,"")</f>
        <v/>
      </c>
      <c r="AF298" s="168" t="str">
        <f aca="false">IF(O299&lt;&gt;0,O298,"")</f>
        <v/>
      </c>
      <c r="AG298" s="168" t="str">
        <f aca="false">IF(P299&lt;&gt;0,P298,"")</f>
        <v/>
      </c>
      <c r="AH298" s="168" t="str">
        <f aca="false">IF(Q299&lt;&gt;0,Q298,"")</f>
        <v/>
      </c>
      <c r="EY298" s="168" t="str">
        <f aca="false">IF(EH315="","",EH298)</f>
        <v/>
      </c>
      <c r="EZ298" s="168" t="str">
        <f aca="false">IF(EI315="","",EI298)</f>
        <v/>
      </c>
      <c r="FA298" s="168" t="str">
        <f aca="false">IF(EJ315="","",EJ298)</f>
        <v/>
      </c>
      <c r="FB298" s="168" t="str">
        <f aca="false">IF(EK315="","",EK298)</f>
        <v/>
      </c>
      <c r="FC298" s="168" t="str">
        <f aca="false">IF(EL315="","",EL298)</f>
        <v/>
      </c>
      <c r="FD298" s="168" t="str">
        <f aca="false">IF(EM315="","",EM298)</f>
        <v/>
      </c>
      <c r="FE298" s="168" t="str">
        <f aca="false">IF(EN315="","",EN298)</f>
        <v/>
      </c>
      <c r="FF298" s="168" t="str">
        <f aca="false">IF(EO315="","",EO298)</f>
        <v/>
      </c>
      <c r="FG298" s="168" t="str">
        <f aca="false">IF(EP315="","",EP298)</f>
        <v/>
      </c>
      <c r="FH298" s="168" t="str">
        <f aca="false">IF(EQ315="","",EQ298)</f>
        <v/>
      </c>
      <c r="FI298" s="168" t="str">
        <f aca="false">IF(ER315="","",ER298)</f>
        <v/>
      </c>
      <c r="FJ298" s="168" t="str">
        <f aca="false">IF(ES315="","",ES298)</f>
        <v/>
      </c>
      <c r="FK298" s="168" t="str">
        <f aca="false">IF(ET315="","",ET298)</f>
        <v/>
      </c>
      <c r="FL298" s="168" t="str">
        <f aca="false">IF(EU315="","",EU298)</f>
        <v/>
      </c>
      <c r="FM298" s="168" t="str">
        <f aca="false">IF(EV315="","",EV298)</f>
        <v/>
      </c>
      <c r="FN298" s="168" t="str">
        <f aca="false">IF(EW315="","",EW298)</f>
        <v/>
      </c>
      <c r="FP298" s="168" t="str">
        <f aca="false">IF(EY332="","",EY298)</f>
        <v/>
      </c>
      <c r="FQ298" s="168" t="str">
        <f aca="false">IF(EZ332="","",EZ298)</f>
        <v/>
      </c>
      <c r="FR298" s="168" t="str">
        <f aca="false">IF(FA332="","",FA298)</f>
        <v/>
      </c>
      <c r="FS298" s="168" t="str">
        <f aca="false">IF(FB332="","",FB298)</f>
        <v/>
      </c>
      <c r="FT298" s="168" t="str">
        <f aca="false">IF(FC332="","",FC298)</f>
        <v/>
      </c>
      <c r="FU298" s="168" t="str">
        <f aca="false">IF(FD332="","",FD298)</f>
        <v/>
      </c>
      <c r="FV298" s="168" t="str">
        <f aca="false">IF(FE332="","",FE298)</f>
        <v/>
      </c>
      <c r="FW298" s="168" t="str">
        <f aca="false">IF(FF332="","",FF298)</f>
        <v/>
      </c>
      <c r="FX298" s="168" t="str">
        <f aca="false">IF(FG332="","",FG298)</f>
        <v/>
      </c>
      <c r="FY298" s="168" t="str">
        <f aca="false">IF(FH332="","",FH298)</f>
        <v/>
      </c>
      <c r="FZ298" s="168" t="str">
        <f aca="false">IF(FI332="","",FI298)</f>
        <v/>
      </c>
      <c r="GA298" s="168" t="str">
        <f aca="false">IF(FJ332="","",FJ298)</f>
        <v/>
      </c>
      <c r="GB298" s="168" t="str">
        <f aca="false">IF(FK332="","",FK298)</f>
        <v/>
      </c>
      <c r="GC298" s="168" t="str">
        <f aca="false">IF(FL332="","",FL298)</f>
        <v/>
      </c>
      <c r="GD298" s="168" t="str">
        <f aca="false">IF(FM332="","",FM298)</f>
        <v/>
      </c>
      <c r="GE298" s="168" t="str">
        <f aca="false">IF(FN332="","",FN298)</f>
        <v/>
      </c>
    </row>
    <row r="299" customFormat="false" ht="12.75" hidden="false" customHeight="false" outlineLevel="0" collapsed="false">
      <c r="S299" s="168" t="str">
        <f aca="false">IF(B300&lt;&gt;0,B299,"")</f>
        <v/>
      </c>
      <c r="T299" s="168" t="str">
        <f aca="false">IF(C300&lt;&gt;0,C299,"")</f>
        <v/>
      </c>
      <c r="U299" s="168" t="str">
        <f aca="false">IF(D300&lt;&gt;0,D299,"")</f>
        <v/>
      </c>
      <c r="V299" s="168" t="str">
        <f aca="false">IF(E300&lt;&gt;0,E299,"")</f>
        <v/>
      </c>
      <c r="W299" s="168" t="str">
        <f aca="false">IF(F300&lt;&gt;0,F299,"")</f>
        <v/>
      </c>
      <c r="X299" s="168" t="str">
        <f aca="false">IF(G300&lt;&gt;0,G299,"")</f>
        <v/>
      </c>
      <c r="Y299" s="168" t="str">
        <f aca="false">IF(H300&lt;&gt;0,H299,"")</f>
        <v/>
      </c>
      <c r="Z299" s="168" t="str">
        <f aca="false">IF(I300&lt;&gt;0,I299,"")</f>
        <v/>
      </c>
      <c r="AA299" s="168" t="str">
        <f aca="false">IF(J300&lt;&gt;0,J299,"")</f>
        <v/>
      </c>
      <c r="AB299" s="168" t="str">
        <f aca="false">IF(K300&lt;&gt;0,K299,"")</f>
        <v/>
      </c>
      <c r="AC299" s="168" t="str">
        <f aca="false">IF(L300&lt;&gt;0,L299,"")</f>
        <v/>
      </c>
      <c r="AD299" s="168" t="str">
        <f aca="false">IF(M300&lt;&gt;0,M299,"")</f>
        <v/>
      </c>
      <c r="AE299" s="168" t="str">
        <f aca="false">IF(N300&lt;&gt;0,N299,"")</f>
        <v/>
      </c>
      <c r="AF299" s="168" t="str">
        <f aca="false">IF(O300&lt;&gt;0,O299,"")</f>
        <v/>
      </c>
      <c r="AG299" s="168" t="str">
        <f aca="false">IF(P300&lt;&gt;0,P299,"")</f>
        <v/>
      </c>
      <c r="AH299" s="168" t="str">
        <f aca="false">IF(Q300&lt;&gt;0,Q299,"")</f>
        <v/>
      </c>
      <c r="EY299" s="168" t="str">
        <f aca="false">IF(EH316="","",EH299)</f>
        <v/>
      </c>
      <c r="EZ299" s="168" t="str">
        <f aca="false">IF(EI316="","",EI299)</f>
        <v/>
      </c>
      <c r="FA299" s="168" t="str">
        <f aca="false">IF(EJ316="","",EJ299)</f>
        <v/>
      </c>
      <c r="FB299" s="168" t="str">
        <f aca="false">IF(EK316="","",EK299)</f>
        <v/>
      </c>
      <c r="FC299" s="168" t="str">
        <f aca="false">IF(EL316="","",EL299)</f>
        <v/>
      </c>
      <c r="FD299" s="168" t="str">
        <f aca="false">IF(EM316="","",EM299)</f>
        <v/>
      </c>
      <c r="FE299" s="168" t="str">
        <f aca="false">IF(EN316="","",EN299)</f>
        <v/>
      </c>
      <c r="FF299" s="168" t="str">
        <f aca="false">IF(EO316="","",EO299)</f>
        <v/>
      </c>
      <c r="FG299" s="168" t="str">
        <f aca="false">IF(EP316="","",EP299)</f>
        <v/>
      </c>
      <c r="FH299" s="168" t="str">
        <f aca="false">IF(EQ316="","",EQ299)</f>
        <v/>
      </c>
      <c r="FI299" s="168" t="str">
        <f aca="false">IF(ER316="","",ER299)</f>
        <v/>
      </c>
      <c r="FJ299" s="168" t="str">
        <f aca="false">IF(ES316="","",ES299)</f>
        <v/>
      </c>
      <c r="FK299" s="168" t="str">
        <f aca="false">IF(ET316="","",ET299)</f>
        <v/>
      </c>
      <c r="FL299" s="168" t="str">
        <f aca="false">IF(EU316="","",EU299)</f>
        <v/>
      </c>
      <c r="FM299" s="168" t="str">
        <f aca="false">IF(EV316="","",EV299)</f>
        <v/>
      </c>
      <c r="FN299" s="168" t="str">
        <f aca="false">IF(EW316="","",EW299)</f>
        <v/>
      </c>
      <c r="FP299" s="168" t="str">
        <f aca="false">IF(EY333="","",EY299)</f>
        <v/>
      </c>
      <c r="FQ299" s="168" t="str">
        <f aca="false">IF(EZ333="","",EZ299)</f>
        <v/>
      </c>
      <c r="FR299" s="168" t="str">
        <f aca="false">IF(FA333="","",FA299)</f>
        <v/>
      </c>
      <c r="FS299" s="168" t="str">
        <f aca="false">IF(FB333="","",FB299)</f>
        <v/>
      </c>
      <c r="FT299" s="168" t="str">
        <f aca="false">IF(FC333="","",FC299)</f>
        <v/>
      </c>
      <c r="FU299" s="168" t="str">
        <f aca="false">IF(FD333="","",FD299)</f>
        <v/>
      </c>
      <c r="FV299" s="168" t="str">
        <f aca="false">IF(FE333="","",FE299)</f>
        <v/>
      </c>
      <c r="FW299" s="168" t="str">
        <f aca="false">IF(FF333="","",FF299)</f>
        <v/>
      </c>
      <c r="FX299" s="168" t="str">
        <f aca="false">IF(FG333="","",FG299)</f>
        <v/>
      </c>
      <c r="FY299" s="168" t="str">
        <f aca="false">IF(FH333="","",FH299)</f>
        <v/>
      </c>
      <c r="FZ299" s="168" t="str">
        <f aca="false">IF(FI333="","",FI299)</f>
        <v/>
      </c>
      <c r="GA299" s="168" t="str">
        <f aca="false">IF(FJ333="","",FJ299)</f>
        <v/>
      </c>
      <c r="GB299" s="168" t="str">
        <f aca="false">IF(FK333="","",FK299)</f>
        <v/>
      </c>
      <c r="GC299" s="168" t="str">
        <f aca="false">IF(FL333="","",FL299)</f>
        <v/>
      </c>
      <c r="GD299" s="168" t="str">
        <f aca="false">IF(FM333="","",FM299)</f>
        <v/>
      </c>
      <c r="GE299" s="168" t="str">
        <f aca="false">IF(FN333="","",FN299)</f>
        <v/>
      </c>
    </row>
    <row r="300" customFormat="false" ht="12.75" hidden="false" customHeight="false" outlineLevel="0" collapsed="false">
      <c r="S300" s="168" t="str">
        <f aca="false">IF(B301&lt;&gt;0,B300,"")</f>
        <v/>
      </c>
      <c r="T300" s="168" t="str">
        <f aca="false">IF(C301&lt;&gt;0,C300,"")</f>
        <v/>
      </c>
      <c r="U300" s="168" t="str">
        <f aca="false">IF(D301&lt;&gt;0,D300,"")</f>
        <v/>
      </c>
      <c r="V300" s="168" t="str">
        <f aca="false">IF(E301&lt;&gt;0,E300,"")</f>
        <v/>
      </c>
      <c r="W300" s="168" t="str">
        <f aca="false">IF(F301&lt;&gt;0,F300,"")</f>
        <v/>
      </c>
      <c r="X300" s="168" t="str">
        <f aca="false">IF(G301&lt;&gt;0,G300,"")</f>
        <v/>
      </c>
      <c r="Y300" s="168" t="str">
        <f aca="false">IF(H301&lt;&gt;0,H300,"")</f>
        <v/>
      </c>
      <c r="Z300" s="168" t="str">
        <f aca="false">IF(I301&lt;&gt;0,I300,"")</f>
        <v/>
      </c>
      <c r="AA300" s="168" t="str">
        <f aca="false">IF(J301&lt;&gt;0,J300,"")</f>
        <v/>
      </c>
      <c r="AB300" s="168" t="str">
        <f aca="false">IF(K301&lt;&gt;0,K300,"")</f>
        <v/>
      </c>
      <c r="AC300" s="168" t="str">
        <f aca="false">IF(L301&lt;&gt;0,L300,"")</f>
        <v/>
      </c>
      <c r="AD300" s="168" t="str">
        <f aca="false">IF(M301&lt;&gt;0,M300,"")</f>
        <v/>
      </c>
      <c r="AE300" s="168" t="str">
        <f aca="false">IF(N301&lt;&gt;0,N300,"")</f>
        <v/>
      </c>
      <c r="AF300" s="168" t="str">
        <f aca="false">IF(O301&lt;&gt;0,O300,"")</f>
        <v/>
      </c>
      <c r="AG300" s="168" t="str">
        <f aca="false">IF(P301&lt;&gt;0,P300,"")</f>
        <v/>
      </c>
      <c r="AH300" s="168" t="str">
        <f aca="false">IF(Q301&lt;&gt;0,Q300,"")</f>
        <v/>
      </c>
      <c r="EY300" s="168" t="str">
        <f aca="false">IF(EH317="","",EH300)</f>
        <v/>
      </c>
      <c r="EZ300" s="168" t="str">
        <f aca="false">IF(EI317="","",EI300)</f>
        <v/>
      </c>
      <c r="FA300" s="168" t="str">
        <f aca="false">IF(EJ317="","",EJ300)</f>
        <v/>
      </c>
      <c r="FB300" s="168" t="str">
        <f aca="false">IF(EK317="","",EK300)</f>
        <v/>
      </c>
      <c r="FC300" s="168" t="str">
        <f aca="false">IF(EL317="","",EL300)</f>
        <v/>
      </c>
      <c r="FD300" s="168" t="str">
        <f aca="false">IF(EM317="","",EM300)</f>
        <v/>
      </c>
      <c r="FE300" s="168" t="str">
        <f aca="false">IF(EN317="","",EN300)</f>
        <v/>
      </c>
      <c r="FF300" s="168" t="str">
        <f aca="false">IF(EO317="","",EO300)</f>
        <v/>
      </c>
      <c r="FG300" s="168" t="str">
        <f aca="false">IF(EP317="","",EP300)</f>
        <v/>
      </c>
      <c r="FH300" s="168" t="str">
        <f aca="false">IF(EQ317="","",EQ300)</f>
        <v/>
      </c>
      <c r="FI300" s="168" t="str">
        <f aca="false">IF(ER317="","",ER300)</f>
        <v/>
      </c>
      <c r="FJ300" s="168" t="str">
        <f aca="false">IF(ES317="","",ES300)</f>
        <v/>
      </c>
      <c r="FK300" s="168" t="str">
        <f aca="false">IF(ET317="","",ET300)</f>
        <v/>
      </c>
      <c r="FL300" s="168" t="str">
        <f aca="false">IF(EU317="","",EU300)</f>
        <v/>
      </c>
      <c r="FM300" s="168" t="str">
        <f aca="false">IF(EV317="","",EV300)</f>
        <v/>
      </c>
      <c r="FN300" s="168" t="str">
        <f aca="false">IF(EW317="","",EW300)</f>
        <v/>
      </c>
      <c r="FP300" s="168" t="str">
        <f aca="false">IF(EY334="","",EY300)</f>
        <v/>
      </c>
      <c r="FQ300" s="168" t="str">
        <f aca="false">IF(EZ334="","",EZ300)</f>
        <v/>
      </c>
      <c r="FR300" s="168" t="str">
        <f aca="false">IF(FA334="","",FA300)</f>
        <v/>
      </c>
      <c r="FS300" s="168" t="str">
        <f aca="false">IF(FB334="","",FB300)</f>
        <v/>
      </c>
      <c r="FT300" s="168" t="str">
        <f aca="false">IF(FC334="","",FC300)</f>
        <v/>
      </c>
      <c r="FU300" s="168" t="str">
        <f aca="false">IF(FD334="","",FD300)</f>
        <v/>
      </c>
      <c r="FV300" s="168" t="str">
        <f aca="false">IF(FE334="","",FE300)</f>
        <v/>
      </c>
      <c r="FW300" s="168" t="str">
        <f aca="false">IF(FF334="","",FF300)</f>
        <v/>
      </c>
      <c r="FX300" s="168" t="str">
        <f aca="false">IF(FG334="","",FG300)</f>
        <v/>
      </c>
      <c r="FY300" s="168" t="str">
        <f aca="false">IF(FH334="","",FH300)</f>
        <v/>
      </c>
      <c r="FZ300" s="168" t="str">
        <f aca="false">IF(FI334="","",FI300)</f>
        <v/>
      </c>
      <c r="GA300" s="168" t="str">
        <f aca="false">IF(FJ334="","",FJ300)</f>
        <v/>
      </c>
      <c r="GB300" s="168" t="str">
        <f aca="false">IF(FK334="","",FK300)</f>
        <v/>
      </c>
      <c r="GC300" s="168" t="str">
        <f aca="false">IF(FL334="","",FL300)</f>
        <v/>
      </c>
      <c r="GD300" s="168" t="str">
        <f aca="false">IF(FM334="","",FM300)</f>
        <v/>
      </c>
      <c r="GE300" s="168" t="str">
        <f aca="false">IF(FN334="","",FN300)</f>
        <v/>
      </c>
    </row>
    <row r="301" customFormat="false" ht="12.75" hidden="false" customHeight="false" outlineLevel="0" collapsed="false">
      <c r="S301" s="168" t="str">
        <f aca="false">IF(B302&lt;&gt;0,B301,"")</f>
        <v/>
      </c>
      <c r="T301" s="168" t="str">
        <f aca="false">IF(C302&lt;&gt;0,C301,"")</f>
        <v/>
      </c>
      <c r="U301" s="168" t="str">
        <f aca="false">IF(D302&lt;&gt;0,D301,"")</f>
        <v/>
      </c>
      <c r="V301" s="168" t="str">
        <f aca="false">IF(E302&lt;&gt;0,E301,"")</f>
        <v/>
      </c>
      <c r="W301" s="168" t="str">
        <f aca="false">IF(F302&lt;&gt;0,F301,"")</f>
        <v/>
      </c>
      <c r="X301" s="168" t="str">
        <f aca="false">IF(G302&lt;&gt;0,G301,"")</f>
        <v/>
      </c>
      <c r="Y301" s="168" t="str">
        <f aca="false">IF(H302&lt;&gt;0,H301,"")</f>
        <v/>
      </c>
      <c r="Z301" s="168" t="str">
        <f aca="false">IF(I302&lt;&gt;0,I301,"")</f>
        <v/>
      </c>
      <c r="AA301" s="168" t="str">
        <f aca="false">IF(J302&lt;&gt;0,J301,"")</f>
        <v/>
      </c>
      <c r="AB301" s="168" t="str">
        <f aca="false">IF(K302&lt;&gt;0,K301,"")</f>
        <v/>
      </c>
      <c r="AC301" s="168" t="str">
        <f aca="false">IF(L302&lt;&gt;0,L301,"")</f>
        <v/>
      </c>
      <c r="AD301" s="168" t="str">
        <f aca="false">IF(M302&lt;&gt;0,M301,"")</f>
        <v/>
      </c>
      <c r="AE301" s="168" t="str">
        <f aca="false">IF(N302&lt;&gt;0,N301,"")</f>
        <v/>
      </c>
      <c r="AF301" s="168" t="str">
        <f aca="false">IF(O302&lt;&gt;0,O301,"")</f>
        <v/>
      </c>
      <c r="AG301" s="168" t="str">
        <f aca="false">IF(P302&lt;&gt;0,P301,"")</f>
        <v/>
      </c>
      <c r="AH301" s="168" t="str">
        <f aca="false">IF(Q302&lt;&gt;0,Q301,"")</f>
        <v/>
      </c>
      <c r="EY301" s="168" t="str">
        <f aca="false">IF(EH318="","",EH301)</f>
        <v/>
      </c>
      <c r="EZ301" s="168" t="str">
        <f aca="false">IF(EI318="","",EI301)</f>
        <v/>
      </c>
      <c r="FA301" s="168" t="str">
        <f aca="false">IF(EJ318="","",EJ301)</f>
        <v/>
      </c>
      <c r="FB301" s="168" t="str">
        <f aca="false">IF(EK318="","",EK301)</f>
        <v/>
      </c>
      <c r="FC301" s="168" t="str">
        <f aca="false">IF(EL318="","",EL301)</f>
        <v/>
      </c>
      <c r="FD301" s="168" t="str">
        <f aca="false">IF(EM318="","",EM301)</f>
        <v/>
      </c>
      <c r="FE301" s="168" t="str">
        <f aca="false">IF(EN318="","",EN301)</f>
        <v/>
      </c>
      <c r="FF301" s="168" t="str">
        <f aca="false">IF(EO318="","",EO301)</f>
        <v/>
      </c>
      <c r="FG301" s="168" t="str">
        <f aca="false">IF(EP318="","",EP301)</f>
        <v/>
      </c>
      <c r="FH301" s="168" t="str">
        <f aca="false">IF(EQ318="","",EQ301)</f>
        <v/>
      </c>
      <c r="FI301" s="168" t="str">
        <f aca="false">IF(ER318="","",ER301)</f>
        <v/>
      </c>
      <c r="FJ301" s="168" t="str">
        <f aca="false">IF(ES318="","",ES301)</f>
        <v/>
      </c>
      <c r="FK301" s="168" t="str">
        <f aca="false">IF(ET318="","",ET301)</f>
        <v/>
      </c>
      <c r="FL301" s="168" t="str">
        <f aca="false">IF(EU318="","",EU301)</f>
        <v/>
      </c>
      <c r="FM301" s="168" t="str">
        <f aca="false">IF(EV318="","",EV301)</f>
        <v/>
      </c>
      <c r="FN301" s="168" t="str">
        <f aca="false">IF(EW318="","",EW301)</f>
        <v/>
      </c>
      <c r="FP301" s="168" t="str">
        <f aca="false">IF(EY335="","",EY301)</f>
        <v/>
      </c>
      <c r="FQ301" s="168" t="str">
        <f aca="false">IF(EZ335="","",EZ301)</f>
        <v/>
      </c>
      <c r="FR301" s="168" t="str">
        <f aca="false">IF(FA335="","",FA301)</f>
        <v/>
      </c>
      <c r="FS301" s="168" t="str">
        <f aca="false">IF(FB335="","",FB301)</f>
        <v/>
      </c>
      <c r="FT301" s="168" t="str">
        <f aca="false">IF(FC335="","",FC301)</f>
        <v/>
      </c>
      <c r="FU301" s="168" t="str">
        <f aca="false">IF(FD335="","",FD301)</f>
        <v/>
      </c>
      <c r="FV301" s="168" t="str">
        <f aca="false">IF(FE335="","",FE301)</f>
        <v/>
      </c>
      <c r="FW301" s="168" t="str">
        <f aca="false">IF(FF335="","",FF301)</f>
        <v/>
      </c>
      <c r="FX301" s="168" t="str">
        <f aca="false">IF(FG335="","",FG301)</f>
        <v/>
      </c>
      <c r="FY301" s="168" t="str">
        <f aca="false">IF(FH335="","",FH301)</f>
        <v/>
      </c>
      <c r="FZ301" s="168" t="str">
        <f aca="false">IF(FI335="","",FI301)</f>
        <v/>
      </c>
      <c r="GA301" s="168" t="str">
        <f aca="false">IF(FJ335="","",FJ301)</f>
        <v/>
      </c>
      <c r="GB301" s="168" t="str">
        <f aca="false">IF(FK335="","",FK301)</f>
        <v/>
      </c>
      <c r="GC301" s="168" t="str">
        <f aca="false">IF(FL335="","",FL301)</f>
        <v/>
      </c>
      <c r="GD301" s="168" t="str">
        <f aca="false">IF(FM335="","",FM301)</f>
        <v/>
      </c>
      <c r="GE301" s="168" t="str">
        <f aca="false">IF(FN335="","",FN301)</f>
        <v/>
      </c>
    </row>
    <row r="302" customFormat="false" ht="12.75" hidden="false" customHeight="false" outlineLevel="0" collapsed="false">
      <c r="S302" s="168" t="str">
        <f aca="false">IF(B303&lt;&gt;0,B302,"")</f>
        <v/>
      </c>
      <c r="T302" s="168" t="str">
        <f aca="false">IF(C303&lt;&gt;0,C302,"")</f>
        <v/>
      </c>
      <c r="U302" s="168" t="str">
        <f aca="false">IF(D303&lt;&gt;0,D302,"")</f>
        <v/>
      </c>
      <c r="V302" s="168" t="str">
        <f aca="false">IF(E303&lt;&gt;0,E302,"")</f>
        <v/>
      </c>
      <c r="W302" s="168" t="str">
        <f aca="false">IF(F303&lt;&gt;0,F302,"")</f>
        <v/>
      </c>
      <c r="X302" s="168" t="str">
        <f aca="false">IF(G303&lt;&gt;0,G302,"")</f>
        <v/>
      </c>
      <c r="Y302" s="168" t="str">
        <f aca="false">IF(H303&lt;&gt;0,H302,"")</f>
        <v/>
      </c>
      <c r="Z302" s="168" t="str">
        <f aca="false">IF(I303&lt;&gt;0,I302,"")</f>
        <v/>
      </c>
      <c r="AA302" s="168" t="str">
        <f aca="false">IF(J303&lt;&gt;0,J302,"")</f>
        <v/>
      </c>
      <c r="AB302" s="168" t="str">
        <f aca="false">IF(K303&lt;&gt;0,K302,"")</f>
        <v/>
      </c>
      <c r="AC302" s="168" t="str">
        <f aca="false">IF(L303&lt;&gt;0,L302,"")</f>
        <v/>
      </c>
      <c r="AD302" s="168" t="str">
        <f aca="false">IF(M303&lt;&gt;0,M302,"")</f>
        <v/>
      </c>
      <c r="AE302" s="168" t="str">
        <f aca="false">IF(N303&lt;&gt;0,N302,"")</f>
        <v/>
      </c>
      <c r="AF302" s="168" t="str">
        <f aca="false">IF(O303&lt;&gt;0,O302,"")</f>
        <v/>
      </c>
      <c r="AG302" s="168" t="str">
        <f aca="false">IF(P303&lt;&gt;0,P302,"")</f>
        <v/>
      </c>
      <c r="AH302" s="168" t="str">
        <f aca="false">IF(Q303&lt;&gt;0,Q302,"")</f>
        <v/>
      </c>
      <c r="EY302" s="168" t="str">
        <f aca="false">IF(EH319="","",EH302)</f>
        <v/>
      </c>
      <c r="EZ302" s="168" t="str">
        <f aca="false">IF(EI319="","",EI302)</f>
        <v/>
      </c>
      <c r="FA302" s="168" t="str">
        <f aca="false">IF(EJ319="","",EJ302)</f>
        <v/>
      </c>
      <c r="FB302" s="168" t="str">
        <f aca="false">IF(EK319="","",EK302)</f>
        <v/>
      </c>
      <c r="FC302" s="168" t="str">
        <f aca="false">IF(EL319="","",EL302)</f>
        <v/>
      </c>
      <c r="FD302" s="168" t="str">
        <f aca="false">IF(EM319="","",EM302)</f>
        <v/>
      </c>
      <c r="FE302" s="168" t="str">
        <f aca="false">IF(EN319="","",EN302)</f>
        <v/>
      </c>
      <c r="FF302" s="168" t="str">
        <f aca="false">IF(EO319="","",EO302)</f>
        <v/>
      </c>
      <c r="FG302" s="168" t="str">
        <f aca="false">IF(EP319="","",EP302)</f>
        <v/>
      </c>
      <c r="FH302" s="168" t="str">
        <f aca="false">IF(EQ319="","",EQ302)</f>
        <v/>
      </c>
      <c r="FI302" s="168" t="str">
        <f aca="false">IF(ER319="","",ER302)</f>
        <v/>
      </c>
      <c r="FJ302" s="168" t="str">
        <f aca="false">IF(ES319="","",ES302)</f>
        <v/>
      </c>
      <c r="FK302" s="168" t="str">
        <f aca="false">IF(ET319="","",ET302)</f>
        <v/>
      </c>
      <c r="FL302" s="168" t="str">
        <f aca="false">IF(EU319="","",EU302)</f>
        <v/>
      </c>
      <c r="FM302" s="168" t="str">
        <f aca="false">IF(EV319="","",EV302)</f>
        <v/>
      </c>
      <c r="FN302" s="168" t="str">
        <f aca="false">IF(EW319="","",EW302)</f>
        <v/>
      </c>
      <c r="FP302" s="168" t="str">
        <f aca="false">IF(EY336="","",EY302)</f>
        <v/>
      </c>
      <c r="FQ302" s="168" t="str">
        <f aca="false">IF(EZ336="","",EZ302)</f>
        <v/>
      </c>
      <c r="FR302" s="168" t="str">
        <f aca="false">IF(FA336="","",FA302)</f>
        <v/>
      </c>
      <c r="FS302" s="168" t="str">
        <f aca="false">IF(FB336="","",FB302)</f>
        <v/>
      </c>
      <c r="FT302" s="168" t="str">
        <f aca="false">IF(FC336="","",FC302)</f>
        <v/>
      </c>
      <c r="FU302" s="168" t="str">
        <f aca="false">IF(FD336="","",FD302)</f>
        <v/>
      </c>
      <c r="FV302" s="168" t="str">
        <f aca="false">IF(FE336="","",FE302)</f>
        <v/>
      </c>
      <c r="FW302" s="168" t="str">
        <f aca="false">IF(FF336="","",FF302)</f>
        <v/>
      </c>
      <c r="FX302" s="168" t="str">
        <f aca="false">IF(FG336="","",FG302)</f>
        <v/>
      </c>
      <c r="FY302" s="168" t="str">
        <f aca="false">IF(FH336="","",FH302)</f>
        <v/>
      </c>
      <c r="FZ302" s="168" t="str">
        <f aca="false">IF(FI336="","",FI302)</f>
        <v/>
      </c>
      <c r="GA302" s="168" t="str">
        <f aca="false">IF(FJ336="","",FJ302)</f>
        <v/>
      </c>
      <c r="GB302" s="168" t="str">
        <f aca="false">IF(FK336="","",FK302)</f>
        <v/>
      </c>
      <c r="GC302" s="168" t="str">
        <f aca="false">IF(FL336="","",FL302)</f>
        <v/>
      </c>
      <c r="GD302" s="168" t="str">
        <f aca="false">IF(FM336="","",FM302)</f>
        <v/>
      </c>
      <c r="GE302" s="168" t="str">
        <f aca="false">IF(FN336="","",FN302)</f>
        <v/>
      </c>
    </row>
    <row r="303" customFormat="false" ht="12.75" hidden="false" customHeight="false" outlineLevel="0" collapsed="false">
      <c r="S303" s="168" t="str">
        <f aca="false">IF(B304&lt;&gt;0,B303,"")</f>
        <v/>
      </c>
      <c r="T303" s="168" t="str">
        <f aca="false">IF(C304&lt;&gt;0,C303,"")</f>
        <v/>
      </c>
      <c r="U303" s="168" t="str">
        <f aca="false">IF(D304&lt;&gt;0,D303,"")</f>
        <v/>
      </c>
      <c r="V303" s="168" t="str">
        <f aca="false">IF(E304&lt;&gt;0,E303,"")</f>
        <v/>
      </c>
      <c r="W303" s="168" t="str">
        <f aca="false">IF(F304&lt;&gt;0,F303,"")</f>
        <v/>
      </c>
      <c r="X303" s="168" t="str">
        <f aca="false">IF(G304&lt;&gt;0,G303,"")</f>
        <v/>
      </c>
      <c r="Y303" s="168" t="str">
        <f aca="false">IF(H304&lt;&gt;0,H303,"")</f>
        <v/>
      </c>
      <c r="Z303" s="168" t="str">
        <f aca="false">IF(I304&lt;&gt;0,I303,"")</f>
        <v/>
      </c>
      <c r="AA303" s="168" t="str">
        <f aca="false">IF(J304&lt;&gt;0,J303,"")</f>
        <v/>
      </c>
      <c r="AB303" s="168" t="str">
        <f aca="false">IF(K304&lt;&gt;0,K303,"")</f>
        <v/>
      </c>
      <c r="AC303" s="168" t="str">
        <f aca="false">IF(L304&lt;&gt;0,L303,"")</f>
        <v/>
      </c>
      <c r="AD303" s="168" t="str">
        <f aca="false">IF(M304&lt;&gt;0,M303,"")</f>
        <v/>
      </c>
      <c r="AE303" s="168" t="str">
        <f aca="false">IF(N304&lt;&gt;0,N303,"")</f>
        <v/>
      </c>
      <c r="AF303" s="168" t="str">
        <f aca="false">IF(O304&lt;&gt;0,O303,"")</f>
        <v/>
      </c>
      <c r="AG303" s="168" t="str">
        <f aca="false">IF(P304&lt;&gt;0,P303,"")</f>
        <v/>
      </c>
      <c r="AH303" s="168" t="str">
        <f aca="false">IF(Q304&lt;&gt;0,Q303,"")</f>
        <v/>
      </c>
      <c r="EY303" s="168" t="str">
        <f aca="false">IF(EH320="","",EH303)</f>
        <v/>
      </c>
      <c r="EZ303" s="168" t="str">
        <f aca="false">IF(EI320="","",EI303)</f>
        <v/>
      </c>
      <c r="FA303" s="168" t="str">
        <f aca="false">IF(EJ320="","",EJ303)</f>
        <v/>
      </c>
      <c r="FB303" s="168" t="str">
        <f aca="false">IF(EK320="","",EK303)</f>
        <v/>
      </c>
      <c r="FC303" s="168" t="str">
        <f aca="false">IF(EL320="","",EL303)</f>
        <v/>
      </c>
      <c r="FD303" s="168" t="str">
        <f aca="false">IF(EM320="","",EM303)</f>
        <v/>
      </c>
      <c r="FE303" s="168" t="str">
        <f aca="false">IF(EN320="","",EN303)</f>
        <v/>
      </c>
      <c r="FF303" s="168" t="str">
        <f aca="false">IF(EO320="","",EO303)</f>
        <v/>
      </c>
      <c r="FG303" s="168" t="str">
        <f aca="false">IF(EP320="","",EP303)</f>
        <v/>
      </c>
      <c r="FH303" s="168" t="str">
        <f aca="false">IF(EQ320="","",EQ303)</f>
        <v/>
      </c>
      <c r="FI303" s="168" t="str">
        <f aca="false">IF(ER320="","",ER303)</f>
        <v/>
      </c>
      <c r="FJ303" s="168" t="str">
        <f aca="false">IF(ES320="","",ES303)</f>
        <v/>
      </c>
      <c r="FK303" s="168" t="str">
        <f aca="false">IF(ET320="","",ET303)</f>
        <v/>
      </c>
      <c r="FL303" s="168" t="str">
        <f aca="false">IF(EU320="","",EU303)</f>
        <v/>
      </c>
      <c r="FM303" s="168" t="str">
        <f aca="false">IF(EV320="","",EV303)</f>
        <v/>
      </c>
      <c r="FN303" s="168" t="str">
        <f aca="false">IF(EW320="","",EW303)</f>
        <v/>
      </c>
      <c r="FP303" s="168" t="str">
        <f aca="false">IF(EY337="","",EY303)</f>
        <v/>
      </c>
      <c r="FQ303" s="168" t="str">
        <f aca="false">IF(EZ337="","",EZ303)</f>
        <v/>
      </c>
      <c r="FR303" s="168" t="str">
        <f aca="false">IF(FA337="","",FA303)</f>
        <v/>
      </c>
      <c r="FS303" s="168" t="str">
        <f aca="false">IF(FB337="","",FB303)</f>
        <v/>
      </c>
      <c r="FT303" s="168" t="str">
        <f aca="false">IF(FC337="","",FC303)</f>
        <v/>
      </c>
      <c r="FU303" s="168" t="str">
        <f aca="false">IF(FD337="","",FD303)</f>
        <v/>
      </c>
      <c r="FV303" s="168" t="str">
        <f aca="false">IF(FE337="","",FE303)</f>
        <v/>
      </c>
      <c r="FW303" s="168" t="str">
        <f aca="false">IF(FF337="","",FF303)</f>
        <v/>
      </c>
      <c r="FX303" s="168" t="str">
        <f aca="false">IF(FG337="","",FG303)</f>
        <v/>
      </c>
      <c r="FY303" s="168" t="str">
        <f aca="false">IF(FH337="","",FH303)</f>
        <v/>
      </c>
      <c r="FZ303" s="168" t="str">
        <f aca="false">IF(FI337="","",FI303)</f>
        <v/>
      </c>
      <c r="GA303" s="168" t="str">
        <f aca="false">IF(FJ337="","",FJ303)</f>
        <v/>
      </c>
      <c r="GB303" s="168" t="str">
        <f aca="false">IF(FK337="","",FK303)</f>
        <v/>
      </c>
      <c r="GC303" s="168" t="str">
        <f aca="false">IF(FL337="","",FL303)</f>
        <v/>
      </c>
      <c r="GD303" s="168" t="str">
        <f aca="false">IF(FM337="","",FM303)</f>
        <v/>
      </c>
      <c r="GE303" s="168" t="str">
        <f aca="false">IF(FN337="","",FN303)</f>
        <v/>
      </c>
    </row>
    <row r="304" customFormat="false" ht="12.75" hidden="false" customHeight="false" outlineLevel="0" collapsed="false">
      <c r="S304" s="168" t="str">
        <f aca="false">IF(B305&lt;&gt;0,B304,"")</f>
        <v/>
      </c>
      <c r="T304" s="168" t="str">
        <f aca="false">IF(C305&lt;&gt;0,C304,"")</f>
        <v/>
      </c>
      <c r="U304" s="168" t="str">
        <f aca="false">IF(D305&lt;&gt;0,D304,"")</f>
        <v/>
      </c>
      <c r="V304" s="168" t="str">
        <f aca="false">IF(E305&lt;&gt;0,E304,"")</f>
        <v/>
      </c>
      <c r="W304" s="168" t="str">
        <f aca="false">IF(F305&lt;&gt;0,F304,"")</f>
        <v/>
      </c>
      <c r="X304" s="168" t="str">
        <f aca="false">IF(G305&lt;&gt;0,G304,"")</f>
        <v/>
      </c>
      <c r="Y304" s="168" t="str">
        <f aca="false">IF(H305&lt;&gt;0,H304,"")</f>
        <v/>
      </c>
      <c r="Z304" s="168" t="str">
        <f aca="false">IF(I305&lt;&gt;0,I304,"")</f>
        <v/>
      </c>
      <c r="AA304" s="168" t="str">
        <f aca="false">IF(J305&lt;&gt;0,J304,"")</f>
        <v/>
      </c>
      <c r="AB304" s="168" t="str">
        <f aca="false">IF(K305&lt;&gt;0,K304,"")</f>
        <v/>
      </c>
      <c r="AC304" s="168" t="str">
        <f aca="false">IF(L305&lt;&gt;0,L304,"")</f>
        <v/>
      </c>
      <c r="AD304" s="168" t="str">
        <f aca="false">IF(M305&lt;&gt;0,M304,"")</f>
        <v/>
      </c>
      <c r="AE304" s="168" t="str">
        <f aca="false">IF(N305&lt;&gt;0,N304,"")</f>
        <v/>
      </c>
      <c r="AF304" s="168" t="str">
        <f aca="false">IF(O305&lt;&gt;0,O304,"")</f>
        <v/>
      </c>
      <c r="AG304" s="168" t="str">
        <f aca="false">IF(P305&lt;&gt;0,P304,"")</f>
        <v/>
      </c>
      <c r="AH304" s="168" t="str">
        <f aca="false">IF(Q305&lt;&gt;0,Q304,"")</f>
        <v/>
      </c>
      <c r="EY304" s="168" t="str">
        <f aca="false">IF(EH321="","",EH304)</f>
        <v/>
      </c>
      <c r="EZ304" s="168" t="str">
        <f aca="false">IF(EI321="","",EI304)</f>
        <v/>
      </c>
      <c r="FA304" s="168" t="str">
        <f aca="false">IF(EJ321="","",EJ304)</f>
        <v/>
      </c>
      <c r="FB304" s="168" t="str">
        <f aca="false">IF(EK321="","",EK304)</f>
        <v/>
      </c>
      <c r="FC304" s="168" t="str">
        <f aca="false">IF(EL321="","",EL304)</f>
        <v/>
      </c>
      <c r="FD304" s="168" t="str">
        <f aca="false">IF(EM321="","",EM304)</f>
        <v/>
      </c>
      <c r="FE304" s="168" t="str">
        <f aca="false">IF(EN321="","",EN304)</f>
        <v/>
      </c>
      <c r="FF304" s="168" t="str">
        <f aca="false">IF(EO321="","",EO304)</f>
        <v/>
      </c>
      <c r="FG304" s="168" t="str">
        <f aca="false">IF(EP321="","",EP304)</f>
        <v/>
      </c>
      <c r="FH304" s="168" t="str">
        <f aca="false">IF(EQ321="","",EQ304)</f>
        <v/>
      </c>
      <c r="FI304" s="168" t="str">
        <f aca="false">IF(ER321="","",ER304)</f>
        <v/>
      </c>
      <c r="FJ304" s="168" t="str">
        <f aca="false">IF(ES321="","",ES304)</f>
        <v/>
      </c>
      <c r="FK304" s="168" t="str">
        <f aca="false">IF(ET321="","",ET304)</f>
        <v/>
      </c>
      <c r="FL304" s="168" t="str">
        <f aca="false">IF(EU321="","",EU304)</f>
        <v/>
      </c>
      <c r="FM304" s="168" t="str">
        <f aca="false">IF(EV321="","",EV304)</f>
        <v/>
      </c>
      <c r="FN304" s="168" t="str">
        <f aca="false">IF(EW321="","",EW304)</f>
        <v/>
      </c>
      <c r="FP304" s="168" t="str">
        <f aca="false">IF(EY338="","",EY304)</f>
        <v/>
      </c>
      <c r="FQ304" s="168" t="str">
        <f aca="false">IF(EZ338="","",EZ304)</f>
        <v/>
      </c>
      <c r="FR304" s="168" t="str">
        <f aca="false">IF(FA338="","",FA304)</f>
        <v/>
      </c>
      <c r="FS304" s="168" t="str">
        <f aca="false">IF(FB338="","",FB304)</f>
        <v/>
      </c>
      <c r="FT304" s="168" t="str">
        <f aca="false">IF(FC338="","",FC304)</f>
        <v/>
      </c>
      <c r="FU304" s="168" t="str">
        <f aca="false">IF(FD338="","",FD304)</f>
        <v/>
      </c>
      <c r="FV304" s="168" t="str">
        <f aca="false">IF(FE338="","",FE304)</f>
        <v/>
      </c>
      <c r="FW304" s="168" t="str">
        <f aca="false">IF(FF338="","",FF304)</f>
        <v/>
      </c>
      <c r="FX304" s="168" t="str">
        <f aca="false">IF(FG338="","",FG304)</f>
        <v/>
      </c>
      <c r="FY304" s="168" t="str">
        <f aca="false">IF(FH338="","",FH304)</f>
        <v/>
      </c>
      <c r="FZ304" s="168" t="str">
        <f aca="false">IF(FI338="","",FI304)</f>
        <v/>
      </c>
      <c r="GA304" s="168" t="str">
        <f aca="false">IF(FJ338="","",FJ304)</f>
        <v/>
      </c>
      <c r="GB304" s="168" t="str">
        <f aca="false">IF(FK338="","",FK304)</f>
        <v/>
      </c>
      <c r="GC304" s="168" t="str">
        <f aca="false">IF(FL338="","",FL304)</f>
        <v/>
      </c>
      <c r="GD304" s="168" t="str">
        <f aca="false">IF(FM338="","",FM304)</f>
        <v/>
      </c>
      <c r="GE304" s="168" t="str">
        <f aca="false">IF(FN338="","",FN304)</f>
        <v/>
      </c>
    </row>
    <row r="305" customFormat="false" ht="12.75" hidden="false" customHeight="false" outlineLevel="0" collapsed="false">
      <c r="S305" s="168" t="str">
        <f aca="false">IF(B306&lt;&gt;0,B305,"")</f>
        <v/>
      </c>
      <c r="T305" s="168" t="str">
        <f aca="false">IF(C306&lt;&gt;0,C305,"")</f>
        <v/>
      </c>
      <c r="U305" s="168" t="str">
        <f aca="false">IF(D306&lt;&gt;0,D305,"")</f>
        <v/>
      </c>
      <c r="V305" s="168" t="str">
        <f aca="false">IF(E306&lt;&gt;0,E305,"")</f>
        <v/>
      </c>
      <c r="W305" s="168" t="str">
        <f aca="false">IF(F306&lt;&gt;0,F305,"")</f>
        <v/>
      </c>
      <c r="X305" s="168" t="str">
        <f aca="false">IF(G306&lt;&gt;0,G305,"")</f>
        <v/>
      </c>
      <c r="Y305" s="168" t="str">
        <f aca="false">IF(H306&lt;&gt;0,H305,"")</f>
        <v/>
      </c>
      <c r="Z305" s="168" t="str">
        <f aca="false">IF(I306&lt;&gt;0,I305,"")</f>
        <v/>
      </c>
      <c r="AA305" s="168" t="str">
        <f aca="false">IF(J306&lt;&gt;0,J305,"")</f>
        <v/>
      </c>
      <c r="AB305" s="168" t="str">
        <f aca="false">IF(K306&lt;&gt;0,K305,"")</f>
        <v/>
      </c>
      <c r="AC305" s="168" t="str">
        <f aca="false">IF(L306&lt;&gt;0,L305,"")</f>
        <v/>
      </c>
      <c r="AD305" s="168" t="str">
        <f aca="false">IF(M306&lt;&gt;0,M305,"")</f>
        <v/>
      </c>
      <c r="AE305" s="168" t="str">
        <f aca="false">IF(N306&lt;&gt;0,N305,"")</f>
        <v/>
      </c>
      <c r="AF305" s="168" t="str">
        <f aca="false">IF(O306&lt;&gt;0,O305,"")</f>
        <v/>
      </c>
      <c r="AG305" s="168" t="str">
        <f aca="false">IF(P306&lt;&gt;0,P305,"")</f>
        <v/>
      </c>
      <c r="AH305" s="168" t="str">
        <f aca="false">IF(Q306&lt;&gt;0,Q305,"")</f>
        <v/>
      </c>
      <c r="EY305" s="168" t="str">
        <f aca="false">IF(EH322="","",EH305)</f>
        <v/>
      </c>
      <c r="EZ305" s="168" t="str">
        <f aca="false">IF(EI322="","",EI305)</f>
        <v/>
      </c>
      <c r="FA305" s="168" t="str">
        <f aca="false">IF(EJ322="","",EJ305)</f>
        <v/>
      </c>
      <c r="FB305" s="168" t="str">
        <f aca="false">IF(EK322="","",EK305)</f>
        <v/>
      </c>
      <c r="FC305" s="168" t="str">
        <f aca="false">IF(EL322="","",EL305)</f>
        <v/>
      </c>
      <c r="FD305" s="168" t="str">
        <f aca="false">IF(EM322="","",EM305)</f>
        <v/>
      </c>
      <c r="FE305" s="168" t="str">
        <f aca="false">IF(EN322="","",EN305)</f>
        <v/>
      </c>
      <c r="FF305" s="168" t="str">
        <f aca="false">IF(EO322="","",EO305)</f>
        <v/>
      </c>
      <c r="FG305" s="168" t="str">
        <f aca="false">IF(EP322="","",EP305)</f>
        <v/>
      </c>
      <c r="FH305" s="168" t="str">
        <f aca="false">IF(EQ322="","",EQ305)</f>
        <v/>
      </c>
      <c r="FI305" s="168" t="str">
        <f aca="false">IF(ER322="","",ER305)</f>
        <v/>
      </c>
      <c r="FJ305" s="168" t="str">
        <f aca="false">IF(ES322="","",ES305)</f>
        <v/>
      </c>
      <c r="FK305" s="168" t="str">
        <f aca="false">IF(ET322="","",ET305)</f>
        <v/>
      </c>
      <c r="FL305" s="168" t="str">
        <f aca="false">IF(EU322="","",EU305)</f>
        <v/>
      </c>
      <c r="FM305" s="168" t="str">
        <f aca="false">IF(EV322="","",EV305)</f>
        <v/>
      </c>
      <c r="FN305" s="168" t="str">
        <f aca="false">IF(EW322="","",EW305)</f>
        <v/>
      </c>
      <c r="FP305" s="168" t="str">
        <f aca="false">IF(EY339="","",EY305)</f>
        <v/>
      </c>
      <c r="FQ305" s="168" t="str">
        <f aca="false">IF(EZ339="","",EZ305)</f>
        <v/>
      </c>
      <c r="FR305" s="168" t="str">
        <f aca="false">IF(FA339="","",FA305)</f>
        <v/>
      </c>
      <c r="FS305" s="168" t="str">
        <f aca="false">IF(FB339="","",FB305)</f>
        <v/>
      </c>
      <c r="FT305" s="168" t="str">
        <f aca="false">IF(FC339="","",FC305)</f>
        <v/>
      </c>
      <c r="FU305" s="168" t="str">
        <f aca="false">IF(FD339="","",FD305)</f>
        <v/>
      </c>
      <c r="FV305" s="168" t="str">
        <f aca="false">IF(FE339="","",FE305)</f>
        <v/>
      </c>
      <c r="FW305" s="168" t="str">
        <f aca="false">IF(FF339="","",FF305)</f>
        <v/>
      </c>
      <c r="FX305" s="168" t="str">
        <f aca="false">IF(FG339="","",FG305)</f>
        <v/>
      </c>
      <c r="FY305" s="168" t="str">
        <f aca="false">IF(FH339="","",FH305)</f>
        <v/>
      </c>
      <c r="FZ305" s="168" t="str">
        <f aca="false">IF(FI339="","",FI305)</f>
        <v/>
      </c>
      <c r="GA305" s="168" t="str">
        <f aca="false">IF(FJ339="","",FJ305)</f>
        <v/>
      </c>
      <c r="GB305" s="168" t="str">
        <f aca="false">IF(FK339="","",FK305)</f>
        <v/>
      </c>
      <c r="GC305" s="168" t="str">
        <f aca="false">IF(FL339="","",FL305)</f>
        <v/>
      </c>
      <c r="GD305" s="168" t="str">
        <f aca="false">IF(FM339="","",FM305)</f>
        <v/>
      </c>
      <c r="GE305" s="168" t="str">
        <f aca="false">IF(FN339="","",FN305)</f>
        <v/>
      </c>
    </row>
    <row r="306" customFormat="false" ht="12.75" hidden="false" customHeight="false" outlineLevel="0" collapsed="false">
      <c r="S306" s="168" t="str">
        <f aca="false">IF(B307&lt;&gt;0,B306,"")</f>
        <v/>
      </c>
      <c r="T306" s="168" t="str">
        <f aca="false">IF(C307&lt;&gt;0,C306,"")</f>
        <v/>
      </c>
      <c r="U306" s="168" t="str">
        <f aca="false">IF(D307&lt;&gt;0,D306,"")</f>
        <v/>
      </c>
      <c r="V306" s="168" t="str">
        <f aca="false">IF(E307&lt;&gt;0,E306,"")</f>
        <v/>
      </c>
      <c r="W306" s="168" t="str">
        <f aca="false">IF(F307&lt;&gt;0,F306,"")</f>
        <v/>
      </c>
      <c r="X306" s="168" t="str">
        <f aca="false">IF(G307&lt;&gt;0,G306,"")</f>
        <v/>
      </c>
      <c r="Y306" s="168" t="str">
        <f aca="false">IF(H307&lt;&gt;0,H306,"")</f>
        <v/>
      </c>
      <c r="Z306" s="168" t="str">
        <f aca="false">IF(I307&lt;&gt;0,I306,"")</f>
        <v/>
      </c>
      <c r="AA306" s="168" t="str">
        <f aca="false">IF(J307&lt;&gt;0,J306,"")</f>
        <v/>
      </c>
      <c r="AB306" s="168" t="str">
        <f aca="false">IF(K307&lt;&gt;0,K306,"")</f>
        <v/>
      </c>
      <c r="AC306" s="168" t="str">
        <f aca="false">IF(L307&lt;&gt;0,L306,"")</f>
        <v/>
      </c>
      <c r="AD306" s="168" t="str">
        <f aca="false">IF(M307&lt;&gt;0,M306,"")</f>
        <v/>
      </c>
      <c r="AE306" s="168" t="str">
        <f aca="false">IF(N307&lt;&gt;0,N306,"")</f>
        <v/>
      </c>
      <c r="AF306" s="168" t="str">
        <f aca="false">IF(O307&lt;&gt;0,O306,"")</f>
        <v/>
      </c>
      <c r="AG306" s="168" t="str">
        <f aca="false">IF(P307&lt;&gt;0,P306,"")</f>
        <v/>
      </c>
      <c r="AH306" s="168" t="str">
        <f aca="false">IF(Q307&lt;&gt;0,Q306,"")</f>
        <v/>
      </c>
      <c r="EY306" s="168" t="str">
        <f aca="false">IF(EH323="","",EH306)</f>
        <v/>
      </c>
      <c r="EZ306" s="168" t="str">
        <f aca="false">IF(EI323="","",EI306)</f>
        <v/>
      </c>
      <c r="FA306" s="168" t="str">
        <f aca="false">IF(EJ323="","",EJ306)</f>
        <v/>
      </c>
      <c r="FB306" s="168" t="str">
        <f aca="false">IF(EK323="","",EK306)</f>
        <v/>
      </c>
      <c r="FC306" s="168" t="str">
        <f aca="false">IF(EL323="","",EL306)</f>
        <v/>
      </c>
      <c r="FD306" s="168" t="str">
        <f aca="false">IF(EM323="","",EM306)</f>
        <v/>
      </c>
      <c r="FE306" s="168" t="str">
        <f aca="false">IF(EN323="","",EN306)</f>
        <v/>
      </c>
      <c r="FF306" s="168" t="str">
        <f aca="false">IF(EO323="","",EO306)</f>
        <v/>
      </c>
      <c r="FG306" s="168" t="str">
        <f aca="false">IF(EP323="","",EP306)</f>
        <v/>
      </c>
      <c r="FH306" s="168" t="str">
        <f aca="false">IF(EQ323="","",EQ306)</f>
        <v/>
      </c>
      <c r="FI306" s="168" t="str">
        <f aca="false">IF(ER323="","",ER306)</f>
        <v/>
      </c>
      <c r="FJ306" s="168" t="str">
        <f aca="false">IF(ES323="","",ES306)</f>
        <v/>
      </c>
      <c r="FK306" s="168" t="str">
        <f aca="false">IF(ET323="","",ET306)</f>
        <v/>
      </c>
      <c r="FL306" s="168" t="str">
        <f aca="false">IF(EU323="","",EU306)</f>
        <v/>
      </c>
      <c r="FM306" s="168" t="str">
        <f aca="false">IF(EV323="","",EV306)</f>
        <v/>
      </c>
      <c r="FN306" s="168" t="str">
        <f aca="false">IF(EW323="","",EW306)</f>
        <v/>
      </c>
      <c r="FP306" s="168" t="str">
        <f aca="false">IF(EY340="","",EY306)</f>
        <v/>
      </c>
      <c r="FQ306" s="168" t="str">
        <f aca="false">IF(EZ340="","",EZ306)</f>
        <v/>
      </c>
      <c r="FR306" s="168" t="str">
        <f aca="false">IF(FA340="","",FA306)</f>
        <v/>
      </c>
      <c r="FS306" s="168" t="str">
        <f aca="false">IF(FB340="","",FB306)</f>
        <v/>
      </c>
      <c r="FT306" s="168" t="str">
        <f aca="false">IF(FC340="","",FC306)</f>
        <v/>
      </c>
      <c r="FU306" s="168" t="str">
        <f aca="false">IF(FD340="","",FD306)</f>
        <v/>
      </c>
      <c r="FV306" s="168" t="str">
        <f aca="false">IF(FE340="","",FE306)</f>
        <v/>
      </c>
      <c r="FW306" s="168" t="str">
        <f aca="false">IF(FF340="","",FF306)</f>
        <v/>
      </c>
      <c r="FX306" s="168" t="str">
        <f aca="false">IF(FG340="","",FG306)</f>
        <v/>
      </c>
      <c r="FY306" s="168" t="str">
        <f aca="false">IF(FH340="","",FH306)</f>
        <v/>
      </c>
      <c r="FZ306" s="168" t="str">
        <f aca="false">IF(FI340="","",FI306)</f>
        <v/>
      </c>
      <c r="GA306" s="168" t="str">
        <f aca="false">IF(FJ340="","",FJ306)</f>
        <v/>
      </c>
      <c r="GB306" s="168" t="str">
        <f aca="false">IF(FK340="","",FK306)</f>
        <v/>
      </c>
      <c r="GC306" s="168" t="str">
        <f aca="false">IF(FL340="","",FL306)</f>
        <v/>
      </c>
      <c r="GD306" s="168" t="str">
        <f aca="false">IF(FM340="","",FM306)</f>
        <v/>
      </c>
      <c r="GE306" s="168" t="str">
        <f aca="false">IF(FN340="","",FN306)</f>
        <v/>
      </c>
    </row>
    <row r="307" customFormat="false" ht="12.75" hidden="false" customHeight="false" outlineLevel="0" collapsed="false">
      <c r="S307" s="168" t="str">
        <f aca="false">IF(B308&lt;&gt;0,B307,"")</f>
        <v/>
      </c>
      <c r="T307" s="168" t="str">
        <f aca="false">IF(C308&lt;&gt;0,C307,"")</f>
        <v/>
      </c>
      <c r="U307" s="168" t="str">
        <f aca="false">IF(D308&lt;&gt;0,D307,"")</f>
        <v/>
      </c>
      <c r="V307" s="168" t="str">
        <f aca="false">IF(E308&lt;&gt;0,E307,"")</f>
        <v/>
      </c>
      <c r="W307" s="168" t="str">
        <f aca="false">IF(F308&lt;&gt;0,F307,"")</f>
        <v/>
      </c>
      <c r="X307" s="168" t="str">
        <f aca="false">IF(G308&lt;&gt;0,G307,"")</f>
        <v/>
      </c>
      <c r="Y307" s="168" t="str">
        <f aca="false">IF(H308&lt;&gt;0,H307,"")</f>
        <v/>
      </c>
      <c r="Z307" s="168" t="str">
        <f aca="false">IF(I308&lt;&gt;0,I307,"")</f>
        <v/>
      </c>
      <c r="AA307" s="168" t="str">
        <f aca="false">IF(J308&lt;&gt;0,J307,"")</f>
        <v/>
      </c>
      <c r="AB307" s="168" t="str">
        <f aca="false">IF(K308&lt;&gt;0,K307,"")</f>
        <v/>
      </c>
      <c r="AC307" s="168" t="str">
        <f aca="false">IF(L308&lt;&gt;0,L307,"")</f>
        <v/>
      </c>
      <c r="AD307" s="168" t="str">
        <f aca="false">IF(M308&lt;&gt;0,M307,"")</f>
        <v/>
      </c>
      <c r="AE307" s="168" t="str">
        <f aca="false">IF(N308&lt;&gt;0,N307,"")</f>
        <v/>
      </c>
      <c r="AF307" s="168" t="str">
        <f aca="false">IF(O308&lt;&gt;0,O307,"")</f>
        <v/>
      </c>
      <c r="AG307" s="168" t="str">
        <f aca="false">IF(P308&lt;&gt;0,P307,"")</f>
        <v/>
      </c>
      <c r="AH307" s="168" t="str">
        <f aca="false">IF(Q308&lt;&gt;0,Q307,"")</f>
        <v/>
      </c>
      <c r="EY307" s="168" t="str">
        <f aca="false">IF(EH324="","",EH307)</f>
        <v/>
      </c>
      <c r="EZ307" s="168" t="str">
        <f aca="false">IF(EI324="","",EI307)</f>
        <v/>
      </c>
      <c r="FA307" s="168" t="str">
        <f aca="false">IF(EJ324="","",EJ307)</f>
        <v/>
      </c>
      <c r="FB307" s="168" t="str">
        <f aca="false">IF(EK324="","",EK307)</f>
        <v/>
      </c>
      <c r="FC307" s="168" t="str">
        <f aca="false">IF(EL324="","",EL307)</f>
        <v/>
      </c>
      <c r="FD307" s="168" t="str">
        <f aca="false">IF(EM324="","",EM307)</f>
        <v/>
      </c>
      <c r="FE307" s="168" t="str">
        <f aca="false">IF(EN324="","",EN307)</f>
        <v/>
      </c>
      <c r="FF307" s="168" t="str">
        <f aca="false">IF(EO324="","",EO307)</f>
        <v/>
      </c>
      <c r="FG307" s="168" t="str">
        <f aca="false">IF(EP324="","",EP307)</f>
        <v/>
      </c>
      <c r="FH307" s="168" t="str">
        <f aca="false">IF(EQ324="","",EQ307)</f>
        <v/>
      </c>
      <c r="FI307" s="168" t="str">
        <f aca="false">IF(ER324="","",ER307)</f>
        <v/>
      </c>
      <c r="FJ307" s="168" t="str">
        <f aca="false">IF(ES324="","",ES307)</f>
        <v/>
      </c>
      <c r="FK307" s="168" t="str">
        <f aca="false">IF(ET324="","",ET307)</f>
        <v/>
      </c>
      <c r="FL307" s="168" t="str">
        <f aca="false">IF(EU324="","",EU307)</f>
        <v/>
      </c>
      <c r="FM307" s="168" t="str">
        <f aca="false">IF(EV324="","",EV307)</f>
        <v/>
      </c>
      <c r="FN307" s="168" t="str">
        <f aca="false">IF(EW324="","",EW307)</f>
        <v/>
      </c>
      <c r="FP307" s="168" t="str">
        <f aca="false">IF(EY341="","",EY307)</f>
        <v/>
      </c>
      <c r="FQ307" s="168" t="str">
        <f aca="false">IF(EZ341="","",EZ307)</f>
        <v/>
      </c>
      <c r="FR307" s="168" t="str">
        <f aca="false">IF(FA341="","",FA307)</f>
        <v/>
      </c>
      <c r="FS307" s="168" t="str">
        <f aca="false">IF(FB341="","",FB307)</f>
        <v/>
      </c>
      <c r="FT307" s="168" t="str">
        <f aca="false">IF(FC341="","",FC307)</f>
        <v/>
      </c>
      <c r="FU307" s="168" t="str">
        <f aca="false">IF(FD341="","",FD307)</f>
        <v/>
      </c>
      <c r="FV307" s="168" t="str">
        <f aca="false">IF(FE341="","",FE307)</f>
        <v/>
      </c>
      <c r="FW307" s="168" t="str">
        <f aca="false">IF(FF341="","",FF307)</f>
        <v/>
      </c>
      <c r="FX307" s="168" t="str">
        <f aca="false">IF(FG341="","",FG307)</f>
        <v/>
      </c>
      <c r="FY307" s="168" t="str">
        <f aca="false">IF(FH341="","",FH307)</f>
        <v/>
      </c>
      <c r="FZ307" s="168" t="str">
        <f aca="false">IF(FI341="","",FI307)</f>
        <v/>
      </c>
      <c r="GA307" s="168" t="str">
        <f aca="false">IF(FJ341="","",FJ307)</f>
        <v/>
      </c>
      <c r="GB307" s="168" t="str">
        <f aca="false">IF(FK341="","",FK307)</f>
        <v/>
      </c>
      <c r="GC307" s="168" t="str">
        <f aca="false">IF(FL341="","",FL307)</f>
        <v/>
      </c>
      <c r="GD307" s="168" t="str">
        <f aca="false">IF(FM341="","",FM307)</f>
        <v/>
      </c>
      <c r="GE307" s="168" t="str">
        <f aca="false">IF(FN341="","",FN307)</f>
        <v/>
      </c>
    </row>
    <row r="308" customFormat="false" ht="12.75" hidden="false" customHeight="false" outlineLevel="0" collapsed="false">
      <c r="S308" s="168" t="str">
        <f aca="false">IF(B309&lt;&gt;0,B308,"")</f>
        <v/>
      </c>
      <c r="T308" s="168" t="str">
        <f aca="false">IF(C309&lt;&gt;0,C308,"")</f>
        <v/>
      </c>
      <c r="U308" s="168" t="str">
        <f aca="false">IF(D309&lt;&gt;0,D308,"")</f>
        <v/>
      </c>
      <c r="V308" s="168" t="str">
        <f aca="false">IF(E309&lt;&gt;0,E308,"")</f>
        <v/>
      </c>
      <c r="W308" s="168" t="str">
        <f aca="false">IF(F309&lt;&gt;0,F308,"")</f>
        <v/>
      </c>
      <c r="X308" s="168" t="str">
        <f aca="false">IF(G309&lt;&gt;0,G308,"")</f>
        <v/>
      </c>
      <c r="Y308" s="168" t="str">
        <f aca="false">IF(H309&lt;&gt;0,H308,"")</f>
        <v/>
      </c>
      <c r="Z308" s="168" t="str">
        <f aca="false">IF(I309&lt;&gt;0,I308,"")</f>
        <v/>
      </c>
      <c r="AA308" s="168" t="str">
        <f aca="false">IF(J309&lt;&gt;0,J308,"")</f>
        <v/>
      </c>
      <c r="AB308" s="168" t="str">
        <f aca="false">IF(K309&lt;&gt;0,K308,"")</f>
        <v/>
      </c>
      <c r="AC308" s="168" t="str">
        <f aca="false">IF(L309&lt;&gt;0,L308,"")</f>
        <v/>
      </c>
      <c r="AD308" s="168" t="str">
        <f aca="false">IF(M309&lt;&gt;0,M308,"")</f>
        <v/>
      </c>
      <c r="AE308" s="168" t="str">
        <f aca="false">IF(N309&lt;&gt;0,N308,"")</f>
        <v/>
      </c>
      <c r="AF308" s="168" t="str">
        <f aca="false">IF(O309&lt;&gt;0,O308,"")</f>
        <v/>
      </c>
      <c r="AG308" s="168" t="str">
        <f aca="false">IF(P309&lt;&gt;0,P308,"")</f>
        <v/>
      </c>
      <c r="AH308" s="168" t="str">
        <f aca="false">IF(Q309&lt;&gt;0,Q308,"")</f>
        <v/>
      </c>
      <c r="EY308" s="168" t="str">
        <f aca="false">IF(EH325="","",EH308)</f>
        <v/>
      </c>
      <c r="EZ308" s="168" t="str">
        <f aca="false">IF(EI325="","",EI308)</f>
        <v/>
      </c>
      <c r="FA308" s="168" t="str">
        <f aca="false">IF(EJ325="","",EJ308)</f>
        <v/>
      </c>
      <c r="FB308" s="168" t="str">
        <f aca="false">IF(EK325="","",EK308)</f>
        <v/>
      </c>
      <c r="FC308" s="168" t="str">
        <f aca="false">IF(EL325="","",EL308)</f>
        <v/>
      </c>
      <c r="FD308" s="168" t="str">
        <f aca="false">IF(EM325="","",EM308)</f>
        <v/>
      </c>
      <c r="FE308" s="168" t="str">
        <f aca="false">IF(EN325="","",EN308)</f>
        <v/>
      </c>
      <c r="FF308" s="168" t="str">
        <f aca="false">IF(EO325="","",EO308)</f>
        <v/>
      </c>
      <c r="FG308" s="168" t="str">
        <f aca="false">IF(EP325="","",EP308)</f>
        <v/>
      </c>
      <c r="FH308" s="168" t="str">
        <f aca="false">IF(EQ325="","",EQ308)</f>
        <v/>
      </c>
      <c r="FI308" s="168" t="str">
        <f aca="false">IF(ER325="","",ER308)</f>
        <v/>
      </c>
      <c r="FJ308" s="168" t="str">
        <f aca="false">IF(ES325="","",ES308)</f>
        <v/>
      </c>
      <c r="FK308" s="168" t="str">
        <f aca="false">IF(ET325="","",ET308)</f>
        <v/>
      </c>
      <c r="FL308" s="168" t="str">
        <f aca="false">IF(EU325="","",EU308)</f>
        <v/>
      </c>
      <c r="FM308" s="168" t="str">
        <f aca="false">IF(EV325="","",EV308)</f>
        <v/>
      </c>
      <c r="FN308" s="168" t="str">
        <f aca="false">IF(EW325="","",EW308)</f>
        <v/>
      </c>
      <c r="FP308" s="168" t="str">
        <f aca="false">IF(EY342="","",EY308)</f>
        <v/>
      </c>
      <c r="FQ308" s="168" t="str">
        <f aca="false">IF(EZ342="","",EZ308)</f>
        <v/>
      </c>
      <c r="FR308" s="168" t="str">
        <f aca="false">IF(FA342="","",FA308)</f>
        <v/>
      </c>
      <c r="FS308" s="168" t="str">
        <f aca="false">IF(FB342="","",FB308)</f>
        <v/>
      </c>
      <c r="FT308" s="168" t="str">
        <f aca="false">IF(FC342="","",FC308)</f>
        <v/>
      </c>
      <c r="FU308" s="168" t="str">
        <f aca="false">IF(FD342="","",FD308)</f>
        <v/>
      </c>
      <c r="FV308" s="168" t="str">
        <f aca="false">IF(FE342="","",FE308)</f>
        <v/>
      </c>
      <c r="FW308" s="168" t="str">
        <f aca="false">IF(FF342="","",FF308)</f>
        <v/>
      </c>
      <c r="FX308" s="168" t="str">
        <f aca="false">IF(FG342="","",FG308)</f>
        <v/>
      </c>
      <c r="FY308" s="168" t="str">
        <f aca="false">IF(FH342="","",FH308)</f>
        <v/>
      </c>
      <c r="FZ308" s="168" t="str">
        <f aca="false">IF(FI342="","",FI308)</f>
        <v/>
      </c>
      <c r="GA308" s="168" t="str">
        <f aca="false">IF(FJ342="","",FJ308)</f>
        <v/>
      </c>
      <c r="GB308" s="168" t="str">
        <f aca="false">IF(FK342="","",FK308)</f>
        <v/>
      </c>
      <c r="GC308" s="168" t="str">
        <f aca="false">IF(FL342="","",FL308)</f>
        <v/>
      </c>
      <c r="GD308" s="168" t="str">
        <f aca="false">IF(FM342="","",FM308)</f>
        <v/>
      </c>
      <c r="GE308" s="168" t="str">
        <f aca="false">IF(FN342="","",FN308)</f>
        <v/>
      </c>
    </row>
    <row r="309" customFormat="false" ht="12.75" hidden="false" customHeight="false" outlineLevel="0" collapsed="false">
      <c r="S309" s="168" t="str">
        <f aca="false">IF(B310&lt;&gt;0,B309,"")</f>
        <v/>
      </c>
      <c r="T309" s="168" t="str">
        <f aca="false">IF(C310&lt;&gt;0,C309,"")</f>
        <v/>
      </c>
      <c r="U309" s="168" t="str">
        <f aca="false">IF(D310&lt;&gt;0,D309,"")</f>
        <v/>
      </c>
      <c r="V309" s="168" t="str">
        <f aca="false">IF(E310&lt;&gt;0,E309,"")</f>
        <v/>
      </c>
      <c r="W309" s="168" t="str">
        <f aca="false">IF(F310&lt;&gt;0,F309,"")</f>
        <v/>
      </c>
      <c r="X309" s="168" t="str">
        <f aca="false">IF(G310&lt;&gt;0,G309,"")</f>
        <v/>
      </c>
      <c r="Y309" s="168" t="str">
        <f aca="false">IF(H310&lt;&gt;0,H309,"")</f>
        <v/>
      </c>
      <c r="Z309" s="168" t="str">
        <f aca="false">IF(I310&lt;&gt;0,I309,"")</f>
        <v/>
      </c>
      <c r="AA309" s="168" t="str">
        <f aca="false">IF(J310&lt;&gt;0,J309,"")</f>
        <v/>
      </c>
      <c r="AB309" s="168" t="str">
        <f aca="false">IF(K310&lt;&gt;0,K309,"")</f>
        <v/>
      </c>
      <c r="AC309" s="168" t="str">
        <f aca="false">IF(L310&lt;&gt;0,L309,"")</f>
        <v/>
      </c>
      <c r="AD309" s="168" t="str">
        <f aca="false">IF(M310&lt;&gt;0,M309,"")</f>
        <v/>
      </c>
      <c r="AE309" s="168" t="str">
        <f aca="false">IF(N310&lt;&gt;0,N309,"")</f>
        <v/>
      </c>
      <c r="AF309" s="168" t="str">
        <f aca="false">IF(O310&lt;&gt;0,O309,"")</f>
        <v/>
      </c>
      <c r="AG309" s="168" t="str">
        <f aca="false">IF(P310&lt;&gt;0,P309,"")</f>
        <v/>
      </c>
      <c r="AH309" s="168" t="str">
        <f aca="false">IF(Q310&lt;&gt;0,Q309,"")</f>
        <v/>
      </c>
      <c r="EY309" s="168" t="str">
        <f aca="false">IF(EH326="","",EH309)</f>
        <v/>
      </c>
      <c r="EZ309" s="168" t="str">
        <f aca="false">IF(EI326="","",EI309)</f>
        <v/>
      </c>
      <c r="FA309" s="168" t="str">
        <f aca="false">IF(EJ326="","",EJ309)</f>
        <v/>
      </c>
      <c r="FB309" s="168" t="str">
        <f aca="false">IF(EK326="","",EK309)</f>
        <v/>
      </c>
      <c r="FC309" s="168" t="str">
        <f aca="false">IF(EL326="","",EL309)</f>
        <v/>
      </c>
      <c r="FD309" s="168" t="str">
        <f aca="false">IF(EM326="","",EM309)</f>
        <v/>
      </c>
      <c r="FE309" s="168" t="str">
        <f aca="false">IF(EN326="","",EN309)</f>
        <v/>
      </c>
      <c r="FF309" s="168" t="str">
        <f aca="false">IF(EO326="","",EO309)</f>
        <v/>
      </c>
      <c r="FG309" s="168" t="str">
        <f aca="false">IF(EP326="","",EP309)</f>
        <v/>
      </c>
      <c r="FH309" s="168" t="str">
        <f aca="false">IF(EQ326="","",EQ309)</f>
        <v/>
      </c>
      <c r="FI309" s="168" t="str">
        <f aca="false">IF(ER326="","",ER309)</f>
        <v/>
      </c>
      <c r="FJ309" s="168" t="str">
        <f aca="false">IF(ES326="","",ES309)</f>
        <v/>
      </c>
      <c r="FK309" s="168" t="str">
        <f aca="false">IF(ET326="","",ET309)</f>
        <v/>
      </c>
      <c r="FL309" s="168" t="str">
        <f aca="false">IF(EU326="","",EU309)</f>
        <v/>
      </c>
      <c r="FM309" s="168" t="str">
        <f aca="false">IF(EV326="","",EV309)</f>
        <v/>
      </c>
      <c r="FN309" s="168" t="str">
        <f aca="false">IF(EW326="","",EW309)</f>
        <v/>
      </c>
      <c r="FP309" s="168" t="str">
        <f aca="false">IF(EY343="","",EY309)</f>
        <v/>
      </c>
      <c r="FQ309" s="168" t="str">
        <f aca="false">IF(EZ343="","",EZ309)</f>
        <v/>
      </c>
      <c r="FR309" s="168" t="str">
        <f aca="false">IF(FA343="","",FA309)</f>
        <v/>
      </c>
      <c r="FS309" s="168" t="str">
        <f aca="false">IF(FB343="","",FB309)</f>
        <v/>
      </c>
      <c r="FT309" s="168" t="str">
        <f aca="false">IF(FC343="","",FC309)</f>
        <v/>
      </c>
      <c r="FU309" s="168" t="str">
        <f aca="false">IF(FD343="","",FD309)</f>
        <v/>
      </c>
      <c r="FV309" s="168" t="str">
        <f aca="false">IF(FE343="","",FE309)</f>
        <v/>
      </c>
      <c r="FW309" s="168" t="str">
        <f aca="false">IF(FF343="","",FF309)</f>
        <v/>
      </c>
      <c r="FX309" s="168" t="str">
        <f aca="false">IF(FG343="","",FG309)</f>
        <v/>
      </c>
      <c r="FY309" s="168" t="str">
        <f aca="false">IF(FH343="","",FH309)</f>
        <v/>
      </c>
      <c r="FZ309" s="168" t="str">
        <f aca="false">IF(FI343="","",FI309)</f>
        <v/>
      </c>
      <c r="GA309" s="168" t="str">
        <f aca="false">IF(FJ343="","",FJ309)</f>
        <v/>
      </c>
      <c r="GB309" s="168" t="str">
        <f aca="false">IF(FK343="","",FK309)</f>
        <v/>
      </c>
      <c r="GC309" s="168" t="str">
        <f aca="false">IF(FL343="","",FL309)</f>
        <v/>
      </c>
      <c r="GD309" s="168" t="str">
        <f aca="false">IF(FM343="","",FM309)</f>
        <v/>
      </c>
      <c r="GE309" s="168" t="str">
        <f aca="false">IF(FN343="","",FN309)</f>
        <v/>
      </c>
    </row>
    <row r="310" customFormat="false" ht="12.75" hidden="false" customHeight="false" outlineLevel="0" collapsed="false">
      <c r="S310" s="168" t="str">
        <f aca="false">IF(B311&lt;&gt;0,B310,"")</f>
        <v/>
      </c>
      <c r="T310" s="168" t="str">
        <f aca="false">IF(C311&lt;&gt;0,C310,"")</f>
        <v/>
      </c>
      <c r="U310" s="168" t="str">
        <f aca="false">IF(D311&lt;&gt;0,D310,"")</f>
        <v/>
      </c>
      <c r="V310" s="168" t="str">
        <f aca="false">IF(E311&lt;&gt;0,E310,"")</f>
        <v/>
      </c>
      <c r="W310" s="168" t="str">
        <f aca="false">IF(F311&lt;&gt;0,F310,"")</f>
        <v/>
      </c>
      <c r="X310" s="168" t="str">
        <f aca="false">IF(G311&lt;&gt;0,G310,"")</f>
        <v/>
      </c>
      <c r="Y310" s="168" t="str">
        <f aca="false">IF(H311&lt;&gt;0,H310,"")</f>
        <v/>
      </c>
      <c r="Z310" s="168" t="str">
        <f aca="false">IF(I311&lt;&gt;0,I310,"")</f>
        <v/>
      </c>
      <c r="AA310" s="168" t="str">
        <f aca="false">IF(J311&lt;&gt;0,J310,"")</f>
        <v/>
      </c>
      <c r="AB310" s="168" t="str">
        <f aca="false">IF(K311&lt;&gt;0,K310,"")</f>
        <v/>
      </c>
      <c r="AC310" s="168" t="str">
        <f aca="false">IF(L311&lt;&gt;0,L310,"")</f>
        <v/>
      </c>
      <c r="AD310" s="168" t="str">
        <f aca="false">IF(M311&lt;&gt;0,M310,"")</f>
        <v/>
      </c>
      <c r="AE310" s="168" t="str">
        <f aca="false">IF(N311&lt;&gt;0,N310,"")</f>
        <v/>
      </c>
      <c r="AF310" s="168" t="str">
        <f aca="false">IF(O311&lt;&gt;0,O310,"")</f>
        <v/>
      </c>
      <c r="AG310" s="168" t="str">
        <f aca="false">IF(P311&lt;&gt;0,P310,"")</f>
        <v/>
      </c>
      <c r="AH310" s="168" t="str">
        <f aca="false">IF(Q311&lt;&gt;0,Q310,"")</f>
        <v/>
      </c>
      <c r="EY310" s="168" t="str">
        <f aca="false">IF(EH327="","",EH310)</f>
        <v/>
      </c>
      <c r="EZ310" s="168" t="str">
        <f aca="false">IF(EI327="","",EI310)</f>
        <v/>
      </c>
      <c r="FA310" s="168" t="str">
        <f aca="false">IF(EJ327="","",EJ310)</f>
        <v/>
      </c>
      <c r="FB310" s="168" t="str">
        <f aca="false">IF(EK327="","",EK310)</f>
        <v/>
      </c>
      <c r="FC310" s="168" t="str">
        <f aca="false">IF(EL327="","",EL310)</f>
        <v/>
      </c>
      <c r="FD310" s="168" t="str">
        <f aca="false">IF(EM327="","",EM310)</f>
        <v/>
      </c>
      <c r="FE310" s="168" t="str">
        <f aca="false">IF(EN327="","",EN310)</f>
        <v/>
      </c>
      <c r="FF310" s="168" t="str">
        <f aca="false">IF(EO327="","",EO310)</f>
        <v/>
      </c>
      <c r="FG310" s="168" t="str">
        <f aca="false">IF(EP327="","",EP310)</f>
        <v/>
      </c>
      <c r="FH310" s="168" t="str">
        <f aca="false">IF(EQ327="","",EQ310)</f>
        <v/>
      </c>
      <c r="FI310" s="168" t="str">
        <f aca="false">IF(ER327="","",ER310)</f>
        <v/>
      </c>
      <c r="FJ310" s="168" t="str">
        <f aca="false">IF(ES327="","",ES310)</f>
        <v/>
      </c>
      <c r="FK310" s="168" t="str">
        <f aca="false">IF(ET327="","",ET310)</f>
        <v/>
      </c>
      <c r="FL310" s="168" t="str">
        <f aca="false">IF(EU327="","",EU310)</f>
        <v/>
      </c>
      <c r="FM310" s="168" t="str">
        <f aca="false">IF(EV327="","",EV310)</f>
        <v/>
      </c>
      <c r="FN310" s="168" t="str">
        <f aca="false">IF(EW327="","",EW310)</f>
        <v/>
      </c>
      <c r="FP310" s="168" t="str">
        <f aca="false">IF(EY344="","",EY310)</f>
        <v/>
      </c>
      <c r="FQ310" s="168" t="str">
        <f aca="false">IF(EZ344="","",EZ310)</f>
        <v/>
      </c>
      <c r="FR310" s="168" t="str">
        <f aca="false">IF(FA344="","",FA310)</f>
        <v/>
      </c>
      <c r="FS310" s="168" t="str">
        <f aca="false">IF(FB344="","",FB310)</f>
        <v/>
      </c>
      <c r="FT310" s="168" t="str">
        <f aca="false">IF(FC344="","",FC310)</f>
        <v/>
      </c>
      <c r="FU310" s="168" t="str">
        <f aca="false">IF(FD344="","",FD310)</f>
        <v/>
      </c>
      <c r="FV310" s="168" t="str">
        <f aca="false">IF(FE344="","",FE310)</f>
        <v/>
      </c>
      <c r="FW310" s="168" t="str">
        <f aca="false">IF(FF344="","",FF310)</f>
        <v/>
      </c>
      <c r="FX310" s="168" t="str">
        <f aca="false">IF(FG344="","",FG310)</f>
        <v/>
      </c>
      <c r="FY310" s="168" t="str">
        <f aca="false">IF(FH344="","",FH310)</f>
        <v/>
      </c>
      <c r="FZ310" s="168" t="str">
        <f aca="false">IF(FI344="","",FI310)</f>
        <v/>
      </c>
      <c r="GA310" s="168" t="str">
        <f aca="false">IF(FJ344="","",FJ310)</f>
        <v/>
      </c>
      <c r="GB310" s="168" t="str">
        <f aca="false">IF(FK344="","",FK310)</f>
        <v/>
      </c>
      <c r="GC310" s="168" t="str">
        <f aca="false">IF(FL344="","",FL310)</f>
        <v/>
      </c>
      <c r="GD310" s="168" t="str">
        <f aca="false">IF(FM344="","",FM310)</f>
        <v/>
      </c>
      <c r="GE310" s="168" t="str">
        <f aca="false">IF(FN344="","",FN310)</f>
        <v/>
      </c>
    </row>
    <row r="311" customFormat="false" ht="12.75" hidden="false" customHeight="false" outlineLevel="0" collapsed="false">
      <c r="S311" s="168" t="str">
        <f aca="false">IF(B312&lt;&gt;0,B311,"")</f>
        <v/>
      </c>
      <c r="T311" s="168" t="str">
        <f aca="false">IF(C312&lt;&gt;0,C311,"")</f>
        <v/>
      </c>
      <c r="U311" s="168" t="str">
        <f aca="false">IF(D312&lt;&gt;0,D311,"")</f>
        <v/>
      </c>
      <c r="V311" s="168" t="str">
        <f aca="false">IF(E312&lt;&gt;0,E311,"")</f>
        <v/>
      </c>
      <c r="W311" s="168" t="str">
        <f aca="false">IF(F312&lt;&gt;0,F311,"")</f>
        <v/>
      </c>
      <c r="X311" s="168" t="str">
        <f aca="false">IF(G312&lt;&gt;0,G311,"")</f>
        <v/>
      </c>
      <c r="Y311" s="168" t="str">
        <f aca="false">IF(H312&lt;&gt;0,H311,"")</f>
        <v/>
      </c>
      <c r="Z311" s="168" t="str">
        <f aca="false">IF(I312&lt;&gt;0,I311,"")</f>
        <v/>
      </c>
      <c r="AA311" s="168" t="str">
        <f aca="false">IF(J312&lt;&gt;0,J311,"")</f>
        <v/>
      </c>
      <c r="AB311" s="168" t="str">
        <f aca="false">IF(K312&lt;&gt;0,K311,"")</f>
        <v/>
      </c>
      <c r="AC311" s="168" t="str">
        <f aca="false">IF(L312&lt;&gt;0,L311,"")</f>
        <v/>
      </c>
      <c r="AD311" s="168" t="str">
        <f aca="false">IF(M312&lt;&gt;0,M311,"")</f>
        <v/>
      </c>
      <c r="AE311" s="168" t="str">
        <f aca="false">IF(N312&lt;&gt;0,N311,"")</f>
        <v/>
      </c>
      <c r="AF311" s="168" t="str">
        <f aca="false">IF(O312&lt;&gt;0,O311,"")</f>
        <v/>
      </c>
      <c r="AG311" s="168" t="str">
        <f aca="false">IF(P312&lt;&gt;0,P311,"")</f>
        <v/>
      </c>
      <c r="AH311" s="168" t="str">
        <f aca="false">IF(Q312&lt;&gt;0,Q311,"")</f>
        <v/>
      </c>
      <c r="EY311" s="168" t="str">
        <f aca="false">IF(EH328="","",EH311)</f>
        <v/>
      </c>
      <c r="EZ311" s="168" t="str">
        <f aca="false">IF(EI328="","",EI311)</f>
        <v/>
      </c>
      <c r="FA311" s="168" t="str">
        <f aca="false">IF(EJ328="","",EJ311)</f>
        <v/>
      </c>
      <c r="FB311" s="168" t="str">
        <f aca="false">IF(EK328="","",EK311)</f>
        <v/>
      </c>
      <c r="FC311" s="168" t="str">
        <f aca="false">IF(EL328="","",EL311)</f>
        <v/>
      </c>
      <c r="FD311" s="168" t="str">
        <f aca="false">IF(EM328="","",EM311)</f>
        <v/>
      </c>
      <c r="FE311" s="168" t="str">
        <f aca="false">IF(EN328="","",EN311)</f>
        <v/>
      </c>
      <c r="FF311" s="168" t="str">
        <f aca="false">IF(EO328="","",EO311)</f>
        <v/>
      </c>
      <c r="FG311" s="168" t="str">
        <f aca="false">IF(EP328="","",EP311)</f>
        <v/>
      </c>
      <c r="FH311" s="168" t="str">
        <f aca="false">IF(EQ328="","",EQ311)</f>
        <v/>
      </c>
      <c r="FI311" s="168" t="str">
        <f aca="false">IF(ER328="","",ER311)</f>
        <v/>
      </c>
      <c r="FJ311" s="168" t="str">
        <f aca="false">IF(ES328="","",ES311)</f>
        <v/>
      </c>
      <c r="FK311" s="168" t="str">
        <f aca="false">IF(ET328="","",ET311)</f>
        <v/>
      </c>
      <c r="FL311" s="168" t="str">
        <f aca="false">IF(EU328="","",EU311)</f>
        <v/>
      </c>
      <c r="FM311" s="168" t="str">
        <f aca="false">IF(EV328="","",EV311)</f>
        <v/>
      </c>
      <c r="FN311" s="168" t="str">
        <f aca="false">IF(EW328="","",EW311)</f>
        <v/>
      </c>
      <c r="FP311" s="168" t="str">
        <f aca="false">IF(EY345="","",EY311)</f>
        <v/>
      </c>
      <c r="FQ311" s="168" t="str">
        <f aca="false">IF(EZ345="","",EZ311)</f>
        <v/>
      </c>
      <c r="FR311" s="168" t="str">
        <f aca="false">IF(FA345="","",FA311)</f>
        <v/>
      </c>
      <c r="FS311" s="168" t="str">
        <f aca="false">IF(FB345="","",FB311)</f>
        <v/>
      </c>
      <c r="FT311" s="168" t="str">
        <f aca="false">IF(FC345="","",FC311)</f>
        <v/>
      </c>
      <c r="FU311" s="168" t="str">
        <f aca="false">IF(FD345="","",FD311)</f>
        <v/>
      </c>
      <c r="FV311" s="168" t="str">
        <f aca="false">IF(FE345="","",FE311)</f>
        <v/>
      </c>
      <c r="FW311" s="168" t="str">
        <f aca="false">IF(FF345="","",FF311)</f>
        <v/>
      </c>
      <c r="FX311" s="168" t="str">
        <f aca="false">IF(FG345="","",FG311)</f>
        <v/>
      </c>
      <c r="FY311" s="168" t="str">
        <f aca="false">IF(FH345="","",FH311)</f>
        <v/>
      </c>
      <c r="FZ311" s="168" t="str">
        <f aca="false">IF(FI345="","",FI311)</f>
        <v/>
      </c>
      <c r="GA311" s="168" t="str">
        <f aca="false">IF(FJ345="","",FJ311)</f>
        <v/>
      </c>
      <c r="GB311" s="168" t="str">
        <f aca="false">IF(FK345="","",FK311)</f>
        <v/>
      </c>
      <c r="GC311" s="168" t="str">
        <f aca="false">IF(FL345="","",FL311)</f>
        <v/>
      </c>
      <c r="GD311" s="168" t="str">
        <f aca="false">IF(FM345="","",FM311)</f>
        <v/>
      </c>
      <c r="GE311" s="168" t="str">
        <f aca="false">IF(FN345="","",FN311)</f>
        <v/>
      </c>
    </row>
    <row r="312" customFormat="false" ht="12.75" hidden="false" customHeight="false" outlineLevel="0" collapsed="false">
      <c r="S312" s="168" t="str">
        <f aca="false">IF(B313&lt;&gt;0,B312,"")</f>
        <v/>
      </c>
      <c r="T312" s="168" t="str">
        <f aca="false">IF(C313&lt;&gt;0,C312,"")</f>
        <v/>
      </c>
      <c r="U312" s="168" t="str">
        <f aca="false">IF(D313&lt;&gt;0,D312,"")</f>
        <v/>
      </c>
      <c r="V312" s="168" t="str">
        <f aca="false">IF(E313&lt;&gt;0,E312,"")</f>
        <v/>
      </c>
      <c r="W312" s="168" t="str">
        <f aca="false">IF(F313&lt;&gt;0,F312,"")</f>
        <v/>
      </c>
      <c r="X312" s="168" t="str">
        <f aca="false">IF(G313&lt;&gt;0,G312,"")</f>
        <v/>
      </c>
      <c r="Y312" s="168" t="str">
        <f aca="false">IF(H313&lt;&gt;0,H312,"")</f>
        <v/>
      </c>
      <c r="Z312" s="168" t="str">
        <f aca="false">IF(I313&lt;&gt;0,I312,"")</f>
        <v/>
      </c>
      <c r="AA312" s="168" t="str">
        <f aca="false">IF(J313&lt;&gt;0,J312,"")</f>
        <v/>
      </c>
      <c r="AB312" s="168" t="str">
        <f aca="false">IF(K313&lt;&gt;0,K312,"")</f>
        <v/>
      </c>
      <c r="AC312" s="168" t="str">
        <f aca="false">IF(L313&lt;&gt;0,L312,"")</f>
        <v/>
      </c>
      <c r="AD312" s="168" t="str">
        <f aca="false">IF(M313&lt;&gt;0,M312,"")</f>
        <v/>
      </c>
      <c r="AE312" s="168" t="str">
        <f aca="false">IF(N313&lt;&gt;0,N312,"")</f>
        <v/>
      </c>
      <c r="AF312" s="168" t="str">
        <f aca="false">IF(O313&lt;&gt;0,O312,"")</f>
        <v/>
      </c>
      <c r="AG312" s="168" t="str">
        <f aca="false">IF(P313&lt;&gt;0,P312,"")</f>
        <v/>
      </c>
      <c r="AH312" s="168" t="str">
        <f aca="false">IF(Q313&lt;&gt;0,Q312,"")</f>
        <v/>
      </c>
      <c r="EY312" s="168" t="str">
        <f aca="false">IF(EH329="","",EH312)</f>
        <v/>
      </c>
      <c r="EZ312" s="168" t="str">
        <f aca="false">IF(EI329="","",EI312)</f>
        <v/>
      </c>
      <c r="FA312" s="168" t="str">
        <f aca="false">IF(EJ329="","",EJ312)</f>
        <v/>
      </c>
      <c r="FB312" s="168" t="str">
        <f aca="false">IF(EK329="","",EK312)</f>
        <v/>
      </c>
      <c r="FC312" s="168" t="str">
        <f aca="false">IF(EL329="","",EL312)</f>
        <v/>
      </c>
      <c r="FD312" s="168" t="str">
        <f aca="false">IF(EM329="","",EM312)</f>
        <v/>
      </c>
      <c r="FE312" s="168" t="str">
        <f aca="false">IF(EN329="","",EN312)</f>
        <v/>
      </c>
      <c r="FF312" s="168" t="str">
        <f aca="false">IF(EO329="","",EO312)</f>
        <v/>
      </c>
      <c r="FG312" s="168" t="str">
        <f aca="false">IF(EP329="","",EP312)</f>
        <v/>
      </c>
      <c r="FH312" s="168" t="str">
        <f aca="false">IF(EQ329="","",EQ312)</f>
        <v/>
      </c>
      <c r="FI312" s="168" t="str">
        <f aca="false">IF(ER329="","",ER312)</f>
        <v/>
      </c>
      <c r="FJ312" s="168" t="str">
        <f aca="false">IF(ES329="","",ES312)</f>
        <v/>
      </c>
      <c r="FK312" s="168" t="str">
        <f aca="false">IF(ET329="","",ET312)</f>
        <v/>
      </c>
      <c r="FL312" s="168" t="str">
        <f aca="false">IF(EU329="","",EU312)</f>
        <v/>
      </c>
      <c r="FM312" s="168" t="str">
        <f aca="false">IF(EV329="","",EV312)</f>
        <v/>
      </c>
      <c r="FN312" s="168" t="str">
        <f aca="false">IF(EW329="","",EW312)</f>
        <v/>
      </c>
      <c r="FP312" s="168" t="str">
        <f aca="false">IF(EY346="","",EY312)</f>
        <v/>
      </c>
      <c r="FQ312" s="168" t="str">
        <f aca="false">IF(EZ346="","",EZ312)</f>
        <v/>
      </c>
      <c r="FR312" s="168" t="str">
        <f aca="false">IF(FA346="","",FA312)</f>
        <v/>
      </c>
      <c r="FS312" s="168" t="str">
        <f aca="false">IF(FB346="","",FB312)</f>
        <v/>
      </c>
      <c r="FT312" s="168" t="str">
        <f aca="false">IF(FC346="","",FC312)</f>
        <v/>
      </c>
      <c r="FU312" s="168" t="str">
        <f aca="false">IF(FD346="","",FD312)</f>
        <v/>
      </c>
      <c r="FV312" s="168" t="str">
        <f aca="false">IF(FE346="","",FE312)</f>
        <v/>
      </c>
      <c r="FW312" s="168" t="str">
        <f aca="false">IF(FF346="","",FF312)</f>
        <v/>
      </c>
      <c r="FX312" s="168" t="str">
        <f aca="false">IF(FG346="","",FG312)</f>
        <v/>
      </c>
      <c r="FY312" s="168" t="str">
        <f aca="false">IF(FH346="","",FH312)</f>
        <v/>
      </c>
      <c r="FZ312" s="168" t="str">
        <f aca="false">IF(FI346="","",FI312)</f>
        <v/>
      </c>
      <c r="GA312" s="168" t="str">
        <f aca="false">IF(FJ346="","",FJ312)</f>
        <v/>
      </c>
      <c r="GB312" s="168" t="str">
        <f aca="false">IF(FK346="","",FK312)</f>
        <v/>
      </c>
      <c r="GC312" s="168" t="str">
        <f aca="false">IF(FL346="","",FL312)</f>
        <v/>
      </c>
      <c r="GD312" s="168" t="str">
        <f aca="false">IF(FM346="","",FM312)</f>
        <v/>
      </c>
      <c r="GE312" s="168" t="str">
        <f aca="false">IF(FN346="","",FN312)</f>
        <v/>
      </c>
    </row>
    <row r="313" customFormat="false" ht="12.75" hidden="false" customHeight="false" outlineLevel="0" collapsed="false">
      <c r="S313" s="168" t="str">
        <f aca="false">IF(B314&lt;&gt;0,B313,"")</f>
        <v/>
      </c>
      <c r="T313" s="168" t="str">
        <f aca="false">IF(C314&lt;&gt;0,C313,"")</f>
        <v/>
      </c>
      <c r="U313" s="168" t="str">
        <f aca="false">IF(D314&lt;&gt;0,D313,"")</f>
        <v/>
      </c>
      <c r="V313" s="168" t="str">
        <f aca="false">IF(E314&lt;&gt;0,E313,"")</f>
        <v/>
      </c>
      <c r="W313" s="168" t="str">
        <f aca="false">IF(F314&lt;&gt;0,F313,"")</f>
        <v/>
      </c>
      <c r="X313" s="168" t="str">
        <f aca="false">IF(G314&lt;&gt;0,G313,"")</f>
        <v/>
      </c>
      <c r="Y313" s="168" t="str">
        <f aca="false">IF(H314&lt;&gt;0,H313,"")</f>
        <v/>
      </c>
      <c r="Z313" s="168" t="str">
        <f aca="false">IF(I314&lt;&gt;0,I313,"")</f>
        <v/>
      </c>
      <c r="AA313" s="168" t="str">
        <f aca="false">IF(J314&lt;&gt;0,J313,"")</f>
        <v/>
      </c>
      <c r="AB313" s="168" t="str">
        <f aca="false">IF(K314&lt;&gt;0,K313,"")</f>
        <v/>
      </c>
      <c r="AC313" s="168" t="str">
        <f aca="false">IF(L314&lt;&gt;0,L313,"")</f>
        <v/>
      </c>
      <c r="AD313" s="168" t="str">
        <f aca="false">IF(M314&lt;&gt;0,M313,"")</f>
        <v/>
      </c>
      <c r="AE313" s="168" t="str">
        <f aca="false">IF(N314&lt;&gt;0,N313,"")</f>
        <v/>
      </c>
      <c r="AF313" s="168" t="str">
        <f aca="false">IF(O314&lt;&gt;0,O313,"")</f>
        <v/>
      </c>
      <c r="AG313" s="168" t="str">
        <f aca="false">IF(P314&lt;&gt;0,P313,"")</f>
        <v/>
      </c>
      <c r="AH313" s="168" t="str">
        <f aca="false">IF(Q314&lt;&gt;0,Q313,"")</f>
        <v/>
      </c>
      <c r="EY313" s="168" t="str">
        <f aca="false">IF(EH330="","",EH313)</f>
        <v/>
      </c>
      <c r="EZ313" s="168" t="str">
        <f aca="false">IF(EI330="","",EI313)</f>
        <v/>
      </c>
      <c r="FA313" s="168" t="str">
        <f aca="false">IF(EJ330="","",EJ313)</f>
        <v/>
      </c>
      <c r="FB313" s="168" t="str">
        <f aca="false">IF(EK330="","",EK313)</f>
        <v/>
      </c>
      <c r="FC313" s="168" t="str">
        <f aca="false">IF(EL330="","",EL313)</f>
        <v/>
      </c>
      <c r="FD313" s="168" t="str">
        <f aca="false">IF(EM330="","",EM313)</f>
        <v/>
      </c>
      <c r="FE313" s="168" t="str">
        <f aca="false">IF(EN330="","",EN313)</f>
        <v/>
      </c>
      <c r="FF313" s="168" t="str">
        <f aca="false">IF(EO330="","",EO313)</f>
        <v/>
      </c>
      <c r="FG313" s="168" t="str">
        <f aca="false">IF(EP330="","",EP313)</f>
        <v/>
      </c>
      <c r="FH313" s="168" t="str">
        <f aca="false">IF(EQ330="","",EQ313)</f>
        <v/>
      </c>
      <c r="FI313" s="168" t="str">
        <f aca="false">IF(ER330="","",ER313)</f>
        <v/>
      </c>
      <c r="FJ313" s="168" t="str">
        <f aca="false">IF(ES330="","",ES313)</f>
        <v/>
      </c>
      <c r="FK313" s="168" t="str">
        <f aca="false">IF(ET330="","",ET313)</f>
        <v/>
      </c>
      <c r="FL313" s="168" t="str">
        <f aca="false">IF(EU330="","",EU313)</f>
        <v/>
      </c>
      <c r="FM313" s="168" t="str">
        <f aca="false">IF(EV330="","",EV313)</f>
        <v/>
      </c>
      <c r="FN313" s="168" t="str">
        <f aca="false">IF(EW330="","",EW313)</f>
        <v/>
      </c>
      <c r="FP313" s="168" t="str">
        <f aca="false">IF(EY347="","",EY313)</f>
        <v/>
      </c>
      <c r="FQ313" s="168" t="str">
        <f aca="false">IF(EZ347="","",EZ313)</f>
        <v/>
      </c>
      <c r="FR313" s="168" t="str">
        <f aca="false">IF(FA347="","",FA313)</f>
        <v/>
      </c>
      <c r="FS313" s="168" t="str">
        <f aca="false">IF(FB347="","",FB313)</f>
        <v/>
      </c>
      <c r="FT313" s="168" t="str">
        <f aca="false">IF(FC347="","",FC313)</f>
        <v/>
      </c>
      <c r="FU313" s="168" t="str">
        <f aca="false">IF(FD347="","",FD313)</f>
        <v/>
      </c>
      <c r="FV313" s="168" t="str">
        <f aca="false">IF(FE347="","",FE313)</f>
        <v/>
      </c>
      <c r="FW313" s="168" t="str">
        <f aca="false">IF(FF347="","",FF313)</f>
        <v/>
      </c>
      <c r="FX313" s="168" t="str">
        <f aca="false">IF(FG347="","",FG313)</f>
        <v/>
      </c>
      <c r="FY313" s="168" t="str">
        <f aca="false">IF(FH347="","",FH313)</f>
        <v/>
      </c>
      <c r="FZ313" s="168" t="str">
        <f aca="false">IF(FI347="","",FI313)</f>
        <v/>
      </c>
      <c r="GA313" s="168" t="str">
        <f aca="false">IF(FJ347="","",FJ313)</f>
        <v/>
      </c>
      <c r="GB313" s="168" t="str">
        <f aca="false">IF(FK347="","",FK313)</f>
        <v/>
      </c>
      <c r="GC313" s="168" t="str">
        <f aca="false">IF(FL347="","",FL313)</f>
        <v/>
      </c>
      <c r="GD313" s="168" t="str">
        <f aca="false">IF(FM347="","",FM313)</f>
        <v/>
      </c>
      <c r="GE313" s="168" t="str">
        <f aca="false">IF(FN347="","",FN313)</f>
        <v/>
      </c>
    </row>
    <row r="314" customFormat="false" ht="12.75" hidden="false" customHeight="false" outlineLevel="0" collapsed="false">
      <c r="S314" s="168" t="str">
        <f aca="false">IF(B315&lt;&gt;0,B314,"")</f>
        <v/>
      </c>
      <c r="T314" s="168" t="str">
        <f aca="false">IF(C315&lt;&gt;0,C314,"")</f>
        <v/>
      </c>
      <c r="U314" s="168" t="str">
        <f aca="false">IF(D315&lt;&gt;0,D314,"")</f>
        <v/>
      </c>
      <c r="V314" s="168" t="str">
        <f aca="false">IF(E315&lt;&gt;0,E314,"")</f>
        <v/>
      </c>
      <c r="W314" s="168" t="str">
        <f aca="false">IF(F315&lt;&gt;0,F314,"")</f>
        <v/>
      </c>
      <c r="X314" s="168" t="str">
        <f aca="false">IF(G315&lt;&gt;0,G314,"")</f>
        <v/>
      </c>
      <c r="Y314" s="168" t="str">
        <f aca="false">IF(H315&lt;&gt;0,H314,"")</f>
        <v/>
      </c>
      <c r="Z314" s="168" t="str">
        <f aca="false">IF(I315&lt;&gt;0,I314,"")</f>
        <v/>
      </c>
      <c r="AA314" s="168" t="str">
        <f aca="false">IF(J315&lt;&gt;0,J314,"")</f>
        <v/>
      </c>
      <c r="AB314" s="168" t="str">
        <f aca="false">IF(K315&lt;&gt;0,K314,"")</f>
        <v/>
      </c>
      <c r="AC314" s="168" t="str">
        <f aca="false">IF(L315&lt;&gt;0,L314,"")</f>
        <v/>
      </c>
      <c r="AD314" s="168" t="str">
        <f aca="false">IF(M315&lt;&gt;0,M314,"")</f>
        <v/>
      </c>
      <c r="AE314" s="168" t="str">
        <f aca="false">IF(N315&lt;&gt;0,N314,"")</f>
        <v/>
      </c>
      <c r="AF314" s="168" t="str">
        <f aca="false">IF(O315&lt;&gt;0,O314,"")</f>
        <v/>
      </c>
      <c r="AG314" s="168" t="str">
        <f aca="false">IF(P315&lt;&gt;0,P314,"")</f>
        <v/>
      </c>
      <c r="AH314" s="168" t="str">
        <f aca="false">IF(Q315&lt;&gt;0,Q314,"")</f>
        <v/>
      </c>
      <c r="EY314" s="168" t="str">
        <f aca="false">IF(EH331="","",EH314)</f>
        <v/>
      </c>
      <c r="EZ314" s="168" t="str">
        <f aca="false">IF(EI331="","",EI314)</f>
        <v/>
      </c>
      <c r="FA314" s="168" t="str">
        <f aca="false">IF(EJ331="","",EJ314)</f>
        <v/>
      </c>
      <c r="FB314" s="168" t="str">
        <f aca="false">IF(EK331="","",EK314)</f>
        <v/>
      </c>
      <c r="FC314" s="168" t="str">
        <f aca="false">IF(EL331="","",EL314)</f>
        <v/>
      </c>
      <c r="FD314" s="168" t="str">
        <f aca="false">IF(EM331="","",EM314)</f>
        <v/>
      </c>
      <c r="FE314" s="168" t="str">
        <f aca="false">IF(EN331="","",EN314)</f>
        <v/>
      </c>
      <c r="FF314" s="168" t="str">
        <f aca="false">IF(EO331="","",EO314)</f>
        <v/>
      </c>
      <c r="FG314" s="168" t="str">
        <f aca="false">IF(EP331="","",EP314)</f>
        <v/>
      </c>
      <c r="FH314" s="168" t="str">
        <f aca="false">IF(EQ331="","",EQ314)</f>
        <v/>
      </c>
      <c r="FI314" s="168" t="str">
        <f aca="false">IF(ER331="","",ER314)</f>
        <v/>
      </c>
      <c r="FJ314" s="168" t="str">
        <f aca="false">IF(ES331="","",ES314)</f>
        <v/>
      </c>
      <c r="FK314" s="168" t="str">
        <f aca="false">IF(ET331="","",ET314)</f>
        <v/>
      </c>
      <c r="FL314" s="168" t="str">
        <f aca="false">IF(EU331="","",EU314)</f>
        <v/>
      </c>
      <c r="FM314" s="168" t="str">
        <f aca="false">IF(EV331="","",EV314)</f>
        <v/>
      </c>
      <c r="FN314" s="168" t="str">
        <f aca="false">IF(EW331="","",EW314)</f>
        <v/>
      </c>
      <c r="FP314" s="168" t="str">
        <f aca="false">IF(EY348="","",EY314)</f>
        <v/>
      </c>
      <c r="FQ314" s="168" t="str">
        <f aca="false">IF(EZ348="","",EZ314)</f>
        <v/>
      </c>
      <c r="FR314" s="168" t="str">
        <f aca="false">IF(FA348="","",FA314)</f>
        <v/>
      </c>
      <c r="FS314" s="168" t="str">
        <f aca="false">IF(FB348="","",FB314)</f>
        <v/>
      </c>
      <c r="FT314" s="168" t="str">
        <f aca="false">IF(FC348="","",FC314)</f>
        <v/>
      </c>
      <c r="FU314" s="168" t="str">
        <f aca="false">IF(FD348="","",FD314)</f>
        <v/>
      </c>
      <c r="FV314" s="168" t="str">
        <f aca="false">IF(FE348="","",FE314)</f>
        <v/>
      </c>
      <c r="FW314" s="168" t="str">
        <f aca="false">IF(FF348="","",FF314)</f>
        <v/>
      </c>
      <c r="FX314" s="168" t="str">
        <f aca="false">IF(FG348="","",FG314)</f>
        <v/>
      </c>
      <c r="FY314" s="168" t="str">
        <f aca="false">IF(FH348="","",FH314)</f>
        <v/>
      </c>
      <c r="FZ314" s="168" t="str">
        <f aca="false">IF(FI348="","",FI314)</f>
        <v/>
      </c>
      <c r="GA314" s="168" t="str">
        <f aca="false">IF(FJ348="","",FJ314)</f>
        <v/>
      </c>
      <c r="GB314" s="168" t="str">
        <f aca="false">IF(FK348="","",FK314)</f>
        <v/>
      </c>
      <c r="GC314" s="168" t="str">
        <f aca="false">IF(FL348="","",FL314)</f>
        <v/>
      </c>
      <c r="GD314" s="168" t="str">
        <f aca="false">IF(FM348="","",FM314)</f>
        <v/>
      </c>
      <c r="GE314" s="168" t="str">
        <f aca="false">IF(FN348="","",FN314)</f>
        <v/>
      </c>
    </row>
    <row r="315" customFormat="false" ht="12.75" hidden="false" customHeight="false" outlineLevel="0" collapsed="false">
      <c r="S315" s="168" t="str">
        <f aca="false">IF(B316&lt;&gt;0,B315,"")</f>
        <v/>
      </c>
      <c r="T315" s="168" t="str">
        <f aca="false">IF(C316&lt;&gt;0,C315,"")</f>
        <v/>
      </c>
      <c r="U315" s="168" t="str">
        <f aca="false">IF(D316&lt;&gt;0,D315,"")</f>
        <v/>
      </c>
      <c r="V315" s="168" t="str">
        <f aca="false">IF(E316&lt;&gt;0,E315,"")</f>
        <v/>
      </c>
      <c r="W315" s="168" t="str">
        <f aca="false">IF(F316&lt;&gt;0,F315,"")</f>
        <v/>
      </c>
      <c r="X315" s="168" t="str">
        <f aca="false">IF(G316&lt;&gt;0,G315,"")</f>
        <v/>
      </c>
      <c r="Y315" s="168" t="str">
        <f aca="false">IF(H316&lt;&gt;0,H315,"")</f>
        <v/>
      </c>
      <c r="Z315" s="168" t="str">
        <f aca="false">IF(I316&lt;&gt;0,I315,"")</f>
        <v/>
      </c>
      <c r="AA315" s="168" t="str">
        <f aca="false">IF(J316&lt;&gt;0,J315,"")</f>
        <v/>
      </c>
      <c r="AB315" s="168" t="str">
        <f aca="false">IF(K316&lt;&gt;0,K315,"")</f>
        <v/>
      </c>
      <c r="AC315" s="168" t="str">
        <f aca="false">IF(L316&lt;&gt;0,L315,"")</f>
        <v/>
      </c>
      <c r="AD315" s="168" t="str">
        <f aca="false">IF(M316&lt;&gt;0,M315,"")</f>
        <v/>
      </c>
      <c r="AE315" s="168" t="str">
        <f aca="false">IF(N316&lt;&gt;0,N315,"")</f>
        <v/>
      </c>
      <c r="AF315" s="168" t="str">
        <f aca="false">IF(O316&lt;&gt;0,O315,"")</f>
        <v/>
      </c>
      <c r="AG315" s="168" t="str">
        <f aca="false">IF(P316&lt;&gt;0,P315,"")</f>
        <v/>
      </c>
      <c r="AH315" s="168" t="str">
        <f aca="false">IF(Q316&lt;&gt;0,Q315,"")</f>
        <v/>
      </c>
      <c r="EY315" s="168" t="str">
        <f aca="false">IF(EH332="","",EH315)</f>
        <v/>
      </c>
      <c r="EZ315" s="168" t="str">
        <f aca="false">IF(EI332="","",EI315)</f>
        <v/>
      </c>
      <c r="FA315" s="168" t="str">
        <f aca="false">IF(EJ332="","",EJ315)</f>
        <v/>
      </c>
      <c r="FB315" s="168" t="str">
        <f aca="false">IF(EK332="","",EK315)</f>
        <v/>
      </c>
      <c r="FC315" s="168" t="str">
        <f aca="false">IF(EL332="","",EL315)</f>
        <v/>
      </c>
      <c r="FD315" s="168" t="str">
        <f aca="false">IF(EM332="","",EM315)</f>
        <v/>
      </c>
      <c r="FE315" s="168" t="str">
        <f aca="false">IF(EN332="","",EN315)</f>
        <v/>
      </c>
      <c r="FF315" s="168" t="str">
        <f aca="false">IF(EO332="","",EO315)</f>
        <v/>
      </c>
      <c r="FG315" s="168" t="str">
        <f aca="false">IF(EP332="","",EP315)</f>
        <v/>
      </c>
      <c r="FH315" s="168" t="str">
        <f aca="false">IF(EQ332="","",EQ315)</f>
        <v/>
      </c>
      <c r="FI315" s="168" t="str">
        <f aca="false">IF(ER332="","",ER315)</f>
        <v/>
      </c>
      <c r="FJ315" s="168" t="str">
        <f aca="false">IF(ES332="","",ES315)</f>
        <v/>
      </c>
      <c r="FK315" s="168" t="str">
        <f aca="false">IF(ET332="","",ET315)</f>
        <v/>
      </c>
      <c r="FL315" s="168" t="str">
        <f aca="false">IF(EU332="","",EU315)</f>
        <v/>
      </c>
      <c r="FM315" s="168" t="str">
        <f aca="false">IF(EV332="","",EV315)</f>
        <v/>
      </c>
      <c r="FN315" s="168" t="str">
        <f aca="false">IF(EW332="","",EW315)</f>
        <v/>
      </c>
      <c r="FP315" s="168" t="str">
        <f aca="false">IF(EY349="","",EY315)</f>
        <v/>
      </c>
      <c r="FQ315" s="168" t="str">
        <f aca="false">IF(EZ349="","",EZ315)</f>
        <v/>
      </c>
      <c r="FR315" s="168" t="str">
        <f aca="false">IF(FA349="","",FA315)</f>
        <v/>
      </c>
      <c r="FS315" s="168" t="str">
        <f aca="false">IF(FB349="","",FB315)</f>
        <v/>
      </c>
      <c r="FT315" s="168" t="str">
        <f aca="false">IF(FC349="","",FC315)</f>
        <v/>
      </c>
      <c r="FU315" s="168" t="str">
        <f aca="false">IF(FD349="","",FD315)</f>
        <v/>
      </c>
      <c r="FV315" s="168" t="str">
        <f aca="false">IF(FE349="","",FE315)</f>
        <v/>
      </c>
      <c r="FW315" s="168" t="str">
        <f aca="false">IF(FF349="","",FF315)</f>
        <v/>
      </c>
      <c r="FX315" s="168" t="str">
        <f aca="false">IF(FG349="","",FG315)</f>
        <v/>
      </c>
      <c r="FY315" s="168" t="str">
        <f aca="false">IF(FH349="","",FH315)</f>
        <v/>
      </c>
      <c r="FZ315" s="168" t="str">
        <f aca="false">IF(FI349="","",FI315)</f>
        <v/>
      </c>
      <c r="GA315" s="168" t="str">
        <f aca="false">IF(FJ349="","",FJ315)</f>
        <v/>
      </c>
      <c r="GB315" s="168" t="str">
        <f aca="false">IF(FK349="","",FK315)</f>
        <v/>
      </c>
      <c r="GC315" s="168" t="str">
        <f aca="false">IF(FL349="","",FL315)</f>
        <v/>
      </c>
      <c r="GD315" s="168" t="str">
        <f aca="false">IF(FM349="","",FM315)</f>
        <v/>
      </c>
      <c r="GE315" s="168" t="str">
        <f aca="false">IF(FN349="","",FN315)</f>
        <v/>
      </c>
    </row>
    <row r="316" customFormat="false" ht="12.75" hidden="false" customHeight="false" outlineLevel="0" collapsed="false">
      <c r="S316" s="168" t="str">
        <f aca="false">IF(B317&lt;&gt;0,B316,"")</f>
        <v/>
      </c>
      <c r="T316" s="168" t="str">
        <f aca="false">IF(C317&lt;&gt;0,C316,"")</f>
        <v/>
      </c>
      <c r="U316" s="168" t="str">
        <f aca="false">IF(D317&lt;&gt;0,D316,"")</f>
        <v/>
      </c>
      <c r="V316" s="168" t="str">
        <f aca="false">IF(E317&lt;&gt;0,E316,"")</f>
        <v/>
      </c>
      <c r="W316" s="168" t="str">
        <f aca="false">IF(F317&lt;&gt;0,F316,"")</f>
        <v/>
      </c>
      <c r="X316" s="168" t="str">
        <f aca="false">IF(G317&lt;&gt;0,G316,"")</f>
        <v/>
      </c>
      <c r="Y316" s="168" t="str">
        <f aca="false">IF(H317&lt;&gt;0,H316,"")</f>
        <v/>
      </c>
      <c r="Z316" s="168" t="str">
        <f aca="false">IF(I317&lt;&gt;0,I316,"")</f>
        <v/>
      </c>
      <c r="AA316" s="168" t="str">
        <f aca="false">IF(J317&lt;&gt;0,J316,"")</f>
        <v/>
      </c>
      <c r="AB316" s="168" t="str">
        <f aca="false">IF(K317&lt;&gt;0,K316,"")</f>
        <v/>
      </c>
      <c r="AC316" s="168" t="str">
        <f aca="false">IF(L317&lt;&gt;0,L316,"")</f>
        <v/>
      </c>
      <c r="AD316" s="168" t="str">
        <f aca="false">IF(M317&lt;&gt;0,M316,"")</f>
        <v/>
      </c>
      <c r="AE316" s="168" t="str">
        <f aca="false">IF(N317&lt;&gt;0,N316,"")</f>
        <v/>
      </c>
      <c r="AF316" s="168" t="str">
        <f aca="false">IF(O317&lt;&gt;0,O316,"")</f>
        <v/>
      </c>
      <c r="AG316" s="168" t="str">
        <f aca="false">IF(P317&lt;&gt;0,P316,"")</f>
        <v/>
      </c>
      <c r="AH316" s="168" t="str">
        <f aca="false">IF(Q317&lt;&gt;0,Q316,"")</f>
        <v/>
      </c>
      <c r="EY316" s="168" t="str">
        <f aca="false">IF(EH333="","",EH316)</f>
        <v/>
      </c>
      <c r="EZ316" s="168" t="str">
        <f aca="false">IF(EI333="","",EI316)</f>
        <v/>
      </c>
      <c r="FA316" s="168" t="str">
        <f aca="false">IF(EJ333="","",EJ316)</f>
        <v/>
      </c>
      <c r="FB316" s="168" t="str">
        <f aca="false">IF(EK333="","",EK316)</f>
        <v/>
      </c>
      <c r="FC316" s="168" t="str">
        <f aca="false">IF(EL333="","",EL316)</f>
        <v/>
      </c>
      <c r="FD316" s="168" t="str">
        <f aca="false">IF(EM333="","",EM316)</f>
        <v/>
      </c>
      <c r="FE316" s="168" t="str">
        <f aca="false">IF(EN333="","",EN316)</f>
        <v/>
      </c>
      <c r="FF316" s="168" t="str">
        <f aca="false">IF(EO333="","",EO316)</f>
        <v/>
      </c>
      <c r="FG316" s="168" t="str">
        <f aca="false">IF(EP333="","",EP316)</f>
        <v/>
      </c>
      <c r="FH316" s="168" t="str">
        <f aca="false">IF(EQ333="","",EQ316)</f>
        <v/>
      </c>
      <c r="FI316" s="168" t="str">
        <f aca="false">IF(ER333="","",ER316)</f>
        <v/>
      </c>
      <c r="FJ316" s="168" t="str">
        <f aca="false">IF(ES333="","",ES316)</f>
        <v/>
      </c>
      <c r="FK316" s="168" t="str">
        <f aca="false">IF(ET333="","",ET316)</f>
        <v/>
      </c>
      <c r="FL316" s="168" t="str">
        <f aca="false">IF(EU333="","",EU316)</f>
        <v/>
      </c>
      <c r="FM316" s="168" t="str">
        <f aca="false">IF(EV333="","",EV316)</f>
        <v/>
      </c>
      <c r="FN316" s="168" t="str">
        <f aca="false">IF(EW333="","",EW316)</f>
        <v/>
      </c>
      <c r="FP316" s="168" t="str">
        <f aca="false">IF(EY350="","",EY316)</f>
        <v/>
      </c>
      <c r="FQ316" s="168" t="str">
        <f aca="false">IF(EZ350="","",EZ316)</f>
        <v/>
      </c>
      <c r="FR316" s="168" t="str">
        <f aca="false">IF(FA350="","",FA316)</f>
        <v/>
      </c>
      <c r="FS316" s="168" t="str">
        <f aca="false">IF(FB350="","",FB316)</f>
        <v/>
      </c>
      <c r="FT316" s="168" t="str">
        <f aca="false">IF(FC350="","",FC316)</f>
        <v/>
      </c>
      <c r="FU316" s="168" t="str">
        <f aca="false">IF(FD350="","",FD316)</f>
        <v/>
      </c>
      <c r="FV316" s="168" t="str">
        <f aca="false">IF(FE350="","",FE316)</f>
        <v/>
      </c>
      <c r="FW316" s="168" t="str">
        <f aca="false">IF(FF350="","",FF316)</f>
        <v/>
      </c>
      <c r="FX316" s="168" t="str">
        <f aca="false">IF(FG350="","",FG316)</f>
        <v/>
      </c>
      <c r="FY316" s="168" t="str">
        <f aca="false">IF(FH350="","",FH316)</f>
        <v/>
      </c>
      <c r="FZ316" s="168" t="str">
        <f aca="false">IF(FI350="","",FI316)</f>
        <v/>
      </c>
      <c r="GA316" s="168" t="str">
        <f aca="false">IF(FJ350="","",FJ316)</f>
        <v/>
      </c>
      <c r="GB316" s="168" t="str">
        <f aca="false">IF(FK350="","",FK316)</f>
        <v/>
      </c>
      <c r="GC316" s="168" t="str">
        <f aca="false">IF(FL350="","",FL316)</f>
        <v/>
      </c>
      <c r="GD316" s="168" t="str">
        <f aca="false">IF(FM350="","",FM316)</f>
        <v/>
      </c>
      <c r="GE316" s="168" t="str">
        <f aca="false">IF(FN350="","",FN316)</f>
        <v/>
      </c>
    </row>
    <row r="317" customFormat="false" ht="12.75" hidden="false" customHeight="false" outlineLevel="0" collapsed="false">
      <c r="S317" s="168" t="str">
        <f aca="false">IF(B318&lt;&gt;0,B317,"")</f>
        <v/>
      </c>
      <c r="T317" s="168" t="str">
        <f aca="false">IF(C318&lt;&gt;0,C317,"")</f>
        <v/>
      </c>
      <c r="U317" s="168" t="str">
        <f aca="false">IF(D318&lt;&gt;0,D317,"")</f>
        <v/>
      </c>
      <c r="V317" s="168" t="str">
        <f aca="false">IF(E318&lt;&gt;0,E317,"")</f>
        <v/>
      </c>
      <c r="W317" s="168" t="str">
        <f aca="false">IF(F318&lt;&gt;0,F317,"")</f>
        <v/>
      </c>
      <c r="X317" s="168" t="str">
        <f aca="false">IF(G318&lt;&gt;0,G317,"")</f>
        <v/>
      </c>
      <c r="Y317" s="168" t="str">
        <f aca="false">IF(H318&lt;&gt;0,H317,"")</f>
        <v/>
      </c>
      <c r="Z317" s="168" t="str">
        <f aca="false">IF(I318&lt;&gt;0,I317,"")</f>
        <v/>
      </c>
      <c r="AA317" s="168" t="str">
        <f aca="false">IF(J318&lt;&gt;0,J317,"")</f>
        <v/>
      </c>
      <c r="AB317" s="168" t="str">
        <f aca="false">IF(K318&lt;&gt;0,K317,"")</f>
        <v/>
      </c>
      <c r="AC317" s="168" t="str">
        <f aca="false">IF(L318&lt;&gt;0,L317,"")</f>
        <v/>
      </c>
      <c r="AD317" s="168" t="str">
        <f aca="false">IF(M318&lt;&gt;0,M317,"")</f>
        <v/>
      </c>
      <c r="AE317" s="168" t="str">
        <f aca="false">IF(N318&lt;&gt;0,N317,"")</f>
        <v/>
      </c>
      <c r="AF317" s="168" t="str">
        <f aca="false">IF(O318&lt;&gt;0,O317,"")</f>
        <v/>
      </c>
      <c r="AG317" s="168" t="str">
        <f aca="false">IF(P318&lt;&gt;0,P317,"")</f>
        <v/>
      </c>
      <c r="AH317" s="168" t="str">
        <f aca="false">IF(Q318&lt;&gt;0,Q317,"")</f>
        <v/>
      </c>
      <c r="EY317" s="168" t="str">
        <f aca="false">IF(EH334="","",EH317)</f>
        <v/>
      </c>
      <c r="EZ317" s="168" t="str">
        <f aca="false">IF(EI334="","",EI317)</f>
        <v/>
      </c>
      <c r="FA317" s="168" t="str">
        <f aca="false">IF(EJ334="","",EJ317)</f>
        <v/>
      </c>
      <c r="FB317" s="168" t="str">
        <f aca="false">IF(EK334="","",EK317)</f>
        <v/>
      </c>
      <c r="FC317" s="168" t="str">
        <f aca="false">IF(EL334="","",EL317)</f>
        <v/>
      </c>
      <c r="FD317" s="168" t="str">
        <f aca="false">IF(EM334="","",EM317)</f>
        <v/>
      </c>
      <c r="FE317" s="168" t="str">
        <f aca="false">IF(EN334="","",EN317)</f>
        <v/>
      </c>
      <c r="FF317" s="168" t="str">
        <f aca="false">IF(EO334="","",EO317)</f>
        <v/>
      </c>
      <c r="FG317" s="168" t="str">
        <f aca="false">IF(EP334="","",EP317)</f>
        <v/>
      </c>
      <c r="FH317" s="168" t="str">
        <f aca="false">IF(EQ334="","",EQ317)</f>
        <v/>
      </c>
      <c r="FI317" s="168" t="str">
        <f aca="false">IF(ER334="","",ER317)</f>
        <v/>
      </c>
      <c r="FJ317" s="168" t="str">
        <f aca="false">IF(ES334="","",ES317)</f>
        <v/>
      </c>
      <c r="FK317" s="168" t="str">
        <f aca="false">IF(ET334="","",ET317)</f>
        <v/>
      </c>
      <c r="FL317" s="168" t="str">
        <f aca="false">IF(EU334="","",EU317)</f>
        <v/>
      </c>
      <c r="FM317" s="168" t="str">
        <f aca="false">IF(EV334="","",EV317)</f>
        <v/>
      </c>
      <c r="FN317" s="168" t="str">
        <f aca="false">IF(EW334="","",EW317)</f>
        <v/>
      </c>
      <c r="FP317" s="168" t="str">
        <f aca="false">IF(EY351="","",EY317)</f>
        <v/>
      </c>
      <c r="FQ317" s="168" t="str">
        <f aca="false">IF(EZ351="","",EZ317)</f>
        <v/>
      </c>
      <c r="FR317" s="168" t="str">
        <f aca="false">IF(FA351="","",FA317)</f>
        <v/>
      </c>
      <c r="FS317" s="168" t="str">
        <f aca="false">IF(FB351="","",FB317)</f>
        <v/>
      </c>
      <c r="FT317" s="168" t="str">
        <f aca="false">IF(FC351="","",FC317)</f>
        <v/>
      </c>
      <c r="FU317" s="168" t="str">
        <f aca="false">IF(FD351="","",FD317)</f>
        <v/>
      </c>
      <c r="FV317" s="168" t="str">
        <f aca="false">IF(FE351="","",FE317)</f>
        <v/>
      </c>
      <c r="FW317" s="168" t="str">
        <f aca="false">IF(FF351="","",FF317)</f>
        <v/>
      </c>
      <c r="FX317" s="168" t="str">
        <f aca="false">IF(FG351="","",FG317)</f>
        <v/>
      </c>
      <c r="FY317" s="168" t="str">
        <f aca="false">IF(FH351="","",FH317)</f>
        <v/>
      </c>
      <c r="FZ317" s="168" t="str">
        <f aca="false">IF(FI351="","",FI317)</f>
        <v/>
      </c>
      <c r="GA317" s="168" t="str">
        <f aca="false">IF(FJ351="","",FJ317)</f>
        <v/>
      </c>
      <c r="GB317" s="168" t="str">
        <f aca="false">IF(FK351="","",FK317)</f>
        <v/>
      </c>
      <c r="GC317" s="168" t="str">
        <f aca="false">IF(FL351="","",FL317)</f>
        <v/>
      </c>
      <c r="GD317" s="168" t="str">
        <f aca="false">IF(FM351="","",FM317)</f>
        <v/>
      </c>
      <c r="GE317" s="168" t="str">
        <f aca="false">IF(FN351="","",FN317)</f>
        <v/>
      </c>
    </row>
    <row r="318" customFormat="false" ht="12.75" hidden="false" customHeight="false" outlineLevel="0" collapsed="false">
      <c r="S318" s="168" t="str">
        <f aca="false">IF(B319&lt;&gt;0,B318,"")</f>
        <v/>
      </c>
      <c r="T318" s="168" t="str">
        <f aca="false">IF(C319&lt;&gt;0,C318,"")</f>
        <v/>
      </c>
      <c r="U318" s="168" t="str">
        <f aca="false">IF(D319&lt;&gt;0,D318,"")</f>
        <v/>
      </c>
      <c r="V318" s="168" t="str">
        <f aca="false">IF(E319&lt;&gt;0,E318,"")</f>
        <v/>
      </c>
      <c r="W318" s="168" t="str">
        <f aca="false">IF(F319&lt;&gt;0,F318,"")</f>
        <v/>
      </c>
      <c r="X318" s="168" t="str">
        <f aca="false">IF(G319&lt;&gt;0,G318,"")</f>
        <v/>
      </c>
      <c r="Y318" s="168" t="str">
        <f aca="false">IF(H319&lt;&gt;0,H318,"")</f>
        <v/>
      </c>
      <c r="Z318" s="168" t="str">
        <f aca="false">IF(I319&lt;&gt;0,I318,"")</f>
        <v/>
      </c>
      <c r="AA318" s="168" t="str">
        <f aca="false">IF(J319&lt;&gt;0,J318,"")</f>
        <v/>
      </c>
      <c r="AB318" s="168" t="str">
        <f aca="false">IF(K319&lt;&gt;0,K318,"")</f>
        <v/>
      </c>
      <c r="AC318" s="168" t="str">
        <f aca="false">IF(L319&lt;&gt;0,L318,"")</f>
        <v/>
      </c>
      <c r="AD318" s="168" t="str">
        <f aca="false">IF(M319&lt;&gt;0,M318,"")</f>
        <v/>
      </c>
      <c r="AE318" s="168" t="str">
        <f aca="false">IF(N319&lt;&gt;0,N318,"")</f>
        <v/>
      </c>
      <c r="AF318" s="168" t="str">
        <f aca="false">IF(O319&lt;&gt;0,O318,"")</f>
        <v/>
      </c>
      <c r="AG318" s="168" t="str">
        <f aca="false">IF(P319&lt;&gt;0,P318,"")</f>
        <v/>
      </c>
      <c r="AH318" s="168" t="str">
        <f aca="false">IF(Q319&lt;&gt;0,Q318,"")</f>
        <v/>
      </c>
      <c r="EY318" s="168" t="str">
        <f aca="false">IF(EH335="","",EH318)</f>
        <v/>
      </c>
      <c r="EZ318" s="168" t="str">
        <f aca="false">IF(EI335="","",EI318)</f>
        <v/>
      </c>
      <c r="FA318" s="168" t="str">
        <f aca="false">IF(EJ335="","",EJ318)</f>
        <v/>
      </c>
      <c r="FB318" s="168" t="str">
        <f aca="false">IF(EK335="","",EK318)</f>
        <v/>
      </c>
      <c r="FC318" s="168" t="str">
        <f aca="false">IF(EL335="","",EL318)</f>
        <v/>
      </c>
      <c r="FD318" s="168" t="str">
        <f aca="false">IF(EM335="","",EM318)</f>
        <v/>
      </c>
      <c r="FE318" s="168" t="str">
        <f aca="false">IF(EN335="","",EN318)</f>
        <v/>
      </c>
      <c r="FF318" s="168" t="str">
        <f aca="false">IF(EO335="","",EO318)</f>
        <v/>
      </c>
      <c r="FG318" s="168" t="str">
        <f aca="false">IF(EP335="","",EP318)</f>
        <v/>
      </c>
      <c r="FH318" s="168" t="str">
        <f aca="false">IF(EQ335="","",EQ318)</f>
        <v/>
      </c>
      <c r="FI318" s="168" t="str">
        <f aca="false">IF(ER335="","",ER318)</f>
        <v/>
      </c>
      <c r="FJ318" s="168" t="str">
        <f aca="false">IF(ES335="","",ES318)</f>
        <v/>
      </c>
      <c r="FK318" s="168" t="str">
        <f aca="false">IF(ET335="","",ET318)</f>
        <v/>
      </c>
      <c r="FL318" s="168" t="str">
        <f aca="false">IF(EU335="","",EU318)</f>
        <v/>
      </c>
      <c r="FM318" s="168" t="str">
        <f aca="false">IF(EV335="","",EV318)</f>
        <v/>
      </c>
      <c r="FN318" s="168" t="str">
        <f aca="false">IF(EW335="","",EW318)</f>
        <v/>
      </c>
      <c r="FP318" s="168" t="str">
        <f aca="false">IF(EY352="","",EY318)</f>
        <v/>
      </c>
      <c r="FQ318" s="168" t="str">
        <f aca="false">IF(EZ352="","",EZ318)</f>
        <v/>
      </c>
      <c r="FR318" s="168" t="str">
        <f aca="false">IF(FA352="","",FA318)</f>
        <v/>
      </c>
      <c r="FS318" s="168" t="str">
        <f aca="false">IF(FB352="","",FB318)</f>
        <v/>
      </c>
      <c r="FT318" s="168" t="str">
        <f aca="false">IF(FC352="","",FC318)</f>
        <v/>
      </c>
      <c r="FU318" s="168" t="str">
        <f aca="false">IF(FD352="","",FD318)</f>
        <v/>
      </c>
      <c r="FV318" s="168" t="str">
        <f aca="false">IF(FE352="","",FE318)</f>
        <v/>
      </c>
      <c r="FW318" s="168" t="str">
        <f aca="false">IF(FF352="","",FF318)</f>
        <v/>
      </c>
      <c r="FX318" s="168" t="str">
        <f aca="false">IF(FG352="","",FG318)</f>
        <v/>
      </c>
      <c r="FY318" s="168" t="str">
        <f aca="false">IF(FH352="","",FH318)</f>
        <v/>
      </c>
      <c r="FZ318" s="168" t="str">
        <f aca="false">IF(FI352="","",FI318)</f>
        <v/>
      </c>
      <c r="GA318" s="168" t="str">
        <f aca="false">IF(FJ352="","",FJ318)</f>
        <v/>
      </c>
      <c r="GB318" s="168" t="str">
        <f aca="false">IF(FK352="","",FK318)</f>
        <v/>
      </c>
      <c r="GC318" s="168" t="str">
        <f aca="false">IF(FL352="","",FL318)</f>
        <v/>
      </c>
      <c r="GD318" s="168" t="str">
        <f aca="false">IF(FM352="","",FM318)</f>
        <v/>
      </c>
      <c r="GE318" s="168" t="str">
        <f aca="false">IF(FN352="","",FN318)</f>
        <v/>
      </c>
    </row>
    <row r="319" customFormat="false" ht="12.75" hidden="false" customHeight="false" outlineLevel="0" collapsed="false">
      <c r="S319" s="168" t="str">
        <f aca="false">IF(B320&lt;&gt;0,B319,"")</f>
        <v/>
      </c>
      <c r="T319" s="168" t="str">
        <f aca="false">IF(C320&lt;&gt;0,C319,"")</f>
        <v/>
      </c>
      <c r="U319" s="168" t="str">
        <f aca="false">IF(D320&lt;&gt;0,D319,"")</f>
        <v/>
      </c>
      <c r="V319" s="168" t="str">
        <f aca="false">IF(E320&lt;&gt;0,E319,"")</f>
        <v/>
      </c>
      <c r="W319" s="168" t="str">
        <f aca="false">IF(F320&lt;&gt;0,F319,"")</f>
        <v/>
      </c>
      <c r="X319" s="168" t="str">
        <f aca="false">IF(G320&lt;&gt;0,G319,"")</f>
        <v/>
      </c>
      <c r="Y319" s="168" t="str">
        <f aca="false">IF(H320&lt;&gt;0,H319,"")</f>
        <v/>
      </c>
      <c r="Z319" s="168" t="str">
        <f aca="false">IF(I320&lt;&gt;0,I319,"")</f>
        <v/>
      </c>
      <c r="AA319" s="168" t="str">
        <f aca="false">IF(J320&lt;&gt;0,J319,"")</f>
        <v/>
      </c>
      <c r="AB319" s="168" t="str">
        <f aca="false">IF(K320&lt;&gt;0,K319,"")</f>
        <v/>
      </c>
      <c r="AC319" s="168" t="str">
        <f aca="false">IF(L320&lt;&gt;0,L319,"")</f>
        <v/>
      </c>
      <c r="AD319" s="168" t="str">
        <f aca="false">IF(M320&lt;&gt;0,M319,"")</f>
        <v/>
      </c>
      <c r="AE319" s="168" t="str">
        <f aca="false">IF(N320&lt;&gt;0,N319,"")</f>
        <v/>
      </c>
      <c r="AF319" s="168" t="str">
        <f aca="false">IF(O320&lt;&gt;0,O319,"")</f>
        <v/>
      </c>
      <c r="AG319" s="168" t="str">
        <f aca="false">IF(P320&lt;&gt;0,P319,"")</f>
        <v/>
      </c>
      <c r="AH319" s="168" t="str">
        <f aca="false">IF(Q320&lt;&gt;0,Q319,"")</f>
        <v/>
      </c>
      <c r="EY319" s="168" t="str">
        <f aca="false">IF(EH336="","",EH319)</f>
        <v/>
      </c>
      <c r="EZ319" s="168" t="str">
        <f aca="false">IF(EI336="","",EI319)</f>
        <v/>
      </c>
      <c r="FA319" s="168" t="str">
        <f aca="false">IF(EJ336="","",EJ319)</f>
        <v/>
      </c>
      <c r="FB319" s="168" t="str">
        <f aca="false">IF(EK336="","",EK319)</f>
        <v/>
      </c>
      <c r="FC319" s="168" t="str">
        <f aca="false">IF(EL336="","",EL319)</f>
        <v/>
      </c>
      <c r="FD319" s="168" t="str">
        <f aca="false">IF(EM336="","",EM319)</f>
        <v/>
      </c>
      <c r="FE319" s="168" t="str">
        <f aca="false">IF(EN336="","",EN319)</f>
        <v/>
      </c>
      <c r="FF319" s="168" t="str">
        <f aca="false">IF(EO336="","",EO319)</f>
        <v/>
      </c>
      <c r="FG319" s="168" t="str">
        <f aca="false">IF(EP336="","",EP319)</f>
        <v/>
      </c>
      <c r="FH319" s="168" t="str">
        <f aca="false">IF(EQ336="","",EQ319)</f>
        <v/>
      </c>
      <c r="FI319" s="168" t="str">
        <f aca="false">IF(ER336="","",ER319)</f>
        <v/>
      </c>
      <c r="FJ319" s="168" t="str">
        <f aca="false">IF(ES336="","",ES319)</f>
        <v/>
      </c>
      <c r="FK319" s="168" t="str">
        <f aca="false">IF(ET336="","",ET319)</f>
        <v/>
      </c>
      <c r="FL319" s="168" t="str">
        <f aca="false">IF(EU336="","",EU319)</f>
        <v/>
      </c>
      <c r="FM319" s="168" t="str">
        <f aca="false">IF(EV336="","",EV319)</f>
        <v/>
      </c>
      <c r="FN319" s="168" t="str">
        <f aca="false">IF(EW336="","",EW319)</f>
        <v/>
      </c>
      <c r="FP319" s="168" t="str">
        <f aca="false">IF(EY353="","",EY319)</f>
        <v/>
      </c>
      <c r="FQ319" s="168" t="str">
        <f aca="false">IF(EZ353="","",EZ319)</f>
        <v/>
      </c>
      <c r="FR319" s="168" t="str">
        <f aca="false">IF(FA353="","",FA319)</f>
        <v/>
      </c>
      <c r="FS319" s="168" t="str">
        <f aca="false">IF(FB353="","",FB319)</f>
        <v/>
      </c>
      <c r="FT319" s="168" t="str">
        <f aca="false">IF(FC353="","",FC319)</f>
        <v/>
      </c>
      <c r="FU319" s="168" t="str">
        <f aca="false">IF(FD353="","",FD319)</f>
        <v/>
      </c>
      <c r="FV319" s="168" t="str">
        <f aca="false">IF(FE353="","",FE319)</f>
        <v/>
      </c>
      <c r="FW319" s="168" t="str">
        <f aca="false">IF(FF353="","",FF319)</f>
        <v/>
      </c>
      <c r="FX319" s="168" t="str">
        <f aca="false">IF(FG353="","",FG319)</f>
        <v/>
      </c>
      <c r="FY319" s="168" t="str">
        <f aca="false">IF(FH353="","",FH319)</f>
        <v/>
      </c>
      <c r="FZ319" s="168" t="str">
        <f aca="false">IF(FI353="","",FI319)</f>
        <v/>
      </c>
      <c r="GA319" s="168" t="str">
        <f aca="false">IF(FJ353="","",FJ319)</f>
        <v/>
      </c>
      <c r="GB319" s="168" t="str">
        <f aca="false">IF(FK353="","",FK319)</f>
        <v/>
      </c>
      <c r="GC319" s="168" t="str">
        <f aca="false">IF(FL353="","",FL319)</f>
        <v/>
      </c>
      <c r="GD319" s="168" t="str">
        <f aca="false">IF(FM353="","",FM319)</f>
        <v/>
      </c>
      <c r="GE319" s="168" t="str">
        <f aca="false">IF(FN353="","",FN319)</f>
        <v/>
      </c>
    </row>
    <row r="320" customFormat="false" ht="12.75" hidden="false" customHeight="false" outlineLevel="0" collapsed="false">
      <c r="S320" s="168" t="str">
        <f aca="false">IF(B321&lt;&gt;0,B320,"")</f>
        <v/>
      </c>
      <c r="T320" s="168" t="str">
        <f aca="false">IF(C321&lt;&gt;0,C320,"")</f>
        <v/>
      </c>
      <c r="U320" s="168" t="str">
        <f aca="false">IF(D321&lt;&gt;0,D320,"")</f>
        <v/>
      </c>
      <c r="V320" s="168" t="str">
        <f aca="false">IF(E321&lt;&gt;0,E320,"")</f>
        <v/>
      </c>
      <c r="W320" s="168" t="str">
        <f aca="false">IF(F321&lt;&gt;0,F320,"")</f>
        <v/>
      </c>
      <c r="X320" s="168" t="str">
        <f aca="false">IF(G321&lt;&gt;0,G320,"")</f>
        <v/>
      </c>
      <c r="Y320" s="168" t="str">
        <f aca="false">IF(H321&lt;&gt;0,H320,"")</f>
        <v/>
      </c>
      <c r="Z320" s="168" t="str">
        <f aca="false">IF(I321&lt;&gt;0,I320,"")</f>
        <v/>
      </c>
      <c r="AA320" s="168" t="str">
        <f aca="false">IF(J321&lt;&gt;0,J320,"")</f>
        <v/>
      </c>
      <c r="AB320" s="168" t="str">
        <f aca="false">IF(K321&lt;&gt;0,K320,"")</f>
        <v/>
      </c>
      <c r="AC320" s="168" t="str">
        <f aca="false">IF(L321&lt;&gt;0,L320,"")</f>
        <v/>
      </c>
      <c r="AD320" s="168" t="str">
        <f aca="false">IF(M321&lt;&gt;0,M320,"")</f>
        <v/>
      </c>
      <c r="AE320" s="168" t="str">
        <f aca="false">IF(N321&lt;&gt;0,N320,"")</f>
        <v/>
      </c>
      <c r="AF320" s="168" t="str">
        <f aca="false">IF(O321&lt;&gt;0,O320,"")</f>
        <v/>
      </c>
      <c r="AG320" s="168" t="str">
        <f aca="false">IF(P321&lt;&gt;0,P320,"")</f>
        <v/>
      </c>
      <c r="AH320" s="168" t="str">
        <f aca="false">IF(Q321&lt;&gt;0,Q320,"")</f>
        <v/>
      </c>
      <c r="EY320" s="168" t="str">
        <f aca="false">IF(EH337="","",EH320)</f>
        <v/>
      </c>
      <c r="EZ320" s="168" t="str">
        <f aca="false">IF(EI337="","",EI320)</f>
        <v/>
      </c>
      <c r="FA320" s="168" t="str">
        <f aca="false">IF(EJ337="","",EJ320)</f>
        <v/>
      </c>
      <c r="FB320" s="168" t="str">
        <f aca="false">IF(EK337="","",EK320)</f>
        <v/>
      </c>
      <c r="FC320" s="168" t="str">
        <f aca="false">IF(EL337="","",EL320)</f>
        <v/>
      </c>
      <c r="FD320" s="168" t="str">
        <f aca="false">IF(EM337="","",EM320)</f>
        <v/>
      </c>
      <c r="FE320" s="168" t="str">
        <f aca="false">IF(EN337="","",EN320)</f>
        <v/>
      </c>
      <c r="FF320" s="168" t="str">
        <f aca="false">IF(EO337="","",EO320)</f>
        <v/>
      </c>
      <c r="FG320" s="168" t="str">
        <f aca="false">IF(EP337="","",EP320)</f>
        <v/>
      </c>
      <c r="FH320" s="168" t="str">
        <f aca="false">IF(EQ337="","",EQ320)</f>
        <v/>
      </c>
      <c r="FI320" s="168" t="str">
        <f aca="false">IF(ER337="","",ER320)</f>
        <v/>
      </c>
      <c r="FJ320" s="168" t="str">
        <f aca="false">IF(ES337="","",ES320)</f>
        <v/>
      </c>
      <c r="FK320" s="168" t="str">
        <f aca="false">IF(ET337="","",ET320)</f>
        <v/>
      </c>
      <c r="FL320" s="168" t="str">
        <f aca="false">IF(EU337="","",EU320)</f>
        <v/>
      </c>
      <c r="FM320" s="168" t="str">
        <f aca="false">IF(EV337="","",EV320)</f>
        <v/>
      </c>
      <c r="FN320" s="168" t="str">
        <f aca="false">IF(EW337="","",EW320)</f>
        <v/>
      </c>
      <c r="FP320" s="168" t="str">
        <f aca="false">IF(EY354="","",EY320)</f>
        <v/>
      </c>
      <c r="FQ320" s="168" t="str">
        <f aca="false">IF(EZ354="","",EZ320)</f>
        <v/>
      </c>
      <c r="FR320" s="168" t="str">
        <f aca="false">IF(FA354="","",FA320)</f>
        <v/>
      </c>
      <c r="FS320" s="168" t="str">
        <f aca="false">IF(FB354="","",FB320)</f>
        <v/>
      </c>
      <c r="FT320" s="168" t="str">
        <f aca="false">IF(FC354="","",FC320)</f>
        <v/>
      </c>
      <c r="FU320" s="168" t="str">
        <f aca="false">IF(FD354="","",FD320)</f>
        <v/>
      </c>
      <c r="FV320" s="168" t="str">
        <f aca="false">IF(FE354="","",FE320)</f>
        <v/>
      </c>
      <c r="FW320" s="168" t="str">
        <f aca="false">IF(FF354="","",FF320)</f>
        <v/>
      </c>
      <c r="FX320" s="168" t="str">
        <f aca="false">IF(FG354="","",FG320)</f>
        <v/>
      </c>
      <c r="FY320" s="168" t="str">
        <f aca="false">IF(FH354="","",FH320)</f>
        <v/>
      </c>
      <c r="FZ320" s="168" t="str">
        <f aca="false">IF(FI354="","",FI320)</f>
        <v/>
      </c>
      <c r="GA320" s="168" t="str">
        <f aca="false">IF(FJ354="","",FJ320)</f>
        <v/>
      </c>
      <c r="GB320" s="168" t="str">
        <f aca="false">IF(FK354="","",FK320)</f>
        <v/>
      </c>
      <c r="GC320" s="168" t="str">
        <f aca="false">IF(FL354="","",FL320)</f>
        <v/>
      </c>
      <c r="GD320" s="168" t="str">
        <f aca="false">IF(FM354="","",FM320)</f>
        <v/>
      </c>
      <c r="GE320" s="168" t="str">
        <f aca="false">IF(FN354="","",FN320)</f>
        <v/>
      </c>
    </row>
    <row r="321" customFormat="false" ht="12.75" hidden="false" customHeight="false" outlineLevel="0" collapsed="false">
      <c r="S321" s="168" t="str">
        <f aca="false">IF(B322&lt;&gt;0,B321,"")</f>
        <v/>
      </c>
      <c r="T321" s="168" t="str">
        <f aca="false">IF(C322&lt;&gt;0,C321,"")</f>
        <v/>
      </c>
      <c r="U321" s="168" t="str">
        <f aca="false">IF(D322&lt;&gt;0,D321,"")</f>
        <v/>
      </c>
      <c r="V321" s="168" t="str">
        <f aca="false">IF(E322&lt;&gt;0,E321,"")</f>
        <v/>
      </c>
      <c r="W321" s="168" t="str">
        <f aca="false">IF(F322&lt;&gt;0,F321,"")</f>
        <v/>
      </c>
      <c r="X321" s="168" t="str">
        <f aca="false">IF(G322&lt;&gt;0,G321,"")</f>
        <v/>
      </c>
      <c r="Y321" s="168" t="str">
        <f aca="false">IF(H322&lt;&gt;0,H321,"")</f>
        <v/>
      </c>
      <c r="Z321" s="168" t="str">
        <f aca="false">IF(I322&lt;&gt;0,I321,"")</f>
        <v/>
      </c>
      <c r="AA321" s="168" t="str">
        <f aca="false">IF(J322&lt;&gt;0,J321,"")</f>
        <v/>
      </c>
      <c r="AB321" s="168" t="str">
        <f aca="false">IF(K322&lt;&gt;0,K321,"")</f>
        <v/>
      </c>
      <c r="AC321" s="168" t="str">
        <f aca="false">IF(L322&lt;&gt;0,L321,"")</f>
        <v/>
      </c>
      <c r="AD321" s="168" t="str">
        <f aca="false">IF(M322&lt;&gt;0,M321,"")</f>
        <v/>
      </c>
      <c r="AE321" s="168" t="str">
        <f aca="false">IF(N322&lt;&gt;0,N321,"")</f>
        <v/>
      </c>
      <c r="AF321" s="168" t="str">
        <f aca="false">IF(O322&lt;&gt;0,O321,"")</f>
        <v/>
      </c>
      <c r="AG321" s="168" t="str">
        <f aca="false">IF(P322&lt;&gt;0,P321,"")</f>
        <v/>
      </c>
      <c r="AH321" s="168" t="str">
        <f aca="false">IF(Q322&lt;&gt;0,Q321,"")</f>
        <v/>
      </c>
      <c r="EY321" s="168" t="str">
        <f aca="false">IF(EH338="","",EH321)</f>
        <v/>
      </c>
      <c r="EZ321" s="168" t="str">
        <f aca="false">IF(EI338="","",EI321)</f>
        <v/>
      </c>
      <c r="FA321" s="168" t="str">
        <f aca="false">IF(EJ338="","",EJ321)</f>
        <v/>
      </c>
      <c r="FB321" s="168" t="str">
        <f aca="false">IF(EK338="","",EK321)</f>
        <v/>
      </c>
      <c r="FC321" s="168" t="str">
        <f aca="false">IF(EL338="","",EL321)</f>
        <v/>
      </c>
      <c r="FD321" s="168" t="str">
        <f aca="false">IF(EM338="","",EM321)</f>
        <v/>
      </c>
      <c r="FE321" s="168" t="str">
        <f aca="false">IF(EN338="","",EN321)</f>
        <v/>
      </c>
      <c r="FF321" s="168" t="str">
        <f aca="false">IF(EO338="","",EO321)</f>
        <v/>
      </c>
      <c r="FG321" s="168" t="str">
        <f aca="false">IF(EP338="","",EP321)</f>
        <v/>
      </c>
      <c r="FH321" s="168" t="str">
        <f aca="false">IF(EQ338="","",EQ321)</f>
        <v/>
      </c>
      <c r="FI321" s="168" t="str">
        <f aca="false">IF(ER338="","",ER321)</f>
        <v/>
      </c>
      <c r="FJ321" s="168" t="str">
        <f aca="false">IF(ES338="","",ES321)</f>
        <v/>
      </c>
      <c r="FK321" s="168" t="str">
        <f aca="false">IF(ET338="","",ET321)</f>
        <v/>
      </c>
      <c r="FL321" s="168" t="str">
        <f aca="false">IF(EU338="","",EU321)</f>
        <v/>
      </c>
      <c r="FM321" s="168" t="str">
        <f aca="false">IF(EV338="","",EV321)</f>
        <v/>
      </c>
      <c r="FN321" s="168" t="str">
        <f aca="false">IF(EW338="","",EW321)</f>
        <v/>
      </c>
      <c r="FP321" s="168" t="str">
        <f aca="false">IF(EY355="","",EY321)</f>
        <v/>
      </c>
      <c r="FQ321" s="168" t="str">
        <f aca="false">IF(EZ355="","",EZ321)</f>
        <v/>
      </c>
      <c r="FR321" s="168" t="str">
        <f aca="false">IF(FA355="","",FA321)</f>
        <v/>
      </c>
      <c r="FS321" s="168" t="str">
        <f aca="false">IF(FB355="","",FB321)</f>
        <v/>
      </c>
      <c r="FT321" s="168" t="str">
        <f aca="false">IF(FC355="","",FC321)</f>
        <v/>
      </c>
      <c r="FU321" s="168" t="str">
        <f aca="false">IF(FD355="","",FD321)</f>
        <v/>
      </c>
      <c r="FV321" s="168" t="str">
        <f aca="false">IF(FE355="","",FE321)</f>
        <v/>
      </c>
      <c r="FW321" s="168" t="str">
        <f aca="false">IF(FF355="","",FF321)</f>
        <v/>
      </c>
      <c r="FX321" s="168" t="str">
        <f aca="false">IF(FG355="","",FG321)</f>
        <v/>
      </c>
      <c r="FY321" s="168" t="str">
        <f aca="false">IF(FH355="","",FH321)</f>
        <v/>
      </c>
      <c r="FZ321" s="168" t="str">
        <f aca="false">IF(FI355="","",FI321)</f>
        <v/>
      </c>
      <c r="GA321" s="168" t="str">
        <f aca="false">IF(FJ355="","",FJ321)</f>
        <v/>
      </c>
      <c r="GB321" s="168" t="str">
        <f aca="false">IF(FK355="","",FK321)</f>
        <v/>
      </c>
      <c r="GC321" s="168" t="str">
        <f aca="false">IF(FL355="","",FL321)</f>
        <v/>
      </c>
      <c r="GD321" s="168" t="str">
        <f aca="false">IF(FM355="","",FM321)</f>
        <v/>
      </c>
      <c r="GE321" s="168" t="str">
        <f aca="false">IF(FN355="","",FN321)</f>
        <v/>
      </c>
    </row>
    <row r="322" customFormat="false" ht="12.75" hidden="false" customHeight="false" outlineLevel="0" collapsed="false">
      <c r="S322" s="168" t="str">
        <f aca="false">IF(B323&lt;&gt;0,B322,"")</f>
        <v/>
      </c>
      <c r="T322" s="168" t="str">
        <f aca="false">IF(C323&lt;&gt;0,C322,"")</f>
        <v/>
      </c>
      <c r="U322" s="168" t="str">
        <f aca="false">IF(D323&lt;&gt;0,D322,"")</f>
        <v/>
      </c>
      <c r="V322" s="168" t="str">
        <f aca="false">IF(E323&lt;&gt;0,E322,"")</f>
        <v/>
      </c>
      <c r="W322" s="168" t="str">
        <f aca="false">IF(F323&lt;&gt;0,F322,"")</f>
        <v/>
      </c>
      <c r="X322" s="168" t="str">
        <f aca="false">IF(G323&lt;&gt;0,G322,"")</f>
        <v/>
      </c>
      <c r="Y322" s="168" t="str">
        <f aca="false">IF(H323&lt;&gt;0,H322,"")</f>
        <v/>
      </c>
      <c r="Z322" s="168" t="str">
        <f aca="false">IF(I323&lt;&gt;0,I322,"")</f>
        <v/>
      </c>
      <c r="AA322" s="168" t="str">
        <f aca="false">IF(J323&lt;&gt;0,J322,"")</f>
        <v/>
      </c>
      <c r="AB322" s="168" t="str">
        <f aca="false">IF(K323&lt;&gt;0,K322,"")</f>
        <v/>
      </c>
      <c r="AC322" s="168" t="str">
        <f aca="false">IF(L323&lt;&gt;0,L322,"")</f>
        <v/>
      </c>
      <c r="AD322" s="168" t="str">
        <f aca="false">IF(M323&lt;&gt;0,M322,"")</f>
        <v/>
      </c>
      <c r="AE322" s="168" t="str">
        <f aca="false">IF(N323&lt;&gt;0,N322,"")</f>
        <v/>
      </c>
      <c r="AF322" s="168" t="str">
        <f aca="false">IF(O323&lt;&gt;0,O322,"")</f>
        <v/>
      </c>
      <c r="AG322" s="168" t="str">
        <f aca="false">IF(P323&lt;&gt;0,P322,"")</f>
        <v/>
      </c>
      <c r="AH322" s="168" t="str">
        <f aca="false">IF(Q323&lt;&gt;0,Q322,"")</f>
        <v/>
      </c>
      <c r="EY322" s="168" t="str">
        <f aca="false">IF(EH339="","",EH322)</f>
        <v/>
      </c>
      <c r="EZ322" s="168" t="str">
        <f aca="false">IF(EI339="","",EI322)</f>
        <v/>
      </c>
      <c r="FA322" s="168" t="str">
        <f aca="false">IF(EJ339="","",EJ322)</f>
        <v/>
      </c>
      <c r="FB322" s="168" t="str">
        <f aca="false">IF(EK339="","",EK322)</f>
        <v/>
      </c>
      <c r="FC322" s="168" t="str">
        <f aca="false">IF(EL339="","",EL322)</f>
        <v/>
      </c>
      <c r="FD322" s="168" t="str">
        <f aca="false">IF(EM339="","",EM322)</f>
        <v/>
      </c>
      <c r="FE322" s="168" t="str">
        <f aca="false">IF(EN339="","",EN322)</f>
        <v/>
      </c>
      <c r="FF322" s="168" t="str">
        <f aca="false">IF(EO339="","",EO322)</f>
        <v/>
      </c>
      <c r="FG322" s="168" t="str">
        <f aca="false">IF(EP339="","",EP322)</f>
        <v/>
      </c>
      <c r="FH322" s="168" t="str">
        <f aca="false">IF(EQ339="","",EQ322)</f>
        <v/>
      </c>
      <c r="FI322" s="168" t="str">
        <f aca="false">IF(ER339="","",ER322)</f>
        <v/>
      </c>
      <c r="FJ322" s="168" t="str">
        <f aca="false">IF(ES339="","",ES322)</f>
        <v/>
      </c>
      <c r="FK322" s="168" t="str">
        <f aca="false">IF(ET339="","",ET322)</f>
        <v/>
      </c>
      <c r="FL322" s="168" t="str">
        <f aca="false">IF(EU339="","",EU322)</f>
        <v/>
      </c>
      <c r="FM322" s="168" t="str">
        <f aca="false">IF(EV339="","",EV322)</f>
        <v/>
      </c>
      <c r="FN322" s="168" t="str">
        <f aca="false">IF(EW339="","",EW322)</f>
        <v/>
      </c>
      <c r="FP322" s="168" t="str">
        <f aca="false">IF(EY356="","",EY322)</f>
        <v/>
      </c>
      <c r="FQ322" s="168" t="str">
        <f aca="false">IF(EZ356="","",EZ322)</f>
        <v/>
      </c>
      <c r="FR322" s="168" t="str">
        <f aca="false">IF(FA356="","",FA322)</f>
        <v/>
      </c>
      <c r="FS322" s="168" t="str">
        <f aca="false">IF(FB356="","",FB322)</f>
        <v/>
      </c>
      <c r="FT322" s="168" t="str">
        <f aca="false">IF(FC356="","",FC322)</f>
        <v/>
      </c>
      <c r="FU322" s="168" t="str">
        <f aca="false">IF(FD356="","",FD322)</f>
        <v/>
      </c>
      <c r="FV322" s="168" t="str">
        <f aca="false">IF(FE356="","",FE322)</f>
        <v/>
      </c>
      <c r="FW322" s="168" t="str">
        <f aca="false">IF(FF356="","",FF322)</f>
        <v/>
      </c>
      <c r="FX322" s="168" t="str">
        <f aca="false">IF(FG356="","",FG322)</f>
        <v/>
      </c>
      <c r="FY322" s="168" t="str">
        <f aca="false">IF(FH356="","",FH322)</f>
        <v/>
      </c>
      <c r="FZ322" s="168" t="str">
        <f aca="false">IF(FI356="","",FI322)</f>
        <v/>
      </c>
      <c r="GA322" s="168" t="str">
        <f aca="false">IF(FJ356="","",FJ322)</f>
        <v/>
      </c>
      <c r="GB322" s="168" t="str">
        <f aca="false">IF(FK356="","",FK322)</f>
        <v/>
      </c>
      <c r="GC322" s="168" t="str">
        <f aca="false">IF(FL356="","",FL322)</f>
        <v/>
      </c>
      <c r="GD322" s="168" t="str">
        <f aca="false">IF(FM356="","",FM322)</f>
        <v/>
      </c>
      <c r="GE322" s="168" t="str">
        <f aca="false">IF(FN356="","",FN322)</f>
        <v/>
      </c>
    </row>
    <row r="323" customFormat="false" ht="12.75" hidden="false" customHeight="false" outlineLevel="0" collapsed="false">
      <c r="S323" s="168" t="str">
        <f aca="false">IF(B324&lt;&gt;0,B323,"")</f>
        <v/>
      </c>
      <c r="T323" s="168" t="str">
        <f aca="false">IF(C324&lt;&gt;0,C323,"")</f>
        <v/>
      </c>
      <c r="U323" s="168" t="str">
        <f aca="false">IF(D324&lt;&gt;0,D323,"")</f>
        <v/>
      </c>
      <c r="V323" s="168" t="str">
        <f aca="false">IF(E324&lt;&gt;0,E323,"")</f>
        <v/>
      </c>
      <c r="W323" s="168" t="str">
        <f aca="false">IF(F324&lt;&gt;0,F323,"")</f>
        <v/>
      </c>
      <c r="X323" s="168" t="str">
        <f aca="false">IF(G324&lt;&gt;0,G323,"")</f>
        <v/>
      </c>
      <c r="Y323" s="168" t="str">
        <f aca="false">IF(H324&lt;&gt;0,H323,"")</f>
        <v/>
      </c>
      <c r="Z323" s="168" t="str">
        <f aca="false">IF(I324&lt;&gt;0,I323,"")</f>
        <v/>
      </c>
      <c r="AA323" s="168" t="str">
        <f aca="false">IF(J324&lt;&gt;0,J323,"")</f>
        <v/>
      </c>
      <c r="AB323" s="168" t="str">
        <f aca="false">IF(K324&lt;&gt;0,K323,"")</f>
        <v/>
      </c>
      <c r="AC323" s="168" t="str">
        <f aca="false">IF(L324&lt;&gt;0,L323,"")</f>
        <v/>
      </c>
      <c r="AD323" s="168" t="str">
        <f aca="false">IF(M324&lt;&gt;0,M323,"")</f>
        <v/>
      </c>
      <c r="AE323" s="168" t="str">
        <f aca="false">IF(N324&lt;&gt;0,N323,"")</f>
        <v/>
      </c>
      <c r="AF323" s="168" t="str">
        <f aca="false">IF(O324&lt;&gt;0,O323,"")</f>
        <v/>
      </c>
      <c r="AG323" s="168" t="str">
        <f aca="false">IF(P324&lt;&gt;0,P323,"")</f>
        <v/>
      </c>
      <c r="AH323" s="168" t="str">
        <f aca="false">IF(Q324&lt;&gt;0,Q323,"")</f>
        <v/>
      </c>
      <c r="EY323" s="168" t="str">
        <f aca="false">IF(EH340="","",EH323)</f>
        <v/>
      </c>
      <c r="EZ323" s="168" t="str">
        <f aca="false">IF(EI340="","",EI323)</f>
        <v/>
      </c>
      <c r="FA323" s="168" t="str">
        <f aca="false">IF(EJ340="","",EJ323)</f>
        <v/>
      </c>
      <c r="FB323" s="168" t="str">
        <f aca="false">IF(EK340="","",EK323)</f>
        <v/>
      </c>
      <c r="FC323" s="168" t="str">
        <f aca="false">IF(EL340="","",EL323)</f>
        <v/>
      </c>
      <c r="FD323" s="168" t="str">
        <f aca="false">IF(EM340="","",EM323)</f>
        <v/>
      </c>
      <c r="FE323" s="168" t="str">
        <f aca="false">IF(EN340="","",EN323)</f>
        <v/>
      </c>
      <c r="FF323" s="168" t="str">
        <f aca="false">IF(EO340="","",EO323)</f>
        <v/>
      </c>
      <c r="FG323" s="168" t="str">
        <f aca="false">IF(EP340="","",EP323)</f>
        <v/>
      </c>
      <c r="FH323" s="168" t="str">
        <f aca="false">IF(EQ340="","",EQ323)</f>
        <v/>
      </c>
      <c r="FI323" s="168" t="str">
        <f aca="false">IF(ER340="","",ER323)</f>
        <v/>
      </c>
      <c r="FJ323" s="168" t="str">
        <f aca="false">IF(ES340="","",ES323)</f>
        <v/>
      </c>
      <c r="FK323" s="168" t="str">
        <f aca="false">IF(ET340="","",ET323)</f>
        <v/>
      </c>
      <c r="FL323" s="168" t="str">
        <f aca="false">IF(EU340="","",EU323)</f>
        <v/>
      </c>
      <c r="FM323" s="168" t="str">
        <f aca="false">IF(EV340="","",EV323)</f>
        <v/>
      </c>
      <c r="FN323" s="168" t="str">
        <f aca="false">IF(EW340="","",EW323)</f>
        <v/>
      </c>
      <c r="FP323" s="168" t="str">
        <f aca="false">IF(EY357="","",EY323)</f>
        <v/>
      </c>
      <c r="FQ323" s="168" t="str">
        <f aca="false">IF(EZ357="","",EZ323)</f>
        <v/>
      </c>
      <c r="FR323" s="168" t="str">
        <f aca="false">IF(FA357="","",FA323)</f>
        <v/>
      </c>
      <c r="FS323" s="168" t="str">
        <f aca="false">IF(FB357="","",FB323)</f>
        <v/>
      </c>
      <c r="FT323" s="168" t="str">
        <f aca="false">IF(FC357="","",FC323)</f>
        <v/>
      </c>
      <c r="FU323" s="168" t="str">
        <f aca="false">IF(FD357="","",FD323)</f>
        <v/>
      </c>
      <c r="FV323" s="168" t="str">
        <f aca="false">IF(FE357="","",FE323)</f>
        <v/>
      </c>
      <c r="FW323" s="168" t="str">
        <f aca="false">IF(FF357="","",FF323)</f>
        <v/>
      </c>
      <c r="FX323" s="168" t="str">
        <f aca="false">IF(FG357="","",FG323)</f>
        <v/>
      </c>
      <c r="FY323" s="168" t="str">
        <f aca="false">IF(FH357="","",FH323)</f>
        <v/>
      </c>
      <c r="FZ323" s="168" t="str">
        <f aca="false">IF(FI357="","",FI323)</f>
        <v/>
      </c>
      <c r="GA323" s="168" t="str">
        <f aca="false">IF(FJ357="","",FJ323)</f>
        <v/>
      </c>
      <c r="GB323" s="168" t="str">
        <f aca="false">IF(FK357="","",FK323)</f>
        <v/>
      </c>
      <c r="GC323" s="168" t="str">
        <f aca="false">IF(FL357="","",FL323)</f>
        <v/>
      </c>
      <c r="GD323" s="168" t="str">
        <f aca="false">IF(FM357="","",FM323)</f>
        <v/>
      </c>
      <c r="GE323" s="168" t="str">
        <f aca="false">IF(FN357="","",FN323)</f>
        <v/>
      </c>
    </row>
    <row r="324" customFormat="false" ht="12.75" hidden="false" customHeight="false" outlineLevel="0" collapsed="false">
      <c r="S324" s="168" t="str">
        <f aca="false">IF(B325&lt;&gt;0,B324,"")</f>
        <v/>
      </c>
      <c r="T324" s="168" t="str">
        <f aca="false">IF(C325&lt;&gt;0,C324,"")</f>
        <v/>
      </c>
      <c r="U324" s="168" t="str">
        <f aca="false">IF(D325&lt;&gt;0,D324,"")</f>
        <v/>
      </c>
      <c r="V324" s="168" t="str">
        <f aca="false">IF(E325&lt;&gt;0,E324,"")</f>
        <v/>
      </c>
      <c r="W324" s="168" t="str">
        <f aca="false">IF(F325&lt;&gt;0,F324,"")</f>
        <v/>
      </c>
      <c r="X324" s="168" t="str">
        <f aca="false">IF(G325&lt;&gt;0,G324,"")</f>
        <v/>
      </c>
      <c r="Y324" s="168" t="str">
        <f aca="false">IF(H325&lt;&gt;0,H324,"")</f>
        <v/>
      </c>
      <c r="Z324" s="168" t="str">
        <f aca="false">IF(I325&lt;&gt;0,I324,"")</f>
        <v/>
      </c>
      <c r="AA324" s="168" t="str">
        <f aca="false">IF(J325&lt;&gt;0,J324,"")</f>
        <v/>
      </c>
      <c r="AB324" s="168" t="str">
        <f aca="false">IF(K325&lt;&gt;0,K324,"")</f>
        <v/>
      </c>
      <c r="AC324" s="168" t="str">
        <f aca="false">IF(L325&lt;&gt;0,L324,"")</f>
        <v/>
      </c>
      <c r="AD324" s="168" t="str">
        <f aca="false">IF(M325&lt;&gt;0,M324,"")</f>
        <v/>
      </c>
      <c r="AE324" s="168" t="str">
        <f aca="false">IF(N325&lt;&gt;0,N324,"")</f>
        <v/>
      </c>
      <c r="AF324" s="168" t="str">
        <f aca="false">IF(O325&lt;&gt;0,O324,"")</f>
        <v/>
      </c>
      <c r="AG324" s="168" t="str">
        <f aca="false">IF(P325&lt;&gt;0,P324,"")</f>
        <v/>
      </c>
      <c r="AH324" s="168" t="str">
        <f aca="false">IF(Q325&lt;&gt;0,Q324,"")</f>
        <v/>
      </c>
      <c r="EY324" s="168" t="str">
        <f aca="false">IF(EH341="","",EH324)</f>
        <v/>
      </c>
      <c r="EZ324" s="168" t="str">
        <f aca="false">IF(EI341="","",EI324)</f>
        <v/>
      </c>
      <c r="FA324" s="168" t="str">
        <f aca="false">IF(EJ341="","",EJ324)</f>
        <v/>
      </c>
      <c r="FB324" s="168" t="str">
        <f aca="false">IF(EK341="","",EK324)</f>
        <v/>
      </c>
      <c r="FC324" s="168" t="str">
        <f aca="false">IF(EL341="","",EL324)</f>
        <v/>
      </c>
      <c r="FD324" s="168" t="str">
        <f aca="false">IF(EM341="","",EM324)</f>
        <v/>
      </c>
      <c r="FE324" s="168" t="str">
        <f aca="false">IF(EN341="","",EN324)</f>
        <v/>
      </c>
      <c r="FF324" s="168" t="str">
        <f aca="false">IF(EO341="","",EO324)</f>
        <v/>
      </c>
      <c r="FG324" s="168" t="str">
        <f aca="false">IF(EP341="","",EP324)</f>
        <v/>
      </c>
      <c r="FH324" s="168" t="str">
        <f aca="false">IF(EQ341="","",EQ324)</f>
        <v/>
      </c>
      <c r="FI324" s="168" t="str">
        <f aca="false">IF(ER341="","",ER324)</f>
        <v/>
      </c>
      <c r="FJ324" s="168" t="str">
        <f aca="false">IF(ES341="","",ES324)</f>
        <v/>
      </c>
      <c r="FK324" s="168" t="str">
        <f aca="false">IF(ET341="","",ET324)</f>
        <v/>
      </c>
      <c r="FL324" s="168" t="str">
        <f aca="false">IF(EU341="","",EU324)</f>
        <v/>
      </c>
      <c r="FM324" s="168" t="str">
        <f aca="false">IF(EV341="","",EV324)</f>
        <v/>
      </c>
      <c r="FN324" s="168" t="str">
        <f aca="false">IF(EW341="","",EW324)</f>
        <v/>
      </c>
      <c r="FP324" s="168" t="str">
        <f aca="false">IF(EY358="","",EY324)</f>
        <v/>
      </c>
      <c r="FQ324" s="168" t="str">
        <f aca="false">IF(EZ358="","",EZ324)</f>
        <v/>
      </c>
      <c r="FR324" s="168" t="str">
        <f aca="false">IF(FA358="","",FA324)</f>
        <v/>
      </c>
      <c r="FS324" s="168" t="str">
        <f aca="false">IF(FB358="","",FB324)</f>
        <v/>
      </c>
      <c r="FT324" s="168" t="str">
        <f aca="false">IF(FC358="","",FC324)</f>
        <v/>
      </c>
      <c r="FU324" s="168" t="str">
        <f aca="false">IF(FD358="","",FD324)</f>
        <v/>
      </c>
      <c r="FV324" s="168" t="str">
        <f aca="false">IF(FE358="","",FE324)</f>
        <v/>
      </c>
      <c r="FW324" s="168" t="str">
        <f aca="false">IF(FF358="","",FF324)</f>
        <v/>
      </c>
      <c r="FX324" s="168" t="str">
        <f aca="false">IF(FG358="","",FG324)</f>
        <v/>
      </c>
      <c r="FY324" s="168" t="str">
        <f aca="false">IF(FH358="","",FH324)</f>
        <v/>
      </c>
      <c r="FZ324" s="168" t="str">
        <f aca="false">IF(FI358="","",FI324)</f>
        <v/>
      </c>
      <c r="GA324" s="168" t="str">
        <f aca="false">IF(FJ358="","",FJ324)</f>
        <v/>
      </c>
      <c r="GB324" s="168" t="str">
        <f aca="false">IF(FK358="","",FK324)</f>
        <v/>
      </c>
      <c r="GC324" s="168" t="str">
        <f aca="false">IF(FL358="","",FL324)</f>
        <v/>
      </c>
      <c r="GD324" s="168" t="str">
        <f aca="false">IF(FM358="","",FM324)</f>
        <v/>
      </c>
      <c r="GE324" s="168" t="str">
        <f aca="false">IF(FN358="","",FN324)</f>
        <v/>
      </c>
    </row>
    <row r="325" customFormat="false" ht="12.75" hidden="false" customHeight="false" outlineLevel="0" collapsed="false">
      <c r="S325" s="168" t="str">
        <f aca="false">IF(B326&lt;&gt;0,B325,"")</f>
        <v/>
      </c>
      <c r="T325" s="168" t="str">
        <f aca="false">IF(C326&lt;&gt;0,C325,"")</f>
        <v/>
      </c>
      <c r="U325" s="168" t="str">
        <f aca="false">IF(D326&lt;&gt;0,D325,"")</f>
        <v/>
      </c>
      <c r="V325" s="168" t="str">
        <f aca="false">IF(E326&lt;&gt;0,E325,"")</f>
        <v/>
      </c>
      <c r="W325" s="168" t="str">
        <f aca="false">IF(F326&lt;&gt;0,F325,"")</f>
        <v/>
      </c>
      <c r="X325" s="168" t="str">
        <f aca="false">IF(G326&lt;&gt;0,G325,"")</f>
        <v/>
      </c>
      <c r="Y325" s="168" t="str">
        <f aca="false">IF(H326&lt;&gt;0,H325,"")</f>
        <v/>
      </c>
      <c r="Z325" s="168" t="str">
        <f aca="false">IF(I326&lt;&gt;0,I325,"")</f>
        <v/>
      </c>
      <c r="AA325" s="168" t="str">
        <f aca="false">IF(J326&lt;&gt;0,J325,"")</f>
        <v/>
      </c>
      <c r="AB325" s="168" t="str">
        <f aca="false">IF(K326&lt;&gt;0,K325,"")</f>
        <v/>
      </c>
      <c r="AC325" s="168" t="str">
        <f aca="false">IF(L326&lt;&gt;0,L325,"")</f>
        <v/>
      </c>
      <c r="AD325" s="168" t="str">
        <f aca="false">IF(M326&lt;&gt;0,M325,"")</f>
        <v/>
      </c>
      <c r="AE325" s="168" t="str">
        <f aca="false">IF(N326&lt;&gt;0,N325,"")</f>
        <v/>
      </c>
      <c r="AF325" s="168" t="str">
        <f aca="false">IF(O326&lt;&gt;0,O325,"")</f>
        <v/>
      </c>
      <c r="AG325" s="168" t="str">
        <f aca="false">IF(P326&lt;&gt;0,P325,"")</f>
        <v/>
      </c>
      <c r="AH325" s="168" t="str">
        <f aca="false">IF(Q326&lt;&gt;0,Q325,"")</f>
        <v/>
      </c>
      <c r="EY325" s="168" t="str">
        <f aca="false">IF(EH342="","",EH325)</f>
        <v/>
      </c>
      <c r="EZ325" s="168" t="str">
        <f aca="false">IF(EI342="","",EI325)</f>
        <v/>
      </c>
      <c r="FA325" s="168" t="str">
        <f aca="false">IF(EJ342="","",EJ325)</f>
        <v/>
      </c>
      <c r="FB325" s="168" t="str">
        <f aca="false">IF(EK342="","",EK325)</f>
        <v/>
      </c>
      <c r="FC325" s="168" t="str">
        <f aca="false">IF(EL342="","",EL325)</f>
        <v/>
      </c>
      <c r="FD325" s="168" t="str">
        <f aca="false">IF(EM342="","",EM325)</f>
        <v/>
      </c>
      <c r="FE325" s="168" t="str">
        <f aca="false">IF(EN342="","",EN325)</f>
        <v/>
      </c>
      <c r="FF325" s="168" t="str">
        <f aca="false">IF(EO342="","",EO325)</f>
        <v/>
      </c>
      <c r="FG325" s="168" t="str">
        <f aca="false">IF(EP342="","",EP325)</f>
        <v/>
      </c>
      <c r="FH325" s="168" t="str">
        <f aca="false">IF(EQ342="","",EQ325)</f>
        <v/>
      </c>
      <c r="FI325" s="168" t="str">
        <f aca="false">IF(ER342="","",ER325)</f>
        <v/>
      </c>
      <c r="FJ325" s="168" t="str">
        <f aca="false">IF(ES342="","",ES325)</f>
        <v/>
      </c>
      <c r="FK325" s="168" t="str">
        <f aca="false">IF(ET342="","",ET325)</f>
        <v/>
      </c>
      <c r="FL325" s="168" t="str">
        <f aca="false">IF(EU342="","",EU325)</f>
        <v/>
      </c>
      <c r="FM325" s="168" t="str">
        <f aca="false">IF(EV342="","",EV325)</f>
        <v/>
      </c>
      <c r="FN325" s="168" t="str">
        <f aca="false">IF(EW342="","",EW325)</f>
        <v/>
      </c>
      <c r="FP325" s="168" t="str">
        <f aca="false">IF(EY359="","",EY325)</f>
        <v/>
      </c>
      <c r="FQ325" s="168" t="str">
        <f aca="false">IF(EZ359="","",EZ325)</f>
        <v/>
      </c>
      <c r="FR325" s="168" t="str">
        <f aca="false">IF(FA359="","",FA325)</f>
        <v/>
      </c>
      <c r="FS325" s="168" t="str">
        <f aca="false">IF(FB359="","",FB325)</f>
        <v/>
      </c>
      <c r="FT325" s="168" t="str">
        <f aca="false">IF(FC359="","",FC325)</f>
        <v/>
      </c>
      <c r="FU325" s="168" t="str">
        <f aca="false">IF(FD359="","",FD325)</f>
        <v/>
      </c>
      <c r="FV325" s="168" t="str">
        <f aca="false">IF(FE359="","",FE325)</f>
        <v/>
      </c>
      <c r="FW325" s="168" t="str">
        <f aca="false">IF(FF359="","",FF325)</f>
        <v/>
      </c>
      <c r="FX325" s="168" t="str">
        <f aca="false">IF(FG359="","",FG325)</f>
        <v/>
      </c>
      <c r="FY325" s="168" t="str">
        <f aca="false">IF(FH359="","",FH325)</f>
        <v/>
      </c>
      <c r="FZ325" s="168" t="str">
        <f aca="false">IF(FI359="","",FI325)</f>
        <v/>
      </c>
      <c r="GA325" s="168" t="str">
        <f aca="false">IF(FJ359="","",FJ325)</f>
        <v/>
      </c>
      <c r="GB325" s="168" t="str">
        <f aca="false">IF(FK359="","",FK325)</f>
        <v/>
      </c>
      <c r="GC325" s="168" t="str">
        <f aca="false">IF(FL359="","",FL325)</f>
        <v/>
      </c>
      <c r="GD325" s="168" t="str">
        <f aca="false">IF(FM359="","",FM325)</f>
        <v/>
      </c>
      <c r="GE325" s="168" t="str">
        <f aca="false">IF(FN359="","",FN325)</f>
        <v/>
      </c>
    </row>
    <row r="326" customFormat="false" ht="12.75" hidden="false" customHeight="false" outlineLevel="0" collapsed="false">
      <c r="S326" s="168" t="str">
        <f aca="false">IF(B327&lt;&gt;0,B326,"")</f>
        <v/>
      </c>
      <c r="T326" s="168" t="str">
        <f aca="false">IF(C327&lt;&gt;0,C326,"")</f>
        <v/>
      </c>
      <c r="U326" s="168" t="str">
        <f aca="false">IF(D327&lt;&gt;0,D326,"")</f>
        <v/>
      </c>
      <c r="V326" s="168" t="str">
        <f aca="false">IF(E327&lt;&gt;0,E326,"")</f>
        <v/>
      </c>
      <c r="W326" s="168" t="str">
        <f aca="false">IF(F327&lt;&gt;0,F326,"")</f>
        <v/>
      </c>
      <c r="X326" s="168" t="str">
        <f aca="false">IF(G327&lt;&gt;0,G326,"")</f>
        <v/>
      </c>
      <c r="Y326" s="168" t="str">
        <f aca="false">IF(H327&lt;&gt;0,H326,"")</f>
        <v/>
      </c>
      <c r="Z326" s="168" t="str">
        <f aca="false">IF(I327&lt;&gt;0,I326,"")</f>
        <v/>
      </c>
      <c r="AA326" s="168" t="str">
        <f aca="false">IF(J327&lt;&gt;0,J326,"")</f>
        <v/>
      </c>
      <c r="AB326" s="168" t="str">
        <f aca="false">IF(K327&lt;&gt;0,K326,"")</f>
        <v/>
      </c>
      <c r="AC326" s="168" t="str">
        <f aca="false">IF(L327&lt;&gt;0,L326,"")</f>
        <v/>
      </c>
      <c r="AD326" s="168" t="str">
        <f aca="false">IF(M327&lt;&gt;0,M326,"")</f>
        <v/>
      </c>
      <c r="AE326" s="168" t="str">
        <f aca="false">IF(N327&lt;&gt;0,N326,"")</f>
        <v/>
      </c>
      <c r="AF326" s="168" t="str">
        <f aca="false">IF(O327&lt;&gt;0,O326,"")</f>
        <v/>
      </c>
      <c r="AG326" s="168" t="str">
        <f aca="false">IF(P327&lt;&gt;0,P326,"")</f>
        <v/>
      </c>
      <c r="AH326" s="168" t="str">
        <f aca="false">IF(Q327&lt;&gt;0,Q326,"")</f>
        <v/>
      </c>
      <c r="EY326" s="168" t="str">
        <f aca="false">IF(EH343="","",EH326)</f>
        <v/>
      </c>
      <c r="EZ326" s="168" t="str">
        <f aca="false">IF(EI343="","",EI326)</f>
        <v/>
      </c>
      <c r="FA326" s="168" t="str">
        <f aca="false">IF(EJ343="","",EJ326)</f>
        <v/>
      </c>
      <c r="FB326" s="168" t="str">
        <f aca="false">IF(EK343="","",EK326)</f>
        <v/>
      </c>
      <c r="FC326" s="168" t="str">
        <f aca="false">IF(EL343="","",EL326)</f>
        <v/>
      </c>
      <c r="FD326" s="168" t="str">
        <f aca="false">IF(EM343="","",EM326)</f>
        <v/>
      </c>
      <c r="FE326" s="168" t="str">
        <f aca="false">IF(EN343="","",EN326)</f>
        <v/>
      </c>
      <c r="FF326" s="168" t="str">
        <f aca="false">IF(EO343="","",EO326)</f>
        <v/>
      </c>
      <c r="FG326" s="168" t="str">
        <f aca="false">IF(EP343="","",EP326)</f>
        <v/>
      </c>
      <c r="FH326" s="168" t="str">
        <f aca="false">IF(EQ343="","",EQ326)</f>
        <v/>
      </c>
      <c r="FI326" s="168" t="str">
        <f aca="false">IF(ER343="","",ER326)</f>
        <v/>
      </c>
      <c r="FJ326" s="168" t="str">
        <f aca="false">IF(ES343="","",ES326)</f>
        <v/>
      </c>
      <c r="FK326" s="168" t="str">
        <f aca="false">IF(ET343="","",ET326)</f>
        <v/>
      </c>
      <c r="FL326" s="168" t="str">
        <f aca="false">IF(EU343="","",EU326)</f>
        <v/>
      </c>
      <c r="FM326" s="168" t="str">
        <f aca="false">IF(EV343="","",EV326)</f>
        <v/>
      </c>
      <c r="FN326" s="168" t="str">
        <f aca="false">IF(EW343="","",EW326)</f>
        <v/>
      </c>
      <c r="FP326" s="168" t="str">
        <f aca="false">IF(EY360="","",EY326)</f>
        <v/>
      </c>
      <c r="FQ326" s="168" t="str">
        <f aca="false">IF(EZ360="","",EZ326)</f>
        <v/>
      </c>
      <c r="FR326" s="168" t="str">
        <f aca="false">IF(FA360="","",FA326)</f>
        <v/>
      </c>
      <c r="FS326" s="168" t="str">
        <f aca="false">IF(FB360="","",FB326)</f>
        <v/>
      </c>
      <c r="FT326" s="168" t="str">
        <f aca="false">IF(FC360="","",FC326)</f>
        <v/>
      </c>
      <c r="FU326" s="168" t="str">
        <f aca="false">IF(FD360="","",FD326)</f>
        <v/>
      </c>
      <c r="FV326" s="168" t="str">
        <f aca="false">IF(FE360="","",FE326)</f>
        <v/>
      </c>
      <c r="FW326" s="168" t="str">
        <f aca="false">IF(FF360="","",FF326)</f>
        <v/>
      </c>
      <c r="FX326" s="168" t="str">
        <f aca="false">IF(FG360="","",FG326)</f>
        <v/>
      </c>
      <c r="FY326" s="168" t="str">
        <f aca="false">IF(FH360="","",FH326)</f>
        <v/>
      </c>
      <c r="FZ326" s="168" t="str">
        <f aca="false">IF(FI360="","",FI326)</f>
        <v/>
      </c>
      <c r="GA326" s="168" t="str">
        <f aca="false">IF(FJ360="","",FJ326)</f>
        <v/>
      </c>
      <c r="GB326" s="168" t="str">
        <f aca="false">IF(FK360="","",FK326)</f>
        <v/>
      </c>
      <c r="GC326" s="168" t="str">
        <f aca="false">IF(FL360="","",FL326)</f>
        <v/>
      </c>
      <c r="GD326" s="168" t="str">
        <f aca="false">IF(FM360="","",FM326)</f>
        <v/>
      </c>
      <c r="GE326" s="168" t="str">
        <f aca="false">IF(FN360="","",FN326)</f>
        <v/>
      </c>
    </row>
    <row r="327" customFormat="false" ht="12.75" hidden="false" customHeight="false" outlineLevel="0" collapsed="false">
      <c r="S327" s="168" t="str">
        <f aca="false">IF(B328&lt;&gt;0,B327,"")</f>
        <v/>
      </c>
      <c r="T327" s="168" t="str">
        <f aca="false">IF(C328&lt;&gt;0,C327,"")</f>
        <v/>
      </c>
      <c r="U327" s="168" t="str">
        <f aca="false">IF(D328&lt;&gt;0,D327,"")</f>
        <v/>
      </c>
      <c r="V327" s="168" t="str">
        <f aca="false">IF(E328&lt;&gt;0,E327,"")</f>
        <v/>
      </c>
      <c r="W327" s="168" t="str">
        <f aca="false">IF(F328&lt;&gt;0,F327,"")</f>
        <v/>
      </c>
      <c r="X327" s="168" t="str">
        <f aca="false">IF(G328&lt;&gt;0,G327,"")</f>
        <v/>
      </c>
      <c r="Y327" s="168" t="str">
        <f aca="false">IF(H328&lt;&gt;0,H327,"")</f>
        <v/>
      </c>
      <c r="Z327" s="168" t="str">
        <f aca="false">IF(I328&lt;&gt;0,I327,"")</f>
        <v/>
      </c>
      <c r="AA327" s="168" t="str">
        <f aca="false">IF(J328&lt;&gt;0,J327,"")</f>
        <v/>
      </c>
      <c r="AB327" s="168" t="str">
        <f aca="false">IF(K328&lt;&gt;0,K327,"")</f>
        <v/>
      </c>
      <c r="AC327" s="168" t="str">
        <f aca="false">IF(L328&lt;&gt;0,L327,"")</f>
        <v/>
      </c>
      <c r="AD327" s="168" t="str">
        <f aca="false">IF(M328&lt;&gt;0,M327,"")</f>
        <v/>
      </c>
      <c r="AE327" s="168" t="str">
        <f aca="false">IF(N328&lt;&gt;0,N327,"")</f>
        <v/>
      </c>
      <c r="AF327" s="168" t="str">
        <f aca="false">IF(O328&lt;&gt;0,O327,"")</f>
        <v/>
      </c>
      <c r="AG327" s="168" t="str">
        <f aca="false">IF(P328&lt;&gt;0,P327,"")</f>
        <v/>
      </c>
      <c r="AH327" s="168" t="str">
        <f aca="false">IF(Q328&lt;&gt;0,Q327,"")</f>
        <v/>
      </c>
      <c r="EY327" s="168" t="str">
        <f aca="false">IF(EH344="","",EH327)</f>
        <v/>
      </c>
      <c r="EZ327" s="168" t="str">
        <f aca="false">IF(EI344="","",EI327)</f>
        <v/>
      </c>
      <c r="FA327" s="168" t="str">
        <f aca="false">IF(EJ344="","",EJ327)</f>
        <v/>
      </c>
      <c r="FB327" s="168" t="str">
        <f aca="false">IF(EK344="","",EK327)</f>
        <v/>
      </c>
      <c r="FC327" s="168" t="str">
        <f aca="false">IF(EL344="","",EL327)</f>
        <v/>
      </c>
      <c r="FD327" s="168" t="str">
        <f aca="false">IF(EM344="","",EM327)</f>
        <v/>
      </c>
      <c r="FE327" s="168" t="str">
        <f aca="false">IF(EN344="","",EN327)</f>
        <v/>
      </c>
      <c r="FF327" s="168" t="str">
        <f aca="false">IF(EO344="","",EO327)</f>
        <v/>
      </c>
      <c r="FG327" s="168" t="str">
        <f aca="false">IF(EP344="","",EP327)</f>
        <v/>
      </c>
      <c r="FH327" s="168" t="str">
        <f aca="false">IF(EQ344="","",EQ327)</f>
        <v/>
      </c>
      <c r="FI327" s="168" t="str">
        <f aca="false">IF(ER344="","",ER327)</f>
        <v/>
      </c>
      <c r="FJ327" s="168" t="str">
        <f aca="false">IF(ES344="","",ES327)</f>
        <v/>
      </c>
      <c r="FK327" s="168" t="str">
        <f aca="false">IF(ET344="","",ET327)</f>
        <v/>
      </c>
      <c r="FL327" s="168" t="str">
        <f aca="false">IF(EU344="","",EU327)</f>
        <v/>
      </c>
      <c r="FM327" s="168" t="str">
        <f aca="false">IF(EV344="","",EV327)</f>
        <v/>
      </c>
      <c r="FN327" s="168" t="str">
        <f aca="false">IF(EW344="","",EW327)</f>
        <v/>
      </c>
      <c r="FP327" s="168" t="str">
        <f aca="false">IF(EY361="","",EY327)</f>
        <v/>
      </c>
      <c r="FQ327" s="168" t="str">
        <f aca="false">IF(EZ361="","",EZ327)</f>
        <v/>
      </c>
      <c r="FR327" s="168" t="str">
        <f aca="false">IF(FA361="","",FA327)</f>
        <v/>
      </c>
      <c r="FS327" s="168" t="str">
        <f aca="false">IF(FB361="","",FB327)</f>
        <v/>
      </c>
      <c r="FT327" s="168" t="str">
        <f aca="false">IF(FC361="","",FC327)</f>
        <v/>
      </c>
      <c r="FU327" s="168" t="str">
        <f aca="false">IF(FD361="","",FD327)</f>
        <v/>
      </c>
      <c r="FV327" s="168" t="str">
        <f aca="false">IF(FE361="","",FE327)</f>
        <v/>
      </c>
      <c r="FW327" s="168" t="str">
        <f aca="false">IF(FF361="","",FF327)</f>
        <v/>
      </c>
      <c r="FX327" s="168" t="str">
        <f aca="false">IF(FG361="","",FG327)</f>
        <v/>
      </c>
      <c r="FY327" s="168" t="str">
        <f aca="false">IF(FH361="","",FH327)</f>
        <v/>
      </c>
      <c r="FZ327" s="168" t="str">
        <f aca="false">IF(FI361="","",FI327)</f>
        <v/>
      </c>
      <c r="GA327" s="168" t="str">
        <f aca="false">IF(FJ361="","",FJ327)</f>
        <v/>
      </c>
      <c r="GB327" s="168" t="str">
        <f aca="false">IF(FK361="","",FK327)</f>
        <v/>
      </c>
      <c r="GC327" s="168" t="str">
        <f aca="false">IF(FL361="","",FL327)</f>
        <v/>
      </c>
      <c r="GD327" s="168" t="str">
        <f aca="false">IF(FM361="","",FM327)</f>
        <v/>
      </c>
      <c r="GE327" s="168" t="str">
        <f aca="false">IF(FN361="","",FN327)</f>
        <v/>
      </c>
    </row>
    <row r="328" customFormat="false" ht="12.75" hidden="false" customHeight="false" outlineLevel="0" collapsed="false">
      <c r="S328" s="168" t="str">
        <f aca="false">IF(B329&lt;&gt;0,B328,"")</f>
        <v/>
      </c>
      <c r="T328" s="168" t="str">
        <f aca="false">IF(C329&lt;&gt;0,C328,"")</f>
        <v/>
      </c>
      <c r="U328" s="168" t="str">
        <f aca="false">IF(D329&lt;&gt;0,D328,"")</f>
        <v/>
      </c>
      <c r="V328" s="168" t="str">
        <f aca="false">IF(E329&lt;&gt;0,E328,"")</f>
        <v/>
      </c>
      <c r="W328" s="168" t="str">
        <f aca="false">IF(F329&lt;&gt;0,F328,"")</f>
        <v/>
      </c>
      <c r="X328" s="168" t="str">
        <f aca="false">IF(G329&lt;&gt;0,G328,"")</f>
        <v/>
      </c>
      <c r="Y328" s="168" t="str">
        <f aca="false">IF(H329&lt;&gt;0,H328,"")</f>
        <v/>
      </c>
      <c r="Z328" s="168" t="str">
        <f aca="false">IF(I329&lt;&gt;0,I328,"")</f>
        <v/>
      </c>
      <c r="AA328" s="168" t="str">
        <f aca="false">IF(J329&lt;&gt;0,J328,"")</f>
        <v/>
      </c>
      <c r="AB328" s="168" t="str">
        <f aca="false">IF(K329&lt;&gt;0,K328,"")</f>
        <v/>
      </c>
      <c r="AC328" s="168" t="str">
        <f aca="false">IF(L329&lt;&gt;0,L328,"")</f>
        <v/>
      </c>
      <c r="AD328" s="168" t="str">
        <f aca="false">IF(M329&lt;&gt;0,M328,"")</f>
        <v/>
      </c>
      <c r="AE328" s="168" t="str">
        <f aca="false">IF(N329&lt;&gt;0,N328,"")</f>
        <v/>
      </c>
      <c r="AF328" s="168" t="str">
        <f aca="false">IF(O329&lt;&gt;0,O328,"")</f>
        <v/>
      </c>
      <c r="AG328" s="168" t="str">
        <f aca="false">IF(P329&lt;&gt;0,P328,"")</f>
        <v/>
      </c>
      <c r="AH328" s="168" t="str">
        <f aca="false">IF(Q329&lt;&gt;0,Q328,"")</f>
        <v/>
      </c>
      <c r="EY328" s="168" t="str">
        <f aca="false">IF(EH345="","",EH328)</f>
        <v/>
      </c>
      <c r="EZ328" s="168" t="str">
        <f aca="false">IF(EI345="","",EI328)</f>
        <v/>
      </c>
      <c r="FA328" s="168" t="str">
        <f aca="false">IF(EJ345="","",EJ328)</f>
        <v/>
      </c>
      <c r="FB328" s="168" t="str">
        <f aca="false">IF(EK345="","",EK328)</f>
        <v/>
      </c>
      <c r="FC328" s="168" t="str">
        <f aca="false">IF(EL345="","",EL328)</f>
        <v/>
      </c>
      <c r="FD328" s="168" t="str">
        <f aca="false">IF(EM345="","",EM328)</f>
        <v/>
      </c>
      <c r="FE328" s="168" t="str">
        <f aca="false">IF(EN345="","",EN328)</f>
        <v/>
      </c>
      <c r="FF328" s="168" t="str">
        <f aca="false">IF(EO345="","",EO328)</f>
        <v/>
      </c>
      <c r="FG328" s="168" t="str">
        <f aca="false">IF(EP345="","",EP328)</f>
        <v/>
      </c>
      <c r="FH328" s="168" t="str">
        <f aca="false">IF(EQ345="","",EQ328)</f>
        <v/>
      </c>
      <c r="FI328" s="168" t="str">
        <f aca="false">IF(ER345="","",ER328)</f>
        <v/>
      </c>
      <c r="FJ328" s="168" t="str">
        <f aca="false">IF(ES345="","",ES328)</f>
        <v/>
      </c>
      <c r="FK328" s="168" t="str">
        <f aca="false">IF(ET345="","",ET328)</f>
        <v/>
      </c>
      <c r="FL328" s="168" t="str">
        <f aca="false">IF(EU345="","",EU328)</f>
        <v/>
      </c>
      <c r="FM328" s="168" t="str">
        <f aca="false">IF(EV345="","",EV328)</f>
        <v/>
      </c>
      <c r="FN328" s="168" t="str">
        <f aca="false">IF(EW345="","",EW328)</f>
        <v/>
      </c>
      <c r="FP328" s="168" t="str">
        <f aca="false">IF(EY362="","",EY328)</f>
        <v/>
      </c>
      <c r="FQ328" s="168" t="str">
        <f aca="false">IF(EZ362="","",EZ328)</f>
        <v/>
      </c>
      <c r="FR328" s="168" t="str">
        <f aca="false">IF(FA362="","",FA328)</f>
        <v/>
      </c>
      <c r="FS328" s="168" t="str">
        <f aca="false">IF(FB362="","",FB328)</f>
        <v/>
      </c>
      <c r="FT328" s="168" t="str">
        <f aca="false">IF(FC362="","",FC328)</f>
        <v/>
      </c>
      <c r="FU328" s="168" t="str">
        <f aca="false">IF(FD362="","",FD328)</f>
        <v/>
      </c>
      <c r="FV328" s="168" t="str">
        <f aca="false">IF(FE362="","",FE328)</f>
        <v/>
      </c>
      <c r="FW328" s="168" t="str">
        <f aca="false">IF(FF362="","",FF328)</f>
        <v/>
      </c>
      <c r="FX328" s="168" t="str">
        <f aca="false">IF(FG362="","",FG328)</f>
        <v/>
      </c>
      <c r="FY328" s="168" t="str">
        <f aca="false">IF(FH362="","",FH328)</f>
        <v/>
      </c>
      <c r="FZ328" s="168" t="str">
        <f aca="false">IF(FI362="","",FI328)</f>
        <v/>
      </c>
      <c r="GA328" s="168" t="str">
        <f aca="false">IF(FJ362="","",FJ328)</f>
        <v/>
      </c>
      <c r="GB328" s="168" t="str">
        <f aca="false">IF(FK362="","",FK328)</f>
        <v/>
      </c>
      <c r="GC328" s="168" t="str">
        <f aca="false">IF(FL362="","",FL328)</f>
        <v/>
      </c>
      <c r="GD328" s="168" t="str">
        <f aca="false">IF(FM362="","",FM328)</f>
        <v/>
      </c>
      <c r="GE328" s="168" t="str">
        <f aca="false">IF(FN362="","",FN328)</f>
        <v/>
      </c>
    </row>
    <row r="329" customFormat="false" ht="12.75" hidden="false" customHeight="false" outlineLevel="0" collapsed="false">
      <c r="S329" s="168" t="str">
        <f aca="false">IF(B330&lt;&gt;0,B329,"")</f>
        <v/>
      </c>
      <c r="T329" s="168" t="str">
        <f aca="false">IF(C330&lt;&gt;0,C329,"")</f>
        <v/>
      </c>
      <c r="U329" s="168" t="str">
        <f aca="false">IF(D330&lt;&gt;0,D329,"")</f>
        <v/>
      </c>
      <c r="V329" s="168" t="str">
        <f aca="false">IF(E330&lt;&gt;0,E329,"")</f>
        <v/>
      </c>
      <c r="W329" s="168" t="str">
        <f aca="false">IF(F330&lt;&gt;0,F329,"")</f>
        <v/>
      </c>
      <c r="X329" s="168" t="str">
        <f aca="false">IF(G330&lt;&gt;0,G329,"")</f>
        <v/>
      </c>
      <c r="Y329" s="168" t="str">
        <f aca="false">IF(H330&lt;&gt;0,H329,"")</f>
        <v/>
      </c>
      <c r="Z329" s="168" t="str">
        <f aca="false">IF(I330&lt;&gt;0,I329,"")</f>
        <v/>
      </c>
      <c r="AA329" s="168" t="str">
        <f aca="false">IF(J330&lt;&gt;0,J329,"")</f>
        <v/>
      </c>
      <c r="AB329" s="168" t="str">
        <f aca="false">IF(K330&lt;&gt;0,K329,"")</f>
        <v/>
      </c>
      <c r="AC329" s="168" t="str">
        <f aca="false">IF(L330&lt;&gt;0,L329,"")</f>
        <v/>
      </c>
      <c r="AD329" s="168" t="str">
        <f aca="false">IF(M330&lt;&gt;0,M329,"")</f>
        <v/>
      </c>
      <c r="AE329" s="168" t="str">
        <f aca="false">IF(N330&lt;&gt;0,N329,"")</f>
        <v/>
      </c>
      <c r="AF329" s="168" t="str">
        <f aca="false">IF(O330&lt;&gt;0,O329,"")</f>
        <v/>
      </c>
      <c r="AG329" s="168" t="str">
        <f aca="false">IF(P330&lt;&gt;0,P329,"")</f>
        <v/>
      </c>
      <c r="AH329" s="168" t="str">
        <f aca="false">IF(Q330&lt;&gt;0,Q329,"")</f>
        <v/>
      </c>
      <c r="EY329" s="168" t="str">
        <f aca="false">IF(EH346="","",EH329)</f>
        <v/>
      </c>
      <c r="EZ329" s="168" t="str">
        <f aca="false">IF(EI346="","",EI329)</f>
        <v/>
      </c>
      <c r="FA329" s="168" t="str">
        <f aca="false">IF(EJ346="","",EJ329)</f>
        <v/>
      </c>
      <c r="FB329" s="168" t="str">
        <f aca="false">IF(EK346="","",EK329)</f>
        <v/>
      </c>
      <c r="FC329" s="168" t="str">
        <f aca="false">IF(EL346="","",EL329)</f>
        <v/>
      </c>
      <c r="FD329" s="168" t="str">
        <f aca="false">IF(EM346="","",EM329)</f>
        <v/>
      </c>
      <c r="FE329" s="168" t="str">
        <f aca="false">IF(EN346="","",EN329)</f>
        <v/>
      </c>
      <c r="FF329" s="168" t="str">
        <f aca="false">IF(EO346="","",EO329)</f>
        <v/>
      </c>
      <c r="FG329" s="168" t="str">
        <f aca="false">IF(EP346="","",EP329)</f>
        <v/>
      </c>
      <c r="FH329" s="168" t="str">
        <f aca="false">IF(EQ346="","",EQ329)</f>
        <v/>
      </c>
      <c r="FI329" s="168" t="str">
        <f aca="false">IF(ER346="","",ER329)</f>
        <v/>
      </c>
      <c r="FJ329" s="168" t="str">
        <f aca="false">IF(ES346="","",ES329)</f>
        <v/>
      </c>
      <c r="FK329" s="168" t="str">
        <f aca="false">IF(ET346="","",ET329)</f>
        <v/>
      </c>
      <c r="FL329" s="168" t="str">
        <f aca="false">IF(EU346="","",EU329)</f>
        <v/>
      </c>
      <c r="FM329" s="168" t="str">
        <f aca="false">IF(EV346="","",EV329)</f>
        <v/>
      </c>
      <c r="FN329" s="168" t="str">
        <f aca="false">IF(EW346="","",EW329)</f>
        <v/>
      </c>
      <c r="FP329" s="168" t="str">
        <f aca="false">IF(EY363="","",EY329)</f>
        <v/>
      </c>
      <c r="FQ329" s="168" t="str">
        <f aca="false">IF(EZ363="","",EZ329)</f>
        <v/>
      </c>
      <c r="FR329" s="168" t="str">
        <f aca="false">IF(FA363="","",FA329)</f>
        <v/>
      </c>
      <c r="FS329" s="168" t="str">
        <f aca="false">IF(FB363="","",FB329)</f>
        <v/>
      </c>
      <c r="FT329" s="168" t="str">
        <f aca="false">IF(FC363="","",FC329)</f>
        <v/>
      </c>
      <c r="FU329" s="168" t="str">
        <f aca="false">IF(FD363="","",FD329)</f>
        <v/>
      </c>
      <c r="FV329" s="168" t="str">
        <f aca="false">IF(FE363="","",FE329)</f>
        <v/>
      </c>
      <c r="FW329" s="168" t="str">
        <f aca="false">IF(FF363="","",FF329)</f>
        <v/>
      </c>
      <c r="FX329" s="168" t="str">
        <f aca="false">IF(FG363="","",FG329)</f>
        <v/>
      </c>
      <c r="FY329" s="168" t="str">
        <f aca="false">IF(FH363="","",FH329)</f>
        <v/>
      </c>
      <c r="FZ329" s="168" t="str">
        <f aca="false">IF(FI363="","",FI329)</f>
        <v/>
      </c>
      <c r="GA329" s="168" t="str">
        <f aca="false">IF(FJ363="","",FJ329)</f>
        <v/>
      </c>
      <c r="GB329" s="168" t="str">
        <f aca="false">IF(FK363="","",FK329)</f>
        <v/>
      </c>
      <c r="GC329" s="168" t="str">
        <f aca="false">IF(FL363="","",FL329)</f>
        <v/>
      </c>
      <c r="GD329" s="168" t="str">
        <f aca="false">IF(FM363="","",FM329)</f>
        <v/>
      </c>
      <c r="GE329" s="168" t="str">
        <f aca="false">IF(FN363="","",FN329)</f>
        <v/>
      </c>
    </row>
    <row r="330" customFormat="false" ht="12.75" hidden="false" customHeight="false" outlineLevel="0" collapsed="false">
      <c r="S330" s="168" t="str">
        <f aca="false">IF(B331&lt;&gt;0,B330,"")</f>
        <v/>
      </c>
      <c r="T330" s="168" t="str">
        <f aca="false">IF(C331&lt;&gt;0,C330,"")</f>
        <v/>
      </c>
      <c r="U330" s="168" t="str">
        <f aca="false">IF(D331&lt;&gt;0,D330,"")</f>
        <v/>
      </c>
      <c r="V330" s="168" t="str">
        <f aca="false">IF(E331&lt;&gt;0,E330,"")</f>
        <v/>
      </c>
      <c r="W330" s="168" t="str">
        <f aca="false">IF(F331&lt;&gt;0,F330,"")</f>
        <v/>
      </c>
      <c r="X330" s="168" t="str">
        <f aca="false">IF(G331&lt;&gt;0,G330,"")</f>
        <v/>
      </c>
      <c r="Y330" s="168" t="str">
        <f aca="false">IF(H331&lt;&gt;0,H330,"")</f>
        <v/>
      </c>
      <c r="Z330" s="168" t="str">
        <f aca="false">IF(I331&lt;&gt;0,I330,"")</f>
        <v/>
      </c>
      <c r="AA330" s="168" t="str">
        <f aca="false">IF(J331&lt;&gt;0,J330,"")</f>
        <v/>
      </c>
      <c r="AB330" s="168" t="str">
        <f aca="false">IF(K331&lt;&gt;0,K330,"")</f>
        <v/>
      </c>
      <c r="AC330" s="168" t="str">
        <f aca="false">IF(L331&lt;&gt;0,L330,"")</f>
        <v/>
      </c>
      <c r="AD330" s="168" t="str">
        <f aca="false">IF(M331&lt;&gt;0,M330,"")</f>
        <v/>
      </c>
      <c r="AE330" s="168" t="str">
        <f aca="false">IF(N331&lt;&gt;0,N330,"")</f>
        <v/>
      </c>
      <c r="AF330" s="168" t="str">
        <f aca="false">IF(O331&lt;&gt;0,O330,"")</f>
        <v/>
      </c>
      <c r="AG330" s="168" t="str">
        <f aca="false">IF(P331&lt;&gt;0,P330,"")</f>
        <v/>
      </c>
      <c r="AH330" s="168" t="str">
        <f aca="false">IF(Q331&lt;&gt;0,Q330,"")</f>
        <v/>
      </c>
      <c r="EY330" s="168" t="str">
        <f aca="false">IF(EH347="","",EH330)</f>
        <v/>
      </c>
      <c r="EZ330" s="168" t="str">
        <f aca="false">IF(EI347="","",EI330)</f>
        <v/>
      </c>
      <c r="FA330" s="168" t="str">
        <f aca="false">IF(EJ347="","",EJ330)</f>
        <v/>
      </c>
      <c r="FB330" s="168" t="str">
        <f aca="false">IF(EK347="","",EK330)</f>
        <v/>
      </c>
      <c r="FC330" s="168" t="str">
        <f aca="false">IF(EL347="","",EL330)</f>
        <v/>
      </c>
      <c r="FD330" s="168" t="str">
        <f aca="false">IF(EM347="","",EM330)</f>
        <v/>
      </c>
      <c r="FE330" s="168" t="str">
        <f aca="false">IF(EN347="","",EN330)</f>
        <v/>
      </c>
      <c r="FF330" s="168" t="str">
        <f aca="false">IF(EO347="","",EO330)</f>
        <v/>
      </c>
      <c r="FG330" s="168" t="str">
        <f aca="false">IF(EP347="","",EP330)</f>
        <v/>
      </c>
      <c r="FH330" s="168" t="str">
        <f aca="false">IF(EQ347="","",EQ330)</f>
        <v/>
      </c>
      <c r="FI330" s="168" t="str">
        <f aca="false">IF(ER347="","",ER330)</f>
        <v/>
      </c>
      <c r="FJ330" s="168" t="str">
        <f aca="false">IF(ES347="","",ES330)</f>
        <v/>
      </c>
      <c r="FK330" s="168" t="str">
        <f aca="false">IF(ET347="","",ET330)</f>
        <v/>
      </c>
      <c r="FL330" s="168" t="str">
        <f aca="false">IF(EU347="","",EU330)</f>
        <v/>
      </c>
      <c r="FM330" s="168" t="str">
        <f aca="false">IF(EV347="","",EV330)</f>
        <v/>
      </c>
      <c r="FN330" s="168" t="str">
        <f aca="false">IF(EW347="","",EW330)</f>
        <v/>
      </c>
      <c r="FP330" s="168" t="str">
        <f aca="false">IF(EY364="","",EY330)</f>
        <v/>
      </c>
      <c r="FQ330" s="168" t="str">
        <f aca="false">IF(EZ364="","",EZ330)</f>
        <v/>
      </c>
      <c r="FR330" s="168" t="str">
        <f aca="false">IF(FA364="","",FA330)</f>
        <v/>
      </c>
      <c r="FS330" s="168" t="str">
        <f aca="false">IF(FB364="","",FB330)</f>
        <v/>
      </c>
      <c r="FT330" s="168" t="str">
        <f aca="false">IF(FC364="","",FC330)</f>
        <v/>
      </c>
      <c r="FU330" s="168" t="str">
        <f aca="false">IF(FD364="","",FD330)</f>
        <v/>
      </c>
      <c r="FV330" s="168" t="str">
        <f aca="false">IF(FE364="","",FE330)</f>
        <v/>
      </c>
      <c r="FW330" s="168" t="str">
        <f aca="false">IF(FF364="","",FF330)</f>
        <v/>
      </c>
      <c r="FX330" s="168" t="str">
        <f aca="false">IF(FG364="","",FG330)</f>
        <v/>
      </c>
      <c r="FY330" s="168" t="str">
        <f aca="false">IF(FH364="","",FH330)</f>
        <v/>
      </c>
      <c r="FZ330" s="168" t="str">
        <f aca="false">IF(FI364="","",FI330)</f>
        <v/>
      </c>
      <c r="GA330" s="168" t="str">
        <f aca="false">IF(FJ364="","",FJ330)</f>
        <v/>
      </c>
      <c r="GB330" s="168" t="str">
        <f aca="false">IF(FK364="","",FK330)</f>
        <v/>
      </c>
      <c r="GC330" s="168" t="str">
        <f aca="false">IF(FL364="","",FL330)</f>
        <v/>
      </c>
      <c r="GD330" s="168" t="str">
        <f aca="false">IF(FM364="","",FM330)</f>
        <v/>
      </c>
      <c r="GE330" s="168" t="str">
        <f aca="false">IF(FN364="","",FN330)</f>
        <v/>
      </c>
    </row>
    <row r="331" customFormat="false" ht="12.75" hidden="false" customHeight="false" outlineLevel="0" collapsed="false">
      <c r="S331" s="168" t="str">
        <f aca="false">IF(B332&lt;&gt;0,B331,"")</f>
        <v/>
      </c>
      <c r="T331" s="168" t="str">
        <f aca="false">IF(C332&lt;&gt;0,C331,"")</f>
        <v/>
      </c>
      <c r="U331" s="168" t="str">
        <f aca="false">IF(D332&lt;&gt;0,D331,"")</f>
        <v/>
      </c>
      <c r="V331" s="168" t="str">
        <f aca="false">IF(E332&lt;&gt;0,E331,"")</f>
        <v/>
      </c>
      <c r="W331" s="168" t="str">
        <f aca="false">IF(F332&lt;&gt;0,F331,"")</f>
        <v/>
      </c>
      <c r="X331" s="168" t="str">
        <f aca="false">IF(G332&lt;&gt;0,G331,"")</f>
        <v/>
      </c>
      <c r="Y331" s="168" t="str">
        <f aca="false">IF(H332&lt;&gt;0,H331,"")</f>
        <v/>
      </c>
      <c r="Z331" s="168" t="str">
        <f aca="false">IF(I332&lt;&gt;0,I331,"")</f>
        <v/>
      </c>
      <c r="AA331" s="168" t="str">
        <f aca="false">IF(J332&lt;&gt;0,J331,"")</f>
        <v/>
      </c>
      <c r="AB331" s="168" t="str">
        <f aca="false">IF(K332&lt;&gt;0,K331,"")</f>
        <v/>
      </c>
      <c r="AC331" s="168" t="str">
        <f aca="false">IF(L332&lt;&gt;0,L331,"")</f>
        <v/>
      </c>
      <c r="AD331" s="168" t="str">
        <f aca="false">IF(M332&lt;&gt;0,M331,"")</f>
        <v/>
      </c>
      <c r="AE331" s="168" t="str">
        <f aca="false">IF(N332&lt;&gt;0,N331,"")</f>
        <v/>
      </c>
      <c r="AF331" s="168" t="str">
        <f aca="false">IF(O332&lt;&gt;0,O331,"")</f>
        <v/>
      </c>
      <c r="AG331" s="168" t="str">
        <f aca="false">IF(P332&lt;&gt;0,P331,"")</f>
        <v/>
      </c>
      <c r="AH331" s="168" t="str">
        <f aca="false">IF(Q332&lt;&gt;0,Q331,"")</f>
        <v/>
      </c>
      <c r="EY331" s="168" t="str">
        <f aca="false">IF(EH348="","",EH331)</f>
        <v/>
      </c>
      <c r="EZ331" s="168" t="str">
        <f aca="false">IF(EI348="","",EI331)</f>
        <v/>
      </c>
      <c r="FA331" s="168" t="str">
        <f aca="false">IF(EJ348="","",EJ331)</f>
        <v/>
      </c>
      <c r="FB331" s="168" t="str">
        <f aca="false">IF(EK348="","",EK331)</f>
        <v/>
      </c>
      <c r="FC331" s="168" t="str">
        <f aca="false">IF(EL348="","",EL331)</f>
        <v/>
      </c>
      <c r="FD331" s="168" t="str">
        <f aca="false">IF(EM348="","",EM331)</f>
        <v/>
      </c>
      <c r="FE331" s="168" t="str">
        <f aca="false">IF(EN348="","",EN331)</f>
        <v/>
      </c>
      <c r="FF331" s="168" t="str">
        <f aca="false">IF(EO348="","",EO331)</f>
        <v/>
      </c>
      <c r="FG331" s="168" t="str">
        <f aca="false">IF(EP348="","",EP331)</f>
        <v/>
      </c>
      <c r="FH331" s="168" t="str">
        <f aca="false">IF(EQ348="","",EQ331)</f>
        <v/>
      </c>
      <c r="FI331" s="168" t="str">
        <f aca="false">IF(ER348="","",ER331)</f>
        <v/>
      </c>
      <c r="FJ331" s="168" t="str">
        <f aca="false">IF(ES348="","",ES331)</f>
        <v/>
      </c>
      <c r="FK331" s="168" t="str">
        <f aca="false">IF(ET348="","",ET331)</f>
        <v/>
      </c>
      <c r="FL331" s="168" t="str">
        <f aca="false">IF(EU348="","",EU331)</f>
        <v/>
      </c>
      <c r="FM331" s="168" t="str">
        <f aca="false">IF(EV348="","",EV331)</f>
        <v/>
      </c>
      <c r="FN331" s="168" t="str">
        <f aca="false">IF(EW348="","",EW331)</f>
        <v/>
      </c>
      <c r="FP331" s="168" t="str">
        <f aca="false">IF(EY365="","",EY331)</f>
        <v/>
      </c>
      <c r="FQ331" s="168" t="str">
        <f aca="false">IF(EZ365="","",EZ331)</f>
        <v/>
      </c>
      <c r="FR331" s="168" t="str">
        <f aca="false">IF(FA365="","",FA331)</f>
        <v/>
      </c>
      <c r="FS331" s="168" t="str">
        <f aca="false">IF(FB365="","",FB331)</f>
        <v/>
      </c>
      <c r="FT331" s="168" t="str">
        <f aca="false">IF(FC365="","",FC331)</f>
        <v/>
      </c>
      <c r="FU331" s="168" t="str">
        <f aca="false">IF(FD365="","",FD331)</f>
        <v/>
      </c>
      <c r="FV331" s="168" t="str">
        <f aca="false">IF(FE365="","",FE331)</f>
        <v/>
      </c>
      <c r="FW331" s="168" t="str">
        <f aca="false">IF(FF365="","",FF331)</f>
        <v/>
      </c>
      <c r="FX331" s="168" t="str">
        <f aca="false">IF(FG365="","",FG331)</f>
        <v/>
      </c>
      <c r="FY331" s="168" t="str">
        <f aca="false">IF(FH365="","",FH331)</f>
        <v/>
      </c>
      <c r="FZ331" s="168" t="str">
        <f aca="false">IF(FI365="","",FI331)</f>
        <v/>
      </c>
      <c r="GA331" s="168" t="str">
        <f aca="false">IF(FJ365="","",FJ331)</f>
        <v/>
      </c>
      <c r="GB331" s="168" t="str">
        <f aca="false">IF(FK365="","",FK331)</f>
        <v/>
      </c>
      <c r="GC331" s="168" t="str">
        <f aca="false">IF(FL365="","",FL331)</f>
        <v/>
      </c>
      <c r="GD331" s="168" t="str">
        <f aca="false">IF(FM365="","",FM331)</f>
        <v/>
      </c>
      <c r="GE331" s="168" t="str">
        <f aca="false">IF(FN365="","",FN331)</f>
        <v/>
      </c>
    </row>
    <row r="332" customFormat="false" ht="12.75" hidden="false" customHeight="false" outlineLevel="0" collapsed="false">
      <c r="S332" s="168" t="str">
        <f aca="false">IF(B333&lt;&gt;0,B332,"")</f>
        <v/>
      </c>
      <c r="T332" s="168" t="str">
        <f aca="false">IF(C333&lt;&gt;0,C332,"")</f>
        <v/>
      </c>
      <c r="U332" s="168" t="str">
        <f aca="false">IF(D333&lt;&gt;0,D332,"")</f>
        <v/>
      </c>
      <c r="V332" s="168" t="str">
        <f aca="false">IF(E333&lt;&gt;0,E332,"")</f>
        <v/>
      </c>
      <c r="W332" s="168" t="str">
        <f aca="false">IF(F333&lt;&gt;0,F332,"")</f>
        <v/>
      </c>
      <c r="X332" s="168" t="str">
        <f aca="false">IF(G333&lt;&gt;0,G332,"")</f>
        <v/>
      </c>
      <c r="Y332" s="168" t="str">
        <f aca="false">IF(H333&lt;&gt;0,H332,"")</f>
        <v/>
      </c>
      <c r="Z332" s="168" t="str">
        <f aca="false">IF(I333&lt;&gt;0,I332,"")</f>
        <v/>
      </c>
      <c r="AA332" s="168" t="str">
        <f aca="false">IF(J333&lt;&gt;0,J332,"")</f>
        <v/>
      </c>
      <c r="AB332" s="168" t="str">
        <f aca="false">IF(K333&lt;&gt;0,K332,"")</f>
        <v/>
      </c>
      <c r="AC332" s="168" t="str">
        <f aca="false">IF(L333&lt;&gt;0,L332,"")</f>
        <v/>
      </c>
      <c r="AD332" s="168" t="str">
        <f aca="false">IF(M333&lt;&gt;0,M332,"")</f>
        <v/>
      </c>
      <c r="AE332" s="168" t="str">
        <f aca="false">IF(N333&lt;&gt;0,N332,"")</f>
        <v/>
      </c>
      <c r="AF332" s="168" t="str">
        <f aca="false">IF(O333&lt;&gt;0,O332,"")</f>
        <v/>
      </c>
      <c r="AG332" s="168" t="str">
        <f aca="false">IF(P333&lt;&gt;0,P332,"")</f>
        <v/>
      </c>
      <c r="AH332" s="168" t="str">
        <f aca="false">IF(Q333&lt;&gt;0,Q332,"")</f>
        <v/>
      </c>
      <c r="EY332" s="168" t="str">
        <f aca="false">IF(EH349="","",EH332)</f>
        <v/>
      </c>
      <c r="EZ332" s="168" t="str">
        <f aca="false">IF(EI349="","",EI332)</f>
        <v/>
      </c>
      <c r="FA332" s="168" t="str">
        <f aca="false">IF(EJ349="","",EJ332)</f>
        <v/>
      </c>
      <c r="FB332" s="168" t="str">
        <f aca="false">IF(EK349="","",EK332)</f>
        <v/>
      </c>
      <c r="FC332" s="168" t="str">
        <f aca="false">IF(EL349="","",EL332)</f>
        <v/>
      </c>
      <c r="FD332" s="168" t="str">
        <f aca="false">IF(EM349="","",EM332)</f>
        <v/>
      </c>
      <c r="FE332" s="168" t="str">
        <f aca="false">IF(EN349="","",EN332)</f>
        <v/>
      </c>
      <c r="FF332" s="168" t="str">
        <f aca="false">IF(EO349="","",EO332)</f>
        <v/>
      </c>
      <c r="FG332" s="168" t="str">
        <f aca="false">IF(EP349="","",EP332)</f>
        <v/>
      </c>
      <c r="FH332" s="168" t="str">
        <f aca="false">IF(EQ349="","",EQ332)</f>
        <v/>
      </c>
      <c r="FI332" s="168" t="str">
        <f aca="false">IF(ER349="","",ER332)</f>
        <v/>
      </c>
      <c r="FJ332" s="168" t="str">
        <f aca="false">IF(ES349="","",ES332)</f>
        <v/>
      </c>
      <c r="FK332" s="168" t="str">
        <f aca="false">IF(ET349="","",ET332)</f>
        <v/>
      </c>
      <c r="FL332" s="168" t="str">
        <f aca="false">IF(EU349="","",EU332)</f>
        <v/>
      </c>
      <c r="FM332" s="168" t="str">
        <f aca="false">IF(EV349="","",EV332)</f>
        <v/>
      </c>
      <c r="FN332" s="168" t="str">
        <f aca="false">IF(EW349="","",EW332)</f>
        <v/>
      </c>
      <c r="FP332" s="168" t="str">
        <f aca="false">IF(EY366="","",EY332)</f>
        <v/>
      </c>
      <c r="FQ332" s="168" t="str">
        <f aca="false">IF(EZ366="","",EZ332)</f>
        <v/>
      </c>
      <c r="FR332" s="168" t="str">
        <f aca="false">IF(FA366="","",FA332)</f>
        <v/>
      </c>
      <c r="FS332" s="168" t="str">
        <f aca="false">IF(FB366="","",FB332)</f>
        <v/>
      </c>
      <c r="FT332" s="168" t="str">
        <f aca="false">IF(FC366="","",FC332)</f>
        <v/>
      </c>
      <c r="FU332" s="168" t="str">
        <f aca="false">IF(FD366="","",FD332)</f>
        <v/>
      </c>
      <c r="FV332" s="168" t="str">
        <f aca="false">IF(FE366="","",FE332)</f>
        <v/>
      </c>
      <c r="FW332" s="168" t="str">
        <f aca="false">IF(FF366="","",FF332)</f>
        <v/>
      </c>
      <c r="FX332" s="168" t="str">
        <f aca="false">IF(FG366="","",FG332)</f>
        <v/>
      </c>
      <c r="FY332" s="168" t="str">
        <f aca="false">IF(FH366="","",FH332)</f>
        <v/>
      </c>
      <c r="FZ332" s="168" t="str">
        <f aca="false">IF(FI366="","",FI332)</f>
        <v/>
      </c>
      <c r="GA332" s="168" t="str">
        <f aca="false">IF(FJ366="","",FJ332)</f>
        <v/>
      </c>
      <c r="GB332" s="168" t="str">
        <f aca="false">IF(FK366="","",FK332)</f>
        <v/>
      </c>
      <c r="GC332" s="168" t="str">
        <f aca="false">IF(FL366="","",FL332)</f>
        <v/>
      </c>
      <c r="GD332" s="168" t="str">
        <f aca="false">IF(FM366="","",FM332)</f>
        <v/>
      </c>
      <c r="GE332" s="168" t="str">
        <f aca="false">IF(FN366="","",FN332)</f>
        <v/>
      </c>
    </row>
    <row r="333" customFormat="false" ht="12.75" hidden="false" customHeight="false" outlineLevel="0" collapsed="false">
      <c r="S333" s="168" t="str">
        <f aca="false">IF(B334&lt;&gt;0,B333,"")</f>
        <v/>
      </c>
      <c r="T333" s="168" t="str">
        <f aca="false">IF(C334&lt;&gt;0,C333,"")</f>
        <v/>
      </c>
      <c r="U333" s="168" t="str">
        <f aca="false">IF(D334&lt;&gt;0,D333,"")</f>
        <v/>
      </c>
      <c r="V333" s="168" t="str">
        <f aca="false">IF(E334&lt;&gt;0,E333,"")</f>
        <v/>
      </c>
      <c r="W333" s="168" t="str">
        <f aca="false">IF(F334&lt;&gt;0,F333,"")</f>
        <v/>
      </c>
      <c r="X333" s="168" t="str">
        <f aca="false">IF(G334&lt;&gt;0,G333,"")</f>
        <v/>
      </c>
      <c r="Y333" s="168" t="str">
        <f aca="false">IF(H334&lt;&gt;0,H333,"")</f>
        <v/>
      </c>
      <c r="Z333" s="168" t="str">
        <f aca="false">IF(I334&lt;&gt;0,I333,"")</f>
        <v/>
      </c>
      <c r="AA333" s="168" t="str">
        <f aca="false">IF(J334&lt;&gt;0,J333,"")</f>
        <v/>
      </c>
      <c r="AB333" s="168" t="str">
        <f aca="false">IF(K334&lt;&gt;0,K333,"")</f>
        <v/>
      </c>
      <c r="AC333" s="168" t="str">
        <f aca="false">IF(L334&lt;&gt;0,L333,"")</f>
        <v/>
      </c>
      <c r="AD333" s="168" t="str">
        <f aca="false">IF(M334&lt;&gt;0,M333,"")</f>
        <v/>
      </c>
      <c r="AE333" s="168" t="str">
        <f aca="false">IF(N334&lt;&gt;0,N333,"")</f>
        <v/>
      </c>
      <c r="AF333" s="168" t="str">
        <f aca="false">IF(O334&lt;&gt;0,O333,"")</f>
        <v/>
      </c>
      <c r="AG333" s="168" t="str">
        <f aca="false">IF(P334&lt;&gt;0,P333,"")</f>
        <v/>
      </c>
      <c r="AH333" s="168" t="str">
        <f aca="false">IF(Q334&lt;&gt;0,Q333,"")</f>
        <v/>
      </c>
      <c r="EY333" s="168" t="str">
        <f aca="false">IF(EH350="","",EH333)</f>
        <v/>
      </c>
      <c r="EZ333" s="168" t="str">
        <f aca="false">IF(EI350="","",EI333)</f>
        <v/>
      </c>
      <c r="FA333" s="168" t="str">
        <f aca="false">IF(EJ350="","",EJ333)</f>
        <v/>
      </c>
      <c r="FB333" s="168" t="str">
        <f aca="false">IF(EK350="","",EK333)</f>
        <v/>
      </c>
      <c r="FC333" s="168" t="str">
        <f aca="false">IF(EL350="","",EL333)</f>
        <v/>
      </c>
      <c r="FD333" s="168" t="str">
        <f aca="false">IF(EM350="","",EM333)</f>
        <v/>
      </c>
      <c r="FE333" s="168" t="str">
        <f aca="false">IF(EN350="","",EN333)</f>
        <v/>
      </c>
      <c r="FF333" s="168" t="str">
        <f aca="false">IF(EO350="","",EO333)</f>
        <v/>
      </c>
      <c r="FG333" s="168" t="str">
        <f aca="false">IF(EP350="","",EP333)</f>
        <v/>
      </c>
      <c r="FH333" s="168" t="str">
        <f aca="false">IF(EQ350="","",EQ333)</f>
        <v/>
      </c>
      <c r="FI333" s="168" t="str">
        <f aca="false">IF(ER350="","",ER333)</f>
        <v/>
      </c>
      <c r="FJ333" s="168" t="str">
        <f aca="false">IF(ES350="","",ES333)</f>
        <v/>
      </c>
      <c r="FK333" s="168" t="str">
        <f aca="false">IF(ET350="","",ET333)</f>
        <v/>
      </c>
      <c r="FL333" s="168" t="str">
        <f aca="false">IF(EU350="","",EU333)</f>
        <v/>
      </c>
      <c r="FM333" s="168" t="str">
        <f aca="false">IF(EV350="","",EV333)</f>
        <v/>
      </c>
      <c r="FN333" s="168" t="str">
        <f aca="false">IF(EW350="","",EW333)</f>
        <v/>
      </c>
      <c r="FP333" s="168" t="str">
        <f aca="false">IF(EY367="","",EY333)</f>
        <v/>
      </c>
      <c r="FQ333" s="168" t="str">
        <f aca="false">IF(EZ367="","",EZ333)</f>
        <v/>
      </c>
      <c r="FR333" s="168" t="str">
        <f aca="false">IF(FA367="","",FA333)</f>
        <v/>
      </c>
      <c r="FS333" s="168" t="str">
        <f aca="false">IF(FB367="","",FB333)</f>
        <v/>
      </c>
      <c r="FT333" s="168" t="str">
        <f aca="false">IF(FC367="","",FC333)</f>
        <v/>
      </c>
      <c r="FU333" s="168" t="str">
        <f aca="false">IF(FD367="","",FD333)</f>
        <v/>
      </c>
      <c r="FV333" s="168" t="str">
        <f aca="false">IF(FE367="","",FE333)</f>
        <v/>
      </c>
      <c r="FW333" s="168" t="str">
        <f aca="false">IF(FF367="","",FF333)</f>
        <v/>
      </c>
      <c r="FX333" s="168" t="str">
        <f aca="false">IF(FG367="","",FG333)</f>
        <v/>
      </c>
      <c r="FY333" s="168" t="str">
        <f aca="false">IF(FH367="","",FH333)</f>
        <v/>
      </c>
      <c r="FZ333" s="168" t="str">
        <f aca="false">IF(FI367="","",FI333)</f>
        <v/>
      </c>
      <c r="GA333" s="168" t="str">
        <f aca="false">IF(FJ367="","",FJ333)</f>
        <v/>
      </c>
      <c r="GB333" s="168" t="str">
        <f aca="false">IF(FK367="","",FK333)</f>
        <v/>
      </c>
      <c r="GC333" s="168" t="str">
        <f aca="false">IF(FL367="","",FL333)</f>
        <v/>
      </c>
      <c r="GD333" s="168" t="str">
        <f aca="false">IF(FM367="","",FM333)</f>
        <v/>
      </c>
      <c r="GE333" s="168" t="str">
        <f aca="false">IF(FN367="","",FN333)</f>
        <v/>
      </c>
    </row>
    <row r="334" customFormat="false" ht="12.75" hidden="false" customHeight="false" outlineLevel="0" collapsed="false">
      <c r="S334" s="168" t="str">
        <f aca="false">IF(B335&lt;&gt;0,B334,"")</f>
        <v/>
      </c>
      <c r="T334" s="168" t="str">
        <f aca="false">IF(C335&lt;&gt;0,C334,"")</f>
        <v/>
      </c>
      <c r="U334" s="168" t="str">
        <f aca="false">IF(D335&lt;&gt;0,D334,"")</f>
        <v/>
      </c>
      <c r="V334" s="168" t="str">
        <f aca="false">IF(E335&lt;&gt;0,E334,"")</f>
        <v/>
      </c>
      <c r="W334" s="168" t="str">
        <f aca="false">IF(F335&lt;&gt;0,F334,"")</f>
        <v/>
      </c>
      <c r="X334" s="168" t="str">
        <f aca="false">IF(G335&lt;&gt;0,G334,"")</f>
        <v/>
      </c>
      <c r="Y334" s="168" t="str">
        <f aca="false">IF(H335&lt;&gt;0,H334,"")</f>
        <v/>
      </c>
      <c r="Z334" s="168" t="str">
        <f aca="false">IF(I335&lt;&gt;0,I334,"")</f>
        <v/>
      </c>
      <c r="AA334" s="168" t="str">
        <f aca="false">IF(J335&lt;&gt;0,J334,"")</f>
        <v/>
      </c>
      <c r="AB334" s="168" t="str">
        <f aca="false">IF(K335&lt;&gt;0,K334,"")</f>
        <v/>
      </c>
      <c r="AC334" s="168" t="str">
        <f aca="false">IF(L335&lt;&gt;0,L334,"")</f>
        <v/>
      </c>
      <c r="AD334" s="168" t="str">
        <f aca="false">IF(M335&lt;&gt;0,M334,"")</f>
        <v/>
      </c>
      <c r="AE334" s="168" t="str">
        <f aca="false">IF(N335&lt;&gt;0,N334,"")</f>
        <v/>
      </c>
      <c r="AF334" s="168" t="str">
        <f aca="false">IF(O335&lt;&gt;0,O334,"")</f>
        <v/>
      </c>
      <c r="AG334" s="168" t="str">
        <f aca="false">IF(P335&lt;&gt;0,P334,"")</f>
        <v/>
      </c>
      <c r="AH334" s="168" t="str">
        <f aca="false">IF(Q335&lt;&gt;0,Q334,"")</f>
        <v/>
      </c>
      <c r="EY334" s="168" t="str">
        <f aca="false">IF(EH351="","",EH334)</f>
        <v/>
      </c>
      <c r="EZ334" s="168" t="str">
        <f aca="false">IF(EI351="","",EI334)</f>
        <v/>
      </c>
      <c r="FA334" s="168" t="str">
        <f aca="false">IF(EJ351="","",EJ334)</f>
        <v/>
      </c>
      <c r="FB334" s="168" t="str">
        <f aca="false">IF(EK351="","",EK334)</f>
        <v/>
      </c>
      <c r="FC334" s="168" t="str">
        <f aca="false">IF(EL351="","",EL334)</f>
        <v/>
      </c>
      <c r="FD334" s="168" t="str">
        <f aca="false">IF(EM351="","",EM334)</f>
        <v/>
      </c>
      <c r="FE334" s="168" t="str">
        <f aca="false">IF(EN351="","",EN334)</f>
        <v/>
      </c>
      <c r="FF334" s="168" t="str">
        <f aca="false">IF(EO351="","",EO334)</f>
        <v/>
      </c>
      <c r="FG334" s="168" t="str">
        <f aca="false">IF(EP351="","",EP334)</f>
        <v/>
      </c>
      <c r="FH334" s="168" t="str">
        <f aca="false">IF(EQ351="","",EQ334)</f>
        <v/>
      </c>
      <c r="FI334" s="168" t="str">
        <f aca="false">IF(ER351="","",ER334)</f>
        <v/>
      </c>
      <c r="FJ334" s="168" t="str">
        <f aca="false">IF(ES351="","",ES334)</f>
        <v/>
      </c>
      <c r="FK334" s="168" t="str">
        <f aca="false">IF(ET351="","",ET334)</f>
        <v/>
      </c>
      <c r="FL334" s="168" t="str">
        <f aca="false">IF(EU351="","",EU334)</f>
        <v/>
      </c>
      <c r="FM334" s="168" t="str">
        <f aca="false">IF(EV351="","",EV334)</f>
        <v/>
      </c>
      <c r="FN334" s="168" t="str">
        <f aca="false">IF(EW351="","",EW334)</f>
        <v/>
      </c>
      <c r="FP334" s="168" t="str">
        <f aca="false">IF(EY368="","",EY334)</f>
        <v/>
      </c>
      <c r="FQ334" s="168" t="str">
        <f aca="false">IF(EZ368="","",EZ334)</f>
        <v/>
      </c>
      <c r="FR334" s="168" t="str">
        <f aca="false">IF(FA368="","",FA334)</f>
        <v/>
      </c>
      <c r="FS334" s="168" t="str">
        <f aca="false">IF(FB368="","",FB334)</f>
        <v/>
      </c>
      <c r="FT334" s="168" t="str">
        <f aca="false">IF(FC368="","",FC334)</f>
        <v/>
      </c>
      <c r="FU334" s="168" t="str">
        <f aca="false">IF(FD368="","",FD334)</f>
        <v/>
      </c>
      <c r="FV334" s="168" t="str">
        <f aca="false">IF(FE368="","",FE334)</f>
        <v/>
      </c>
      <c r="FW334" s="168" t="str">
        <f aca="false">IF(FF368="","",FF334)</f>
        <v/>
      </c>
      <c r="FX334" s="168" t="str">
        <f aca="false">IF(FG368="","",FG334)</f>
        <v/>
      </c>
      <c r="FY334" s="168" t="str">
        <f aca="false">IF(FH368="","",FH334)</f>
        <v/>
      </c>
      <c r="FZ334" s="168" t="str">
        <f aca="false">IF(FI368="","",FI334)</f>
        <v/>
      </c>
      <c r="GA334" s="168" t="str">
        <f aca="false">IF(FJ368="","",FJ334)</f>
        <v/>
      </c>
      <c r="GB334" s="168" t="str">
        <f aca="false">IF(FK368="","",FK334)</f>
        <v/>
      </c>
      <c r="GC334" s="168" t="str">
        <f aca="false">IF(FL368="","",FL334)</f>
        <v/>
      </c>
      <c r="GD334" s="168" t="str">
        <f aca="false">IF(FM368="","",FM334)</f>
        <v/>
      </c>
      <c r="GE334" s="168" t="str">
        <f aca="false">IF(FN368="","",FN334)</f>
        <v/>
      </c>
    </row>
    <row r="335" customFormat="false" ht="12.75" hidden="false" customHeight="false" outlineLevel="0" collapsed="false">
      <c r="S335" s="168" t="str">
        <f aca="false">IF(B336&lt;&gt;0,B335,"")</f>
        <v/>
      </c>
      <c r="T335" s="168" t="str">
        <f aca="false">IF(C336&lt;&gt;0,C335,"")</f>
        <v/>
      </c>
      <c r="U335" s="168" t="str">
        <f aca="false">IF(D336&lt;&gt;0,D335,"")</f>
        <v/>
      </c>
      <c r="V335" s="168" t="str">
        <f aca="false">IF(E336&lt;&gt;0,E335,"")</f>
        <v/>
      </c>
      <c r="W335" s="168" t="str">
        <f aca="false">IF(F336&lt;&gt;0,F335,"")</f>
        <v/>
      </c>
      <c r="X335" s="168" t="str">
        <f aca="false">IF(G336&lt;&gt;0,G335,"")</f>
        <v/>
      </c>
      <c r="Y335" s="168" t="str">
        <f aca="false">IF(H336&lt;&gt;0,H335,"")</f>
        <v/>
      </c>
      <c r="Z335" s="168" t="str">
        <f aca="false">IF(I336&lt;&gt;0,I335,"")</f>
        <v/>
      </c>
      <c r="AA335" s="168" t="str">
        <f aca="false">IF(J336&lt;&gt;0,J335,"")</f>
        <v/>
      </c>
      <c r="AB335" s="168" t="str">
        <f aca="false">IF(K336&lt;&gt;0,K335,"")</f>
        <v/>
      </c>
      <c r="AC335" s="168" t="str">
        <f aca="false">IF(L336&lt;&gt;0,L335,"")</f>
        <v/>
      </c>
      <c r="AD335" s="168" t="str">
        <f aca="false">IF(M336&lt;&gt;0,M335,"")</f>
        <v/>
      </c>
      <c r="AE335" s="168" t="str">
        <f aca="false">IF(N336&lt;&gt;0,N335,"")</f>
        <v/>
      </c>
      <c r="AF335" s="168" t="str">
        <f aca="false">IF(O336&lt;&gt;0,O335,"")</f>
        <v/>
      </c>
      <c r="AG335" s="168" t="str">
        <f aca="false">IF(P336&lt;&gt;0,P335,"")</f>
        <v/>
      </c>
      <c r="AH335" s="168" t="str">
        <f aca="false">IF(Q336&lt;&gt;0,Q335,"")</f>
        <v/>
      </c>
      <c r="EY335" s="168" t="str">
        <f aca="false">IF(EH352="","",EH335)</f>
        <v/>
      </c>
      <c r="EZ335" s="168" t="str">
        <f aca="false">IF(EI352="","",EI335)</f>
        <v/>
      </c>
      <c r="FA335" s="168" t="str">
        <f aca="false">IF(EJ352="","",EJ335)</f>
        <v/>
      </c>
      <c r="FB335" s="168" t="str">
        <f aca="false">IF(EK352="","",EK335)</f>
        <v/>
      </c>
      <c r="FC335" s="168" t="str">
        <f aca="false">IF(EL352="","",EL335)</f>
        <v/>
      </c>
      <c r="FD335" s="168" t="str">
        <f aca="false">IF(EM352="","",EM335)</f>
        <v/>
      </c>
      <c r="FE335" s="168" t="str">
        <f aca="false">IF(EN352="","",EN335)</f>
        <v/>
      </c>
      <c r="FF335" s="168" t="str">
        <f aca="false">IF(EO352="","",EO335)</f>
        <v/>
      </c>
      <c r="FG335" s="168" t="str">
        <f aca="false">IF(EP352="","",EP335)</f>
        <v/>
      </c>
      <c r="FH335" s="168" t="str">
        <f aca="false">IF(EQ352="","",EQ335)</f>
        <v/>
      </c>
      <c r="FI335" s="168" t="str">
        <f aca="false">IF(ER352="","",ER335)</f>
        <v/>
      </c>
      <c r="FJ335" s="168" t="str">
        <f aca="false">IF(ES352="","",ES335)</f>
        <v/>
      </c>
      <c r="FK335" s="168" t="str">
        <f aca="false">IF(ET352="","",ET335)</f>
        <v/>
      </c>
      <c r="FL335" s="168" t="str">
        <f aca="false">IF(EU352="","",EU335)</f>
        <v/>
      </c>
      <c r="FM335" s="168" t="str">
        <f aca="false">IF(EV352="","",EV335)</f>
        <v/>
      </c>
      <c r="FN335" s="168" t="str">
        <f aca="false">IF(EW352="","",EW335)</f>
        <v/>
      </c>
      <c r="FP335" s="168" t="str">
        <f aca="false">IF(EY369="","",EY335)</f>
        <v/>
      </c>
      <c r="FQ335" s="168" t="str">
        <f aca="false">IF(EZ369="","",EZ335)</f>
        <v/>
      </c>
      <c r="FR335" s="168" t="str">
        <f aca="false">IF(FA369="","",FA335)</f>
        <v/>
      </c>
      <c r="FS335" s="168" t="str">
        <f aca="false">IF(FB369="","",FB335)</f>
        <v/>
      </c>
      <c r="FT335" s="168" t="str">
        <f aca="false">IF(FC369="","",FC335)</f>
        <v/>
      </c>
      <c r="FU335" s="168" t="str">
        <f aca="false">IF(FD369="","",FD335)</f>
        <v/>
      </c>
      <c r="FV335" s="168" t="str">
        <f aca="false">IF(FE369="","",FE335)</f>
        <v/>
      </c>
      <c r="FW335" s="168" t="str">
        <f aca="false">IF(FF369="","",FF335)</f>
        <v/>
      </c>
      <c r="FX335" s="168" t="str">
        <f aca="false">IF(FG369="","",FG335)</f>
        <v/>
      </c>
      <c r="FY335" s="168" t="str">
        <f aca="false">IF(FH369="","",FH335)</f>
        <v/>
      </c>
      <c r="FZ335" s="168" t="str">
        <f aca="false">IF(FI369="","",FI335)</f>
        <v/>
      </c>
      <c r="GA335" s="168" t="str">
        <f aca="false">IF(FJ369="","",FJ335)</f>
        <v/>
      </c>
      <c r="GB335" s="168" t="str">
        <f aca="false">IF(FK369="","",FK335)</f>
        <v/>
      </c>
      <c r="GC335" s="168" t="str">
        <f aca="false">IF(FL369="","",FL335)</f>
        <v/>
      </c>
      <c r="GD335" s="168" t="str">
        <f aca="false">IF(FM369="","",FM335)</f>
        <v/>
      </c>
      <c r="GE335" s="168" t="str">
        <f aca="false">IF(FN369="","",FN335)</f>
        <v/>
      </c>
    </row>
    <row r="336" customFormat="false" ht="12.75" hidden="false" customHeight="false" outlineLevel="0" collapsed="false">
      <c r="S336" s="168" t="str">
        <f aca="false">IF(B337&lt;&gt;0,B336,"")</f>
        <v/>
      </c>
      <c r="T336" s="168" t="str">
        <f aca="false">IF(C337&lt;&gt;0,C336,"")</f>
        <v/>
      </c>
      <c r="U336" s="168" t="str">
        <f aca="false">IF(D337&lt;&gt;0,D336,"")</f>
        <v/>
      </c>
      <c r="V336" s="168" t="str">
        <f aca="false">IF(E337&lt;&gt;0,E336,"")</f>
        <v/>
      </c>
      <c r="W336" s="168" t="str">
        <f aca="false">IF(F337&lt;&gt;0,F336,"")</f>
        <v/>
      </c>
      <c r="X336" s="168" t="str">
        <f aca="false">IF(G337&lt;&gt;0,G336,"")</f>
        <v/>
      </c>
      <c r="Y336" s="168" t="str">
        <f aca="false">IF(H337&lt;&gt;0,H336,"")</f>
        <v/>
      </c>
      <c r="Z336" s="168" t="str">
        <f aca="false">IF(I337&lt;&gt;0,I336,"")</f>
        <v/>
      </c>
      <c r="AA336" s="168" t="str">
        <f aca="false">IF(J337&lt;&gt;0,J336,"")</f>
        <v/>
      </c>
      <c r="AB336" s="168" t="str">
        <f aca="false">IF(K337&lt;&gt;0,K336,"")</f>
        <v/>
      </c>
      <c r="AC336" s="168" t="str">
        <f aca="false">IF(L337&lt;&gt;0,L336,"")</f>
        <v/>
      </c>
      <c r="AD336" s="168" t="str">
        <f aca="false">IF(M337&lt;&gt;0,M336,"")</f>
        <v/>
      </c>
      <c r="AE336" s="168" t="str">
        <f aca="false">IF(N337&lt;&gt;0,N336,"")</f>
        <v/>
      </c>
      <c r="AF336" s="168" t="str">
        <f aca="false">IF(O337&lt;&gt;0,O336,"")</f>
        <v/>
      </c>
      <c r="AG336" s="168" t="str">
        <f aca="false">IF(P337&lt;&gt;0,P336,"")</f>
        <v/>
      </c>
      <c r="AH336" s="168" t="str">
        <f aca="false">IF(Q337&lt;&gt;0,Q336,"")</f>
        <v/>
      </c>
      <c r="EY336" s="168" t="str">
        <f aca="false">IF(EH353="","",EH336)</f>
        <v/>
      </c>
      <c r="EZ336" s="168" t="str">
        <f aca="false">IF(EI353="","",EI336)</f>
        <v/>
      </c>
      <c r="FA336" s="168" t="str">
        <f aca="false">IF(EJ353="","",EJ336)</f>
        <v/>
      </c>
      <c r="FB336" s="168" t="str">
        <f aca="false">IF(EK353="","",EK336)</f>
        <v/>
      </c>
      <c r="FC336" s="168" t="str">
        <f aca="false">IF(EL353="","",EL336)</f>
        <v/>
      </c>
      <c r="FD336" s="168" t="str">
        <f aca="false">IF(EM353="","",EM336)</f>
        <v/>
      </c>
      <c r="FE336" s="168" t="str">
        <f aca="false">IF(EN353="","",EN336)</f>
        <v/>
      </c>
      <c r="FF336" s="168" t="str">
        <f aca="false">IF(EO353="","",EO336)</f>
        <v/>
      </c>
      <c r="FG336" s="168" t="str">
        <f aca="false">IF(EP353="","",EP336)</f>
        <v/>
      </c>
      <c r="FH336" s="168" t="str">
        <f aca="false">IF(EQ353="","",EQ336)</f>
        <v/>
      </c>
      <c r="FI336" s="168" t="str">
        <f aca="false">IF(ER353="","",ER336)</f>
        <v/>
      </c>
      <c r="FJ336" s="168" t="str">
        <f aca="false">IF(ES353="","",ES336)</f>
        <v/>
      </c>
      <c r="FK336" s="168" t="str">
        <f aca="false">IF(ET353="","",ET336)</f>
        <v/>
      </c>
      <c r="FL336" s="168" t="str">
        <f aca="false">IF(EU353="","",EU336)</f>
        <v/>
      </c>
      <c r="FM336" s="168" t="str">
        <f aca="false">IF(EV353="","",EV336)</f>
        <v/>
      </c>
      <c r="FN336" s="168" t="str">
        <f aca="false">IF(EW353="","",EW336)</f>
        <v/>
      </c>
      <c r="FP336" s="168" t="str">
        <f aca="false">IF(EY370="","",EY336)</f>
        <v/>
      </c>
      <c r="FQ336" s="168" t="str">
        <f aca="false">IF(EZ370="","",EZ336)</f>
        <v/>
      </c>
      <c r="FR336" s="168" t="str">
        <f aca="false">IF(FA370="","",FA336)</f>
        <v/>
      </c>
      <c r="FS336" s="168" t="str">
        <f aca="false">IF(FB370="","",FB336)</f>
        <v/>
      </c>
      <c r="FT336" s="168" t="str">
        <f aca="false">IF(FC370="","",FC336)</f>
        <v/>
      </c>
      <c r="FU336" s="168" t="str">
        <f aca="false">IF(FD370="","",FD336)</f>
        <v/>
      </c>
      <c r="FV336" s="168" t="str">
        <f aca="false">IF(FE370="","",FE336)</f>
        <v/>
      </c>
      <c r="FW336" s="168" t="str">
        <f aca="false">IF(FF370="","",FF336)</f>
        <v/>
      </c>
      <c r="FX336" s="168" t="str">
        <f aca="false">IF(FG370="","",FG336)</f>
        <v/>
      </c>
      <c r="FY336" s="168" t="str">
        <f aca="false">IF(FH370="","",FH336)</f>
        <v/>
      </c>
      <c r="FZ336" s="168" t="str">
        <f aca="false">IF(FI370="","",FI336)</f>
        <v/>
      </c>
      <c r="GA336" s="168" t="str">
        <f aca="false">IF(FJ370="","",FJ336)</f>
        <v/>
      </c>
      <c r="GB336" s="168" t="str">
        <f aca="false">IF(FK370="","",FK336)</f>
        <v/>
      </c>
      <c r="GC336" s="168" t="str">
        <f aca="false">IF(FL370="","",FL336)</f>
        <v/>
      </c>
      <c r="GD336" s="168" t="str">
        <f aca="false">IF(FM370="","",FM336)</f>
        <v/>
      </c>
      <c r="GE336" s="168" t="str">
        <f aca="false">IF(FN370="","",FN336)</f>
        <v/>
      </c>
    </row>
    <row r="337" customFormat="false" ht="12.75" hidden="false" customHeight="false" outlineLevel="0" collapsed="false">
      <c r="S337" s="168" t="str">
        <f aca="false">IF(B338&lt;&gt;0,B337,"")</f>
        <v/>
      </c>
      <c r="T337" s="168" t="str">
        <f aca="false">IF(C338&lt;&gt;0,C337,"")</f>
        <v/>
      </c>
      <c r="U337" s="168" t="str">
        <f aca="false">IF(D338&lt;&gt;0,D337,"")</f>
        <v/>
      </c>
      <c r="V337" s="168" t="str">
        <f aca="false">IF(E338&lt;&gt;0,E337,"")</f>
        <v/>
      </c>
      <c r="W337" s="168" t="str">
        <f aca="false">IF(F338&lt;&gt;0,F337,"")</f>
        <v/>
      </c>
      <c r="X337" s="168" t="str">
        <f aca="false">IF(G338&lt;&gt;0,G337,"")</f>
        <v/>
      </c>
      <c r="Y337" s="168" t="str">
        <f aca="false">IF(H338&lt;&gt;0,H337,"")</f>
        <v/>
      </c>
      <c r="Z337" s="168" t="str">
        <f aca="false">IF(I338&lt;&gt;0,I337,"")</f>
        <v/>
      </c>
      <c r="AA337" s="168" t="str">
        <f aca="false">IF(J338&lt;&gt;0,J337,"")</f>
        <v/>
      </c>
      <c r="AB337" s="168" t="str">
        <f aca="false">IF(K338&lt;&gt;0,K337,"")</f>
        <v/>
      </c>
      <c r="AC337" s="168" t="str">
        <f aca="false">IF(L338&lt;&gt;0,L337,"")</f>
        <v/>
      </c>
      <c r="AD337" s="168" t="str">
        <f aca="false">IF(M338&lt;&gt;0,M337,"")</f>
        <v/>
      </c>
      <c r="AE337" s="168" t="str">
        <f aca="false">IF(N338&lt;&gt;0,N337,"")</f>
        <v/>
      </c>
      <c r="AF337" s="168" t="str">
        <f aca="false">IF(O338&lt;&gt;0,O337,"")</f>
        <v/>
      </c>
      <c r="AG337" s="168" t="str">
        <f aca="false">IF(P338&lt;&gt;0,P337,"")</f>
        <v/>
      </c>
      <c r="AH337" s="168" t="str">
        <f aca="false">IF(Q338&lt;&gt;0,Q337,"")</f>
        <v/>
      </c>
      <c r="EY337" s="168" t="str">
        <f aca="false">IF(EH354="","",EH337)</f>
        <v/>
      </c>
      <c r="EZ337" s="168" t="str">
        <f aca="false">IF(EI354="","",EI337)</f>
        <v/>
      </c>
      <c r="FA337" s="168" t="str">
        <f aca="false">IF(EJ354="","",EJ337)</f>
        <v/>
      </c>
      <c r="FB337" s="168" t="str">
        <f aca="false">IF(EK354="","",EK337)</f>
        <v/>
      </c>
      <c r="FC337" s="168" t="str">
        <f aca="false">IF(EL354="","",EL337)</f>
        <v/>
      </c>
      <c r="FD337" s="168" t="str">
        <f aca="false">IF(EM354="","",EM337)</f>
        <v/>
      </c>
      <c r="FE337" s="168" t="str">
        <f aca="false">IF(EN354="","",EN337)</f>
        <v/>
      </c>
      <c r="FF337" s="168" t="str">
        <f aca="false">IF(EO354="","",EO337)</f>
        <v/>
      </c>
      <c r="FG337" s="168" t="str">
        <f aca="false">IF(EP354="","",EP337)</f>
        <v/>
      </c>
      <c r="FH337" s="168" t="str">
        <f aca="false">IF(EQ354="","",EQ337)</f>
        <v/>
      </c>
      <c r="FI337" s="168" t="str">
        <f aca="false">IF(ER354="","",ER337)</f>
        <v/>
      </c>
      <c r="FJ337" s="168" t="str">
        <f aca="false">IF(ES354="","",ES337)</f>
        <v/>
      </c>
      <c r="FK337" s="168" t="str">
        <f aca="false">IF(ET354="","",ET337)</f>
        <v/>
      </c>
      <c r="FL337" s="168" t="str">
        <f aca="false">IF(EU354="","",EU337)</f>
        <v/>
      </c>
      <c r="FM337" s="168" t="str">
        <f aca="false">IF(EV354="","",EV337)</f>
        <v/>
      </c>
      <c r="FN337" s="168" t="str">
        <f aca="false">IF(EW354="","",EW337)</f>
        <v/>
      </c>
      <c r="FP337" s="168" t="str">
        <f aca="false">IF(EY371="","",EY337)</f>
        <v/>
      </c>
      <c r="FQ337" s="168" t="str">
        <f aca="false">IF(EZ371="","",EZ337)</f>
        <v/>
      </c>
      <c r="FR337" s="168" t="str">
        <f aca="false">IF(FA371="","",FA337)</f>
        <v/>
      </c>
      <c r="FS337" s="168" t="str">
        <f aca="false">IF(FB371="","",FB337)</f>
        <v/>
      </c>
      <c r="FT337" s="168" t="str">
        <f aca="false">IF(FC371="","",FC337)</f>
        <v/>
      </c>
      <c r="FU337" s="168" t="str">
        <f aca="false">IF(FD371="","",FD337)</f>
        <v/>
      </c>
      <c r="FV337" s="168" t="str">
        <f aca="false">IF(FE371="","",FE337)</f>
        <v/>
      </c>
      <c r="FW337" s="168" t="str">
        <f aca="false">IF(FF371="","",FF337)</f>
        <v/>
      </c>
      <c r="FX337" s="168" t="str">
        <f aca="false">IF(FG371="","",FG337)</f>
        <v/>
      </c>
      <c r="FY337" s="168" t="str">
        <f aca="false">IF(FH371="","",FH337)</f>
        <v/>
      </c>
      <c r="FZ337" s="168" t="str">
        <f aca="false">IF(FI371="","",FI337)</f>
        <v/>
      </c>
      <c r="GA337" s="168" t="str">
        <f aca="false">IF(FJ371="","",FJ337)</f>
        <v/>
      </c>
      <c r="GB337" s="168" t="str">
        <f aca="false">IF(FK371="","",FK337)</f>
        <v/>
      </c>
      <c r="GC337" s="168" t="str">
        <f aca="false">IF(FL371="","",FL337)</f>
        <v/>
      </c>
      <c r="GD337" s="168" t="str">
        <f aca="false">IF(FM371="","",FM337)</f>
        <v/>
      </c>
      <c r="GE337" s="168" t="str">
        <f aca="false">IF(FN371="","",FN337)</f>
        <v/>
      </c>
    </row>
    <row r="338" customFormat="false" ht="12.75" hidden="false" customHeight="false" outlineLevel="0" collapsed="false">
      <c r="S338" s="168" t="str">
        <f aca="false">IF(B339&lt;&gt;0,B338,"")</f>
        <v/>
      </c>
      <c r="T338" s="168" t="str">
        <f aca="false">IF(C339&lt;&gt;0,C338,"")</f>
        <v/>
      </c>
      <c r="U338" s="168" t="str">
        <f aca="false">IF(D339&lt;&gt;0,D338,"")</f>
        <v/>
      </c>
      <c r="V338" s="168" t="str">
        <f aca="false">IF(E339&lt;&gt;0,E338,"")</f>
        <v/>
      </c>
      <c r="W338" s="168" t="str">
        <f aca="false">IF(F339&lt;&gt;0,F338,"")</f>
        <v/>
      </c>
      <c r="X338" s="168" t="str">
        <f aca="false">IF(G339&lt;&gt;0,G338,"")</f>
        <v/>
      </c>
      <c r="Y338" s="168" t="str">
        <f aca="false">IF(H339&lt;&gt;0,H338,"")</f>
        <v/>
      </c>
      <c r="Z338" s="168" t="str">
        <f aca="false">IF(I339&lt;&gt;0,I338,"")</f>
        <v/>
      </c>
      <c r="AA338" s="168" t="str">
        <f aca="false">IF(J339&lt;&gt;0,J338,"")</f>
        <v/>
      </c>
      <c r="AB338" s="168" t="str">
        <f aca="false">IF(K339&lt;&gt;0,K338,"")</f>
        <v/>
      </c>
      <c r="AC338" s="168" t="str">
        <f aca="false">IF(L339&lt;&gt;0,L338,"")</f>
        <v/>
      </c>
      <c r="AD338" s="168" t="str">
        <f aca="false">IF(M339&lt;&gt;0,M338,"")</f>
        <v/>
      </c>
      <c r="AE338" s="168" t="str">
        <f aca="false">IF(N339&lt;&gt;0,N338,"")</f>
        <v/>
      </c>
      <c r="AF338" s="168" t="str">
        <f aca="false">IF(O339&lt;&gt;0,O338,"")</f>
        <v/>
      </c>
      <c r="AG338" s="168" t="str">
        <f aca="false">IF(P339&lt;&gt;0,P338,"")</f>
        <v/>
      </c>
      <c r="AH338" s="168" t="str">
        <f aca="false">IF(Q339&lt;&gt;0,Q338,"")</f>
        <v/>
      </c>
      <c r="EY338" s="168" t="str">
        <f aca="false">IF(EH355="","",EH338)</f>
        <v/>
      </c>
      <c r="EZ338" s="168" t="str">
        <f aca="false">IF(EI355="","",EI338)</f>
        <v/>
      </c>
      <c r="FA338" s="168" t="str">
        <f aca="false">IF(EJ355="","",EJ338)</f>
        <v/>
      </c>
      <c r="FB338" s="168" t="str">
        <f aca="false">IF(EK355="","",EK338)</f>
        <v/>
      </c>
      <c r="FC338" s="168" t="str">
        <f aca="false">IF(EL355="","",EL338)</f>
        <v/>
      </c>
      <c r="FD338" s="168" t="str">
        <f aca="false">IF(EM355="","",EM338)</f>
        <v/>
      </c>
      <c r="FE338" s="168" t="str">
        <f aca="false">IF(EN355="","",EN338)</f>
        <v/>
      </c>
      <c r="FF338" s="168" t="str">
        <f aca="false">IF(EO355="","",EO338)</f>
        <v/>
      </c>
      <c r="FG338" s="168" t="str">
        <f aca="false">IF(EP355="","",EP338)</f>
        <v/>
      </c>
      <c r="FH338" s="168" t="str">
        <f aca="false">IF(EQ355="","",EQ338)</f>
        <v/>
      </c>
      <c r="FI338" s="168" t="str">
        <f aca="false">IF(ER355="","",ER338)</f>
        <v/>
      </c>
      <c r="FJ338" s="168" t="str">
        <f aca="false">IF(ES355="","",ES338)</f>
        <v/>
      </c>
      <c r="FK338" s="168" t="str">
        <f aca="false">IF(ET355="","",ET338)</f>
        <v/>
      </c>
      <c r="FL338" s="168" t="str">
        <f aca="false">IF(EU355="","",EU338)</f>
        <v/>
      </c>
      <c r="FM338" s="168" t="str">
        <f aca="false">IF(EV355="","",EV338)</f>
        <v/>
      </c>
      <c r="FN338" s="168" t="str">
        <f aca="false">IF(EW355="","",EW338)</f>
        <v/>
      </c>
      <c r="FP338" s="168" t="str">
        <f aca="false">IF(EY372="","",EY338)</f>
        <v/>
      </c>
      <c r="FQ338" s="168" t="str">
        <f aca="false">IF(EZ372="","",EZ338)</f>
        <v/>
      </c>
      <c r="FR338" s="168" t="str">
        <f aca="false">IF(FA372="","",FA338)</f>
        <v/>
      </c>
      <c r="FS338" s="168" t="str">
        <f aca="false">IF(FB372="","",FB338)</f>
        <v/>
      </c>
      <c r="FT338" s="168" t="str">
        <f aca="false">IF(FC372="","",FC338)</f>
        <v/>
      </c>
      <c r="FU338" s="168" t="str">
        <f aca="false">IF(FD372="","",FD338)</f>
        <v/>
      </c>
      <c r="FV338" s="168" t="str">
        <f aca="false">IF(FE372="","",FE338)</f>
        <v/>
      </c>
      <c r="FW338" s="168" t="str">
        <f aca="false">IF(FF372="","",FF338)</f>
        <v/>
      </c>
      <c r="FX338" s="168" t="str">
        <f aca="false">IF(FG372="","",FG338)</f>
        <v/>
      </c>
      <c r="FY338" s="168" t="str">
        <f aca="false">IF(FH372="","",FH338)</f>
        <v/>
      </c>
      <c r="FZ338" s="168" t="str">
        <f aca="false">IF(FI372="","",FI338)</f>
        <v/>
      </c>
      <c r="GA338" s="168" t="str">
        <f aca="false">IF(FJ372="","",FJ338)</f>
        <v/>
      </c>
      <c r="GB338" s="168" t="str">
        <f aca="false">IF(FK372="","",FK338)</f>
        <v/>
      </c>
      <c r="GC338" s="168" t="str">
        <f aca="false">IF(FL372="","",FL338)</f>
        <v/>
      </c>
      <c r="GD338" s="168" t="str">
        <f aca="false">IF(FM372="","",FM338)</f>
        <v/>
      </c>
      <c r="GE338" s="168" t="str">
        <f aca="false">IF(FN372="","",FN338)</f>
        <v/>
      </c>
    </row>
    <row r="339" customFormat="false" ht="12.75" hidden="false" customHeight="false" outlineLevel="0" collapsed="false">
      <c r="S339" s="168" t="str">
        <f aca="false">IF(B340&lt;&gt;0,B339,"")</f>
        <v/>
      </c>
      <c r="T339" s="168" t="str">
        <f aca="false">IF(C340&lt;&gt;0,C339,"")</f>
        <v/>
      </c>
      <c r="U339" s="168" t="str">
        <f aca="false">IF(D340&lt;&gt;0,D339,"")</f>
        <v/>
      </c>
      <c r="V339" s="168" t="str">
        <f aca="false">IF(E340&lt;&gt;0,E339,"")</f>
        <v/>
      </c>
      <c r="W339" s="168" t="str">
        <f aca="false">IF(F340&lt;&gt;0,F339,"")</f>
        <v/>
      </c>
      <c r="X339" s="168" t="str">
        <f aca="false">IF(G340&lt;&gt;0,G339,"")</f>
        <v/>
      </c>
      <c r="Y339" s="168" t="str">
        <f aca="false">IF(H340&lt;&gt;0,H339,"")</f>
        <v/>
      </c>
      <c r="Z339" s="168" t="str">
        <f aca="false">IF(I340&lt;&gt;0,I339,"")</f>
        <v/>
      </c>
      <c r="AA339" s="168" t="str">
        <f aca="false">IF(J340&lt;&gt;0,J339,"")</f>
        <v/>
      </c>
      <c r="AB339" s="168" t="str">
        <f aca="false">IF(K340&lt;&gt;0,K339,"")</f>
        <v/>
      </c>
      <c r="AC339" s="168" t="str">
        <f aca="false">IF(L340&lt;&gt;0,L339,"")</f>
        <v/>
      </c>
      <c r="AD339" s="168" t="str">
        <f aca="false">IF(M340&lt;&gt;0,M339,"")</f>
        <v/>
      </c>
      <c r="AE339" s="168" t="str">
        <f aca="false">IF(N340&lt;&gt;0,N339,"")</f>
        <v/>
      </c>
      <c r="AF339" s="168" t="str">
        <f aca="false">IF(O340&lt;&gt;0,O339,"")</f>
        <v/>
      </c>
      <c r="AG339" s="168" t="str">
        <f aca="false">IF(P340&lt;&gt;0,P339,"")</f>
        <v/>
      </c>
      <c r="AH339" s="168" t="str">
        <f aca="false">IF(Q340&lt;&gt;0,Q339,"")</f>
        <v/>
      </c>
      <c r="EY339" s="168" t="str">
        <f aca="false">IF(EH356="","",EH339)</f>
        <v/>
      </c>
      <c r="EZ339" s="168" t="str">
        <f aca="false">IF(EI356="","",EI339)</f>
        <v/>
      </c>
      <c r="FA339" s="168" t="str">
        <f aca="false">IF(EJ356="","",EJ339)</f>
        <v/>
      </c>
      <c r="FB339" s="168" t="str">
        <f aca="false">IF(EK356="","",EK339)</f>
        <v/>
      </c>
      <c r="FC339" s="168" t="str">
        <f aca="false">IF(EL356="","",EL339)</f>
        <v/>
      </c>
      <c r="FD339" s="168" t="str">
        <f aca="false">IF(EM356="","",EM339)</f>
        <v/>
      </c>
      <c r="FE339" s="168" t="str">
        <f aca="false">IF(EN356="","",EN339)</f>
        <v/>
      </c>
      <c r="FF339" s="168" t="str">
        <f aca="false">IF(EO356="","",EO339)</f>
        <v/>
      </c>
      <c r="FG339" s="168" t="str">
        <f aca="false">IF(EP356="","",EP339)</f>
        <v/>
      </c>
      <c r="FH339" s="168" t="str">
        <f aca="false">IF(EQ356="","",EQ339)</f>
        <v/>
      </c>
      <c r="FI339" s="168" t="str">
        <f aca="false">IF(ER356="","",ER339)</f>
        <v/>
      </c>
      <c r="FJ339" s="168" t="str">
        <f aca="false">IF(ES356="","",ES339)</f>
        <v/>
      </c>
      <c r="FK339" s="168" t="str">
        <f aca="false">IF(ET356="","",ET339)</f>
        <v/>
      </c>
      <c r="FL339" s="168" t="str">
        <f aca="false">IF(EU356="","",EU339)</f>
        <v/>
      </c>
      <c r="FM339" s="168" t="str">
        <f aca="false">IF(EV356="","",EV339)</f>
        <v/>
      </c>
      <c r="FN339" s="168" t="str">
        <f aca="false">IF(EW356="","",EW339)</f>
        <v/>
      </c>
      <c r="FP339" s="168" t="str">
        <f aca="false">IF(EY373="","",EY339)</f>
        <v/>
      </c>
      <c r="FQ339" s="168" t="str">
        <f aca="false">IF(EZ373="","",EZ339)</f>
        <v/>
      </c>
      <c r="FR339" s="168" t="str">
        <f aca="false">IF(FA373="","",FA339)</f>
        <v/>
      </c>
      <c r="FS339" s="168" t="str">
        <f aca="false">IF(FB373="","",FB339)</f>
        <v/>
      </c>
      <c r="FT339" s="168" t="str">
        <f aca="false">IF(FC373="","",FC339)</f>
        <v/>
      </c>
      <c r="FU339" s="168" t="str">
        <f aca="false">IF(FD373="","",FD339)</f>
        <v/>
      </c>
      <c r="FV339" s="168" t="str">
        <f aca="false">IF(FE373="","",FE339)</f>
        <v/>
      </c>
      <c r="FW339" s="168" t="str">
        <f aca="false">IF(FF373="","",FF339)</f>
        <v/>
      </c>
      <c r="FX339" s="168" t="str">
        <f aca="false">IF(FG373="","",FG339)</f>
        <v/>
      </c>
      <c r="FY339" s="168" t="str">
        <f aca="false">IF(FH373="","",FH339)</f>
        <v/>
      </c>
      <c r="FZ339" s="168" t="str">
        <f aca="false">IF(FI373="","",FI339)</f>
        <v/>
      </c>
      <c r="GA339" s="168" t="str">
        <f aca="false">IF(FJ373="","",FJ339)</f>
        <v/>
      </c>
      <c r="GB339" s="168" t="str">
        <f aca="false">IF(FK373="","",FK339)</f>
        <v/>
      </c>
      <c r="GC339" s="168" t="str">
        <f aca="false">IF(FL373="","",FL339)</f>
        <v/>
      </c>
      <c r="GD339" s="168" t="str">
        <f aca="false">IF(FM373="","",FM339)</f>
        <v/>
      </c>
      <c r="GE339" s="168" t="str">
        <f aca="false">IF(FN373="","",FN339)</f>
        <v/>
      </c>
    </row>
    <row r="340" customFormat="false" ht="12.75" hidden="false" customHeight="false" outlineLevel="0" collapsed="false">
      <c r="S340" s="168" t="str">
        <f aca="false">IF(B341&lt;&gt;0,B340,"")</f>
        <v/>
      </c>
      <c r="T340" s="168" t="str">
        <f aca="false">IF(C341&lt;&gt;0,C340,"")</f>
        <v/>
      </c>
      <c r="U340" s="168" t="str">
        <f aca="false">IF(D341&lt;&gt;0,D340,"")</f>
        <v/>
      </c>
      <c r="V340" s="168" t="str">
        <f aca="false">IF(E341&lt;&gt;0,E340,"")</f>
        <v/>
      </c>
      <c r="W340" s="168" t="str">
        <f aca="false">IF(F341&lt;&gt;0,F340,"")</f>
        <v/>
      </c>
      <c r="X340" s="168" t="str">
        <f aca="false">IF(G341&lt;&gt;0,G340,"")</f>
        <v/>
      </c>
      <c r="Y340" s="168" t="str">
        <f aca="false">IF(H341&lt;&gt;0,H340,"")</f>
        <v/>
      </c>
      <c r="Z340" s="168" t="str">
        <f aca="false">IF(I341&lt;&gt;0,I340,"")</f>
        <v/>
      </c>
      <c r="AA340" s="168" t="str">
        <f aca="false">IF(J341&lt;&gt;0,J340,"")</f>
        <v/>
      </c>
      <c r="AB340" s="168" t="str">
        <f aca="false">IF(K341&lt;&gt;0,K340,"")</f>
        <v/>
      </c>
      <c r="AC340" s="168" t="str">
        <f aca="false">IF(L341&lt;&gt;0,L340,"")</f>
        <v/>
      </c>
      <c r="AD340" s="168" t="str">
        <f aca="false">IF(M341&lt;&gt;0,M340,"")</f>
        <v/>
      </c>
      <c r="AE340" s="168" t="str">
        <f aca="false">IF(N341&lt;&gt;0,N340,"")</f>
        <v/>
      </c>
      <c r="AF340" s="168" t="str">
        <f aca="false">IF(O341&lt;&gt;0,O340,"")</f>
        <v/>
      </c>
      <c r="AG340" s="168" t="str">
        <f aca="false">IF(P341&lt;&gt;0,P340,"")</f>
        <v/>
      </c>
      <c r="AH340" s="168" t="str">
        <f aca="false">IF(Q341&lt;&gt;0,Q340,"")</f>
        <v/>
      </c>
      <c r="EY340" s="168" t="str">
        <f aca="false">IF(EH357="","",EH340)</f>
        <v/>
      </c>
      <c r="EZ340" s="168" t="str">
        <f aca="false">IF(EI357="","",EI340)</f>
        <v/>
      </c>
      <c r="FA340" s="168" t="str">
        <f aca="false">IF(EJ357="","",EJ340)</f>
        <v/>
      </c>
      <c r="FB340" s="168" t="str">
        <f aca="false">IF(EK357="","",EK340)</f>
        <v/>
      </c>
      <c r="FC340" s="168" t="str">
        <f aca="false">IF(EL357="","",EL340)</f>
        <v/>
      </c>
      <c r="FD340" s="168" t="str">
        <f aca="false">IF(EM357="","",EM340)</f>
        <v/>
      </c>
      <c r="FE340" s="168" t="str">
        <f aca="false">IF(EN357="","",EN340)</f>
        <v/>
      </c>
      <c r="FF340" s="168" t="str">
        <f aca="false">IF(EO357="","",EO340)</f>
        <v/>
      </c>
      <c r="FG340" s="168" t="str">
        <f aca="false">IF(EP357="","",EP340)</f>
        <v/>
      </c>
      <c r="FH340" s="168" t="str">
        <f aca="false">IF(EQ357="","",EQ340)</f>
        <v/>
      </c>
      <c r="FI340" s="168" t="str">
        <f aca="false">IF(ER357="","",ER340)</f>
        <v/>
      </c>
      <c r="FJ340" s="168" t="str">
        <f aca="false">IF(ES357="","",ES340)</f>
        <v/>
      </c>
      <c r="FK340" s="168" t="str">
        <f aca="false">IF(ET357="","",ET340)</f>
        <v/>
      </c>
      <c r="FL340" s="168" t="str">
        <f aca="false">IF(EU357="","",EU340)</f>
        <v/>
      </c>
      <c r="FM340" s="168" t="str">
        <f aca="false">IF(EV357="","",EV340)</f>
        <v/>
      </c>
      <c r="FN340" s="168" t="str">
        <f aca="false">IF(EW357="","",EW340)</f>
        <v/>
      </c>
      <c r="FP340" s="168" t="str">
        <f aca="false">IF(EY374="","",EY340)</f>
        <v/>
      </c>
      <c r="FQ340" s="168" t="str">
        <f aca="false">IF(EZ374="","",EZ340)</f>
        <v/>
      </c>
      <c r="FR340" s="168" t="str">
        <f aca="false">IF(FA374="","",FA340)</f>
        <v/>
      </c>
      <c r="FS340" s="168" t="str">
        <f aca="false">IF(FB374="","",FB340)</f>
        <v/>
      </c>
      <c r="FT340" s="168" t="str">
        <f aca="false">IF(FC374="","",FC340)</f>
        <v/>
      </c>
      <c r="FU340" s="168" t="str">
        <f aca="false">IF(FD374="","",FD340)</f>
        <v/>
      </c>
      <c r="FV340" s="168" t="str">
        <f aca="false">IF(FE374="","",FE340)</f>
        <v/>
      </c>
      <c r="FW340" s="168" t="str">
        <f aca="false">IF(FF374="","",FF340)</f>
        <v/>
      </c>
      <c r="FX340" s="168" t="str">
        <f aca="false">IF(FG374="","",FG340)</f>
        <v/>
      </c>
      <c r="FY340" s="168" t="str">
        <f aca="false">IF(FH374="","",FH340)</f>
        <v/>
      </c>
      <c r="FZ340" s="168" t="str">
        <f aca="false">IF(FI374="","",FI340)</f>
        <v/>
      </c>
      <c r="GA340" s="168" t="str">
        <f aca="false">IF(FJ374="","",FJ340)</f>
        <v/>
      </c>
      <c r="GB340" s="168" t="str">
        <f aca="false">IF(FK374="","",FK340)</f>
        <v/>
      </c>
      <c r="GC340" s="168" t="str">
        <f aca="false">IF(FL374="","",FL340)</f>
        <v/>
      </c>
      <c r="GD340" s="168" t="str">
        <f aca="false">IF(FM374="","",FM340)</f>
        <v/>
      </c>
      <c r="GE340" s="168" t="str">
        <f aca="false">IF(FN374="","",FN340)</f>
        <v/>
      </c>
    </row>
    <row r="341" customFormat="false" ht="12.75" hidden="false" customHeight="false" outlineLevel="0" collapsed="false">
      <c r="S341" s="168" t="str">
        <f aca="false">IF(B342&lt;&gt;0,B341,"")</f>
        <v/>
      </c>
      <c r="T341" s="168" t="str">
        <f aca="false">IF(C342&lt;&gt;0,C341,"")</f>
        <v/>
      </c>
      <c r="U341" s="168" t="str">
        <f aca="false">IF(D342&lt;&gt;0,D341,"")</f>
        <v/>
      </c>
      <c r="V341" s="168" t="str">
        <f aca="false">IF(E342&lt;&gt;0,E341,"")</f>
        <v/>
      </c>
      <c r="W341" s="168" t="str">
        <f aca="false">IF(F342&lt;&gt;0,F341,"")</f>
        <v/>
      </c>
      <c r="X341" s="168" t="str">
        <f aca="false">IF(G342&lt;&gt;0,G341,"")</f>
        <v/>
      </c>
      <c r="Y341" s="168" t="str">
        <f aca="false">IF(H342&lt;&gt;0,H341,"")</f>
        <v/>
      </c>
      <c r="Z341" s="168" t="str">
        <f aca="false">IF(I342&lt;&gt;0,I341,"")</f>
        <v/>
      </c>
      <c r="AA341" s="168" t="str">
        <f aca="false">IF(J342&lt;&gt;0,J341,"")</f>
        <v/>
      </c>
      <c r="AB341" s="168" t="str">
        <f aca="false">IF(K342&lt;&gt;0,K341,"")</f>
        <v/>
      </c>
      <c r="AC341" s="168" t="str">
        <f aca="false">IF(L342&lt;&gt;0,L341,"")</f>
        <v/>
      </c>
      <c r="AD341" s="168" t="str">
        <f aca="false">IF(M342&lt;&gt;0,M341,"")</f>
        <v/>
      </c>
      <c r="AE341" s="168" t="str">
        <f aca="false">IF(N342&lt;&gt;0,N341,"")</f>
        <v/>
      </c>
      <c r="AF341" s="168" t="str">
        <f aca="false">IF(O342&lt;&gt;0,O341,"")</f>
        <v/>
      </c>
      <c r="AG341" s="168" t="str">
        <f aca="false">IF(P342&lt;&gt;0,P341,"")</f>
        <v/>
      </c>
      <c r="AH341" s="168" t="str">
        <f aca="false">IF(Q342&lt;&gt;0,Q341,"")</f>
        <v/>
      </c>
      <c r="EY341" s="168" t="str">
        <f aca="false">IF(EH358="","",EH341)</f>
        <v/>
      </c>
      <c r="EZ341" s="168" t="str">
        <f aca="false">IF(EI358="","",EI341)</f>
        <v/>
      </c>
      <c r="FA341" s="168" t="str">
        <f aca="false">IF(EJ358="","",EJ341)</f>
        <v/>
      </c>
      <c r="FB341" s="168" t="str">
        <f aca="false">IF(EK358="","",EK341)</f>
        <v/>
      </c>
      <c r="FC341" s="168" t="str">
        <f aca="false">IF(EL358="","",EL341)</f>
        <v/>
      </c>
      <c r="FD341" s="168" t="str">
        <f aca="false">IF(EM358="","",EM341)</f>
        <v/>
      </c>
      <c r="FE341" s="168" t="str">
        <f aca="false">IF(EN358="","",EN341)</f>
        <v/>
      </c>
      <c r="FF341" s="168" t="str">
        <f aca="false">IF(EO358="","",EO341)</f>
        <v/>
      </c>
      <c r="FG341" s="168" t="str">
        <f aca="false">IF(EP358="","",EP341)</f>
        <v/>
      </c>
      <c r="FH341" s="168" t="str">
        <f aca="false">IF(EQ358="","",EQ341)</f>
        <v/>
      </c>
      <c r="FI341" s="168" t="str">
        <f aca="false">IF(ER358="","",ER341)</f>
        <v/>
      </c>
      <c r="FJ341" s="168" t="str">
        <f aca="false">IF(ES358="","",ES341)</f>
        <v/>
      </c>
      <c r="FK341" s="168" t="str">
        <f aca="false">IF(ET358="","",ET341)</f>
        <v/>
      </c>
      <c r="FL341" s="168" t="str">
        <f aca="false">IF(EU358="","",EU341)</f>
        <v/>
      </c>
      <c r="FM341" s="168" t="str">
        <f aca="false">IF(EV358="","",EV341)</f>
        <v/>
      </c>
      <c r="FN341" s="168" t="str">
        <f aca="false">IF(EW358="","",EW341)</f>
        <v/>
      </c>
      <c r="FP341" s="168" t="str">
        <f aca="false">IF(EY375="","",EY341)</f>
        <v/>
      </c>
      <c r="FQ341" s="168" t="str">
        <f aca="false">IF(EZ375="","",EZ341)</f>
        <v/>
      </c>
      <c r="FR341" s="168" t="str">
        <f aca="false">IF(FA375="","",FA341)</f>
        <v/>
      </c>
      <c r="FS341" s="168" t="str">
        <f aca="false">IF(FB375="","",FB341)</f>
        <v/>
      </c>
      <c r="FT341" s="168" t="str">
        <f aca="false">IF(FC375="","",FC341)</f>
        <v/>
      </c>
      <c r="FU341" s="168" t="str">
        <f aca="false">IF(FD375="","",FD341)</f>
        <v/>
      </c>
      <c r="FV341" s="168" t="str">
        <f aca="false">IF(FE375="","",FE341)</f>
        <v/>
      </c>
      <c r="FW341" s="168" t="str">
        <f aca="false">IF(FF375="","",FF341)</f>
        <v/>
      </c>
      <c r="FX341" s="168" t="str">
        <f aca="false">IF(FG375="","",FG341)</f>
        <v/>
      </c>
      <c r="FY341" s="168" t="str">
        <f aca="false">IF(FH375="","",FH341)</f>
        <v/>
      </c>
      <c r="FZ341" s="168" t="str">
        <f aca="false">IF(FI375="","",FI341)</f>
        <v/>
      </c>
      <c r="GA341" s="168" t="str">
        <f aca="false">IF(FJ375="","",FJ341)</f>
        <v/>
      </c>
      <c r="GB341" s="168" t="str">
        <f aca="false">IF(FK375="","",FK341)</f>
        <v/>
      </c>
      <c r="GC341" s="168" t="str">
        <f aca="false">IF(FL375="","",FL341)</f>
        <v/>
      </c>
      <c r="GD341" s="168" t="str">
        <f aca="false">IF(FM375="","",FM341)</f>
        <v/>
      </c>
      <c r="GE341" s="168" t="str">
        <f aca="false">IF(FN375="","",FN341)</f>
        <v/>
      </c>
    </row>
    <row r="342" customFormat="false" ht="12.75" hidden="false" customHeight="false" outlineLevel="0" collapsed="false">
      <c r="S342" s="168" t="str">
        <f aca="false">IF(B343&lt;&gt;0,B342,"")</f>
        <v/>
      </c>
      <c r="T342" s="168" t="str">
        <f aca="false">IF(C343&lt;&gt;0,C342,"")</f>
        <v/>
      </c>
      <c r="U342" s="168" t="str">
        <f aca="false">IF(D343&lt;&gt;0,D342,"")</f>
        <v/>
      </c>
      <c r="V342" s="168" t="str">
        <f aca="false">IF(E343&lt;&gt;0,E342,"")</f>
        <v/>
      </c>
      <c r="W342" s="168" t="str">
        <f aca="false">IF(F343&lt;&gt;0,F342,"")</f>
        <v/>
      </c>
      <c r="X342" s="168" t="str">
        <f aca="false">IF(G343&lt;&gt;0,G342,"")</f>
        <v/>
      </c>
      <c r="Y342" s="168" t="str">
        <f aca="false">IF(H343&lt;&gt;0,H342,"")</f>
        <v/>
      </c>
      <c r="Z342" s="168" t="str">
        <f aca="false">IF(I343&lt;&gt;0,I342,"")</f>
        <v/>
      </c>
      <c r="AA342" s="168" t="str">
        <f aca="false">IF(J343&lt;&gt;0,J342,"")</f>
        <v/>
      </c>
      <c r="AB342" s="168" t="str">
        <f aca="false">IF(K343&lt;&gt;0,K342,"")</f>
        <v/>
      </c>
      <c r="AC342" s="168" t="str">
        <f aca="false">IF(L343&lt;&gt;0,L342,"")</f>
        <v/>
      </c>
      <c r="AD342" s="168" t="str">
        <f aca="false">IF(M343&lt;&gt;0,M342,"")</f>
        <v/>
      </c>
      <c r="AE342" s="168" t="str">
        <f aca="false">IF(N343&lt;&gt;0,N342,"")</f>
        <v/>
      </c>
      <c r="AF342" s="168" t="str">
        <f aca="false">IF(O343&lt;&gt;0,O342,"")</f>
        <v/>
      </c>
      <c r="AG342" s="168" t="str">
        <f aca="false">IF(P343&lt;&gt;0,P342,"")</f>
        <v/>
      </c>
      <c r="AH342" s="168" t="str">
        <f aca="false">IF(Q343&lt;&gt;0,Q342,"")</f>
        <v/>
      </c>
      <c r="EY342" s="168" t="str">
        <f aca="false">IF(EH359="","",EH342)</f>
        <v/>
      </c>
      <c r="EZ342" s="168" t="str">
        <f aca="false">IF(EI359="","",EI342)</f>
        <v/>
      </c>
      <c r="FA342" s="168" t="str">
        <f aca="false">IF(EJ359="","",EJ342)</f>
        <v/>
      </c>
      <c r="FB342" s="168" t="str">
        <f aca="false">IF(EK359="","",EK342)</f>
        <v/>
      </c>
      <c r="FC342" s="168" t="str">
        <f aca="false">IF(EL359="","",EL342)</f>
        <v/>
      </c>
      <c r="FD342" s="168" t="str">
        <f aca="false">IF(EM359="","",EM342)</f>
        <v/>
      </c>
      <c r="FE342" s="168" t="str">
        <f aca="false">IF(EN359="","",EN342)</f>
        <v/>
      </c>
      <c r="FF342" s="168" t="str">
        <f aca="false">IF(EO359="","",EO342)</f>
        <v/>
      </c>
      <c r="FG342" s="168" t="str">
        <f aca="false">IF(EP359="","",EP342)</f>
        <v/>
      </c>
      <c r="FH342" s="168" t="str">
        <f aca="false">IF(EQ359="","",EQ342)</f>
        <v/>
      </c>
      <c r="FI342" s="168" t="str">
        <f aca="false">IF(ER359="","",ER342)</f>
        <v/>
      </c>
      <c r="FJ342" s="168" t="str">
        <f aca="false">IF(ES359="","",ES342)</f>
        <v/>
      </c>
      <c r="FK342" s="168" t="str">
        <f aca="false">IF(ET359="","",ET342)</f>
        <v/>
      </c>
      <c r="FL342" s="168" t="str">
        <f aca="false">IF(EU359="","",EU342)</f>
        <v/>
      </c>
      <c r="FM342" s="168" t="str">
        <f aca="false">IF(EV359="","",EV342)</f>
        <v/>
      </c>
      <c r="FN342" s="168" t="str">
        <f aca="false">IF(EW359="","",EW342)</f>
        <v/>
      </c>
      <c r="FP342" s="168" t="str">
        <f aca="false">IF(EY376="","",EY342)</f>
        <v/>
      </c>
      <c r="FQ342" s="168" t="str">
        <f aca="false">IF(EZ376="","",EZ342)</f>
        <v/>
      </c>
      <c r="FR342" s="168" t="str">
        <f aca="false">IF(FA376="","",FA342)</f>
        <v/>
      </c>
      <c r="FS342" s="168" t="str">
        <f aca="false">IF(FB376="","",FB342)</f>
        <v/>
      </c>
      <c r="FT342" s="168" t="str">
        <f aca="false">IF(FC376="","",FC342)</f>
        <v/>
      </c>
      <c r="FU342" s="168" t="str">
        <f aca="false">IF(FD376="","",FD342)</f>
        <v/>
      </c>
      <c r="FV342" s="168" t="str">
        <f aca="false">IF(FE376="","",FE342)</f>
        <v/>
      </c>
      <c r="FW342" s="168" t="str">
        <f aca="false">IF(FF376="","",FF342)</f>
        <v/>
      </c>
      <c r="FX342" s="168" t="str">
        <f aca="false">IF(FG376="","",FG342)</f>
        <v/>
      </c>
      <c r="FY342" s="168" t="str">
        <f aca="false">IF(FH376="","",FH342)</f>
        <v/>
      </c>
      <c r="FZ342" s="168" t="str">
        <f aca="false">IF(FI376="","",FI342)</f>
        <v/>
      </c>
      <c r="GA342" s="168" t="str">
        <f aca="false">IF(FJ376="","",FJ342)</f>
        <v/>
      </c>
      <c r="GB342" s="168" t="str">
        <f aca="false">IF(FK376="","",FK342)</f>
        <v/>
      </c>
      <c r="GC342" s="168" t="str">
        <f aca="false">IF(FL376="","",FL342)</f>
        <v/>
      </c>
      <c r="GD342" s="168" t="str">
        <f aca="false">IF(FM376="","",FM342)</f>
        <v/>
      </c>
      <c r="GE342" s="168" t="str">
        <f aca="false">IF(FN376="","",FN342)</f>
        <v/>
      </c>
    </row>
    <row r="343" customFormat="false" ht="12.75" hidden="false" customHeight="false" outlineLevel="0" collapsed="false">
      <c r="S343" s="168" t="str">
        <f aca="false">IF(B344&lt;&gt;0,B343,"")</f>
        <v/>
      </c>
      <c r="T343" s="168" t="str">
        <f aca="false">IF(C344&lt;&gt;0,C343,"")</f>
        <v/>
      </c>
      <c r="U343" s="168" t="str">
        <f aca="false">IF(D344&lt;&gt;0,D343,"")</f>
        <v/>
      </c>
      <c r="V343" s="168" t="str">
        <f aca="false">IF(E344&lt;&gt;0,E343,"")</f>
        <v/>
      </c>
      <c r="W343" s="168" t="str">
        <f aca="false">IF(F344&lt;&gt;0,F343,"")</f>
        <v/>
      </c>
      <c r="X343" s="168" t="str">
        <f aca="false">IF(G344&lt;&gt;0,G343,"")</f>
        <v/>
      </c>
      <c r="Y343" s="168" t="str">
        <f aca="false">IF(H344&lt;&gt;0,H343,"")</f>
        <v/>
      </c>
      <c r="Z343" s="168" t="str">
        <f aca="false">IF(I344&lt;&gt;0,I343,"")</f>
        <v/>
      </c>
      <c r="AA343" s="168" t="str">
        <f aca="false">IF(J344&lt;&gt;0,J343,"")</f>
        <v/>
      </c>
      <c r="AB343" s="168" t="str">
        <f aca="false">IF(K344&lt;&gt;0,K343,"")</f>
        <v/>
      </c>
      <c r="AC343" s="168" t="str">
        <f aca="false">IF(L344&lt;&gt;0,L343,"")</f>
        <v/>
      </c>
      <c r="AD343" s="168" t="str">
        <f aca="false">IF(M344&lt;&gt;0,M343,"")</f>
        <v/>
      </c>
      <c r="AE343" s="168" t="str">
        <f aca="false">IF(N344&lt;&gt;0,N343,"")</f>
        <v/>
      </c>
      <c r="AF343" s="168" t="str">
        <f aca="false">IF(O344&lt;&gt;0,O343,"")</f>
        <v/>
      </c>
      <c r="AG343" s="168" t="str">
        <f aca="false">IF(P344&lt;&gt;0,P343,"")</f>
        <v/>
      </c>
      <c r="AH343" s="168" t="str">
        <f aca="false">IF(Q344&lt;&gt;0,Q343,"")</f>
        <v/>
      </c>
      <c r="EY343" s="168" t="str">
        <f aca="false">IF(EH360="","",EH343)</f>
        <v/>
      </c>
      <c r="EZ343" s="168" t="str">
        <f aca="false">IF(EI360="","",EI343)</f>
        <v/>
      </c>
      <c r="FA343" s="168" t="str">
        <f aca="false">IF(EJ360="","",EJ343)</f>
        <v/>
      </c>
      <c r="FB343" s="168" t="str">
        <f aca="false">IF(EK360="","",EK343)</f>
        <v/>
      </c>
      <c r="FC343" s="168" t="str">
        <f aca="false">IF(EL360="","",EL343)</f>
        <v/>
      </c>
      <c r="FD343" s="168" t="str">
        <f aca="false">IF(EM360="","",EM343)</f>
        <v/>
      </c>
      <c r="FE343" s="168" t="str">
        <f aca="false">IF(EN360="","",EN343)</f>
        <v/>
      </c>
      <c r="FF343" s="168" t="str">
        <f aca="false">IF(EO360="","",EO343)</f>
        <v/>
      </c>
      <c r="FG343" s="168" t="str">
        <f aca="false">IF(EP360="","",EP343)</f>
        <v/>
      </c>
      <c r="FH343" s="168" t="str">
        <f aca="false">IF(EQ360="","",EQ343)</f>
        <v/>
      </c>
      <c r="FI343" s="168" t="str">
        <f aca="false">IF(ER360="","",ER343)</f>
        <v/>
      </c>
      <c r="FJ343" s="168" t="str">
        <f aca="false">IF(ES360="","",ES343)</f>
        <v/>
      </c>
      <c r="FK343" s="168" t="str">
        <f aca="false">IF(ET360="","",ET343)</f>
        <v/>
      </c>
      <c r="FL343" s="168" t="str">
        <f aca="false">IF(EU360="","",EU343)</f>
        <v/>
      </c>
      <c r="FM343" s="168" t="str">
        <f aca="false">IF(EV360="","",EV343)</f>
        <v/>
      </c>
      <c r="FN343" s="168" t="str">
        <f aca="false">IF(EW360="","",EW343)</f>
        <v/>
      </c>
      <c r="FP343" s="168" t="str">
        <f aca="false">IF(EY377="","",EY343)</f>
        <v/>
      </c>
      <c r="FQ343" s="168" t="str">
        <f aca="false">IF(EZ377="","",EZ343)</f>
        <v/>
      </c>
      <c r="FR343" s="168" t="str">
        <f aca="false">IF(FA377="","",FA343)</f>
        <v/>
      </c>
      <c r="FS343" s="168" t="str">
        <f aca="false">IF(FB377="","",FB343)</f>
        <v/>
      </c>
      <c r="FT343" s="168" t="str">
        <f aca="false">IF(FC377="","",FC343)</f>
        <v/>
      </c>
      <c r="FU343" s="168" t="str">
        <f aca="false">IF(FD377="","",FD343)</f>
        <v/>
      </c>
      <c r="FV343" s="168" t="str">
        <f aca="false">IF(FE377="","",FE343)</f>
        <v/>
      </c>
      <c r="FW343" s="168" t="str">
        <f aca="false">IF(FF377="","",FF343)</f>
        <v/>
      </c>
      <c r="FX343" s="168" t="str">
        <f aca="false">IF(FG377="","",FG343)</f>
        <v/>
      </c>
      <c r="FY343" s="168" t="str">
        <f aca="false">IF(FH377="","",FH343)</f>
        <v/>
      </c>
      <c r="FZ343" s="168" t="str">
        <f aca="false">IF(FI377="","",FI343)</f>
        <v/>
      </c>
      <c r="GA343" s="168" t="str">
        <f aca="false">IF(FJ377="","",FJ343)</f>
        <v/>
      </c>
      <c r="GB343" s="168" t="str">
        <f aca="false">IF(FK377="","",FK343)</f>
        <v/>
      </c>
      <c r="GC343" s="168" t="str">
        <f aca="false">IF(FL377="","",FL343)</f>
        <v/>
      </c>
      <c r="GD343" s="168" t="str">
        <f aca="false">IF(FM377="","",FM343)</f>
        <v/>
      </c>
      <c r="GE343" s="168" t="str">
        <f aca="false">IF(FN377="","",FN343)</f>
        <v/>
      </c>
    </row>
    <row r="344" customFormat="false" ht="12.75" hidden="false" customHeight="false" outlineLevel="0" collapsed="false">
      <c r="S344" s="168" t="str">
        <f aca="false">IF(B345&lt;&gt;0,B344,"")</f>
        <v/>
      </c>
      <c r="T344" s="168" t="str">
        <f aca="false">IF(C345&lt;&gt;0,C344,"")</f>
        <v/>
      </c>
      <c r="U344" s="168" t="str">
        <f aca="false">IF(D345&lt;&gt;0,D344,"")</f>
        <v/>
      </c>
      <c r="V344" s="168" t="str">
        <f aca="false">IF(E345&lt;&gt;0,E344,"")</f>
        <v/>
      </c>
      <c r="W344" s="168" t="str">
        <f aca="false">IF(F345&lt;&gt;0,F344,"")</f>
        <v/>
      </c>
      <c r="X344" s="168" t="str">
        <f aca="false">IF(G345&lt;&gt;0,G344,"")</f>
        <v/>
      </c>
      <c r="Y344" s="168" t="str">
        <f aca="false">IF(H345&lt;&gt;0,H344,"")</f>
        <v/>
      </c>
      <c r="Z344" s="168" t="str">
        <f aca="false">IF(I345&lt;&gt;0,I344,"")</f>
        <v/>
      </c>
      <c r="AA344" s="168" t="str">
        <f aca="false">IF(J345&lt;&gt;0,J344,"")</f>
        <v/>
      </c>
      <c r="AB344" s="168" t="str">
        <f aca="false">IF(K345&lt;&gt;0,K344,"")</f>
        <v/>
      </c>
      <c r="AC344" s="168" t="str">
        <f aca="false">IF(L345&lt;&gt;0,L344,"")</f>
        <v/>
      </c>
      <c r="AD344" s="168" t="str">
        <f aca="false">IF(M345&lt;&gt;0,M344,"")</f>
        <v/>
      </c>
      <c r="AE344" s="168" t="str">
        <f aca="false">IF(N345&lt;&gt;0,N344,"")</f>
        <v/>
      </c>
      <c r="AF344" s="168" t="str">
        <f aca="false">IF(O345&lt;&gt;0,O344,"")</f>
        <v/>
      </c>
      <c r="AG344" s="168" t="str">
        <f aca="false">IF(P345&lt;&gt;0,P344,"")</f>
        <v/>
      </c>
      <c r="AH344" s="168" t="str">
        <f aca="false">IF(Q345&lt;&gt;0,Q344,"")</f>
        <v/>
      </c>
      <c r="EY344" s="168" t="str">
        <f aca="false">IF(EH361="","",EH344)</f>
        <v/>
      </c>
      <c r="EZ344" s="168" t="str">
        <f aca="false">IF(EI361="","",EI344)</f>
        <v/>
      </c>
      <c r="FA344" s="168" t="str">
        <f aca="false">IF(EJ361="","",EJ344)</f>
        <v/>
      </c>
      <c r="FB344" s="168" t="str">
        <f aca="false">IF(EK361="","",EK344)</f>
        <v/>
      </c>
      <c r="FC344" s="168" t="str">
        <f aca="false">IF(EL361="","",EL344)</f>
        <v/>
      </c>
      <c r="FD344" s="168" t="str">
        <f aca="false">IF(EM361="","",EM344)</f>
        <v/>
      </c>
      <c r="FE344" s="168" t="str">
        <f aca="false">IF(EN361="","",EN344)</f>
        <v/>
      </c>
      <c r="FF344" s="168" t="str">
        <f aca="false">IF(EO361="","",EO344)</f>
        <v/>
      </c>
      <c r="FG344" s="168" t="str">
        <f aca="false">IF(EP361="","",EP344)</f>
        <v/>
      </c>
      <c r="FH344" s="168" t="str">
        <f aca="false">IF(EQ361="","",EQ344)</f>
        <v/>
      </c>
      <c r="FI344" s="168" t="str">
        <f aca="false">IF(ER361="","",ER344)</f>
        <v/>
      </c>
      <c r="FJ344" s="168" t="str">
        <f aca="false">IF(ES361="","",ES344)</f>
        <v/>
      </c>
      <c r="FK344" s="168" t="str">
        <f aca="false">IF(ET361="","",ET344)</f>
        <v/>
      </c>
      <c r="FL344" s="168" t="str">
        <f aca="false">IF(EU361="","",EU344)</f>
        <v/>
      </c>
      <c r="FM344" s="168" t="str">
        <f aca="false">IF(EV361="","",EV344)</f>
        <v/>
      </c>
      <c r="FN344" s="168" t="str">
        <f aca="false">IF(EW361="","",EW344)</f>
        <v/>
      </c>
      <c r="FP344" s="168" t="str">
        <f aca="false">IF(EY378="","",EY344)</f>
        <v/>
      </c>
      <c r="FQ344" s="168" t="str">
        <f aca="false">IF(EZ378="","",EZ344)</f>
        <v/>
      </c>
      <c r="FR344" s="168" t="str">
        <f aca="false">IF(FA378="","",FA344)</f>
        <v/>
      </c>
      <c r="FS344" s="168" t="str">
        <f aca="false">IF(FB378="","",FB344)</f>
        <v/>
      </c>
      <c r="FT344" s="168" t="str">
        <f aca="false">IF(FC378="","",FC344)</f>
        <v/>
      </c>
      <c r="FU344" s="168" t="str">
        <f aca="false">IF(FD378="","",FD344)</f>
        <v/>
      </c>
      <c r="FV344" s="168" t="str">
        <f aca="false">IF(FE378="","",FE344)</f>
        <v/>
      </c>
      <c r="FW344" s="168" t="str">
        <f aca="false">IF(FF378="","",FF344)</f>
        <v/>
      </c>
      <c r="FX344" s="168" t="str">
        <f aca="false">IF(FG378="","",FG344)</f>
        <v/>
      </c>
      <c r="FY344" s="168" t="str">
        <f aca="false">IF(FH378="","",FH344)</f>
        <v/>
      </c>
      <c r="FZ344" s="168" t="str">
        <f aca="false">IF(FI378="","",FI344)</f>
        <v/>
      </c>
      <c r="GA344" s="168" t="str">
        <f aca="false">IF(FJ378="","",FJ344)</f>
        <v/>
      </c>
      <c r="GB344" s="168" t="str">
        <f aca="false">IF(FK378="","",FK344)</f>
        <v/>
      </c>
      <c r="GC344" s="168" t="str">
        <f aca="false">IF(FL378="","",FL344)</f>
        <v/>
      </c>
      <c r="GD344" s="168" t="str">
        <f aca="false">IF(FM378="","",FM344)</f>
        <v/>
      </c>
      <c r="GE344" s="168" t="str">
        <f aca="false">IF(FN378="","",FN344)</f>
        <v/>
      </c>
    </row>
    <row r="345" customFormat="false" ht="12.75" hidden="false" customHeight="false" outlineLevel="0" collapsed="false">
      <c r="S345" s="168" t="str">
        <f aca="false">IF(B346&lt;&gt;0,B345,"")</f>
        <v/>
      </c>
      <c r="T345" s="168" t="str">
        <f aca="false">IF(C346&lt;&gt;0,C345,"")</f>
        <v/>
      </c>
      <c r="U345" s="168" t="str">
        <f aca="false">IF(D346&lt;&gt;0,D345,"")</f>
        <v/>
      </c>
      <c r="V345" s="168" t="str">
        <f aca="false">IF(E346&lt;&gt;0,E345,"")</f>
        <v/>
      </c>
      <c r="W345" s="168" t="str">
        <f aca="false">IF(F346&lt;&gt;0,F345,"")</f>
        <v/>
      </c>
      <c r="X345" s="168" t="str">
        <f aca="false">IF(G346&lt;&gt;0,G345,"")</f>
        <v/>
      </c>
      <c r="Y345" s="168" t="str">
        <f aca="false">IF(H346&lt;&gt;0,H345,"")</f>
        <v/>
      </c>
      <c r="Z345" s="168" t="str">
        <f aca="false">IF(I346&lt;&gt;0,I345,"")</f>
        <v/>
      </c>
      <c r="AA345" s="168" t="str">
        <f aca="false">IF(J346&lt;&gt;0,J345,"")</f>
        <v/>
      </c>
      <c r="AB345" s="168" t="str">
        <f aca="false">IF(K346&lt;&gt;0,K345,"")</f>
        <v/>
      </c>
      <c r="AC345" s="168" t="str">
        <f aca="false">IF(L346&lt;&gt;0,L345,"")</f>
        <v/>
      </c>
      <c r="AD345" s="168" t="str">
        <f aca="false">IF(M346&lt;&gt;0,M345,"")</f>
        <v/>
      </c>
      <c r="AE345" s="168" t="str">
        <f aca="false">IF(N346&lt;&gt;0,N345,"")</f>
        <v/>
      </c>
      <c r="AF345" s="168" t="str">
        <f aca="false">IF(O346&lt;&gt;0,O345,"")</f>
        <v/>
      </c>
      <c r="AG345" s="168" t="str">
        <f aca="false">IF(P346&lt;&gt;0,P345,"")</f>
        <v/>
      </c>
      <c r="AH345" s="168" t="str">
        <f aca="false">IF(Q346&lt;&gt;0,Q345,"")</f>
        <v/>
      </c>
      <c r="EY345" s="168" t="str">
        <f aca="false">IF(EH362="","",EH345)</f>
        <v/>
      </c>
      <c r="EZ345" s="168" t="str">
        <f aca="false">IF(EI362="","",EI345)</f>
        <v/>
      </c>
      <c r="FA345" s="168" t="str">
        <f aca="false">IF(EJ362="","",EJ345)</f>
        <v/>
      </c>
      <c r="FB345" s="168" t="str">
        <f aca="false">IF(EK362="","",EK345)</f>
        <v/>
      </c>
      <c r="FC345" s="168" t="str">
        <f aca="false">IF(EL362="","",EL345)</f>
        <v/>
      </c>
      <c r="FD345" s="168" t="str">
        <f aca="false">IF(EM362="","",EM345)</f>
        <v/>
      </c>
      <c r="FE345" s="168" t="str">
        <f aca="false">IF(EN362="","",EN345)</f>
        <v/>
      </c>
      <c r="FF345" s="168" t="str">
        <f aca="false">IF(EO362="","",EO345)</f>
        <v/>
      </c>
      <c r="FG345" s="168" t="str">
        <f aca="false">IF(EP362="","",EP345)</f>
        <v/>
      </c>
      <c r="FH345" s="168" t="str">
        <f aca="false">IF(EQ362="","",EQ345)</f>
        <v/>
      </c>
      <c r="FI345" s="168" t="str">
        <f aca="false">IF(ER362="","",ER345)</f>
        <v/>
      </c>
      <c r="FJ345" s="168" t="str">
        <f aca="false">IF(ES362="","",ES345)</f>
        <v/>
      </c>
      <c r="FK345" s="168" t="str">
        <f aca="false">IF(ET362="","",ET345)</f>
        <v/>
      </c>
      <c r="FL345" s="168" t="str">
        <f aca="false">IF(EU362="","",EU345)</f>
        <v/>
      </c>
      <c r="FM345" s="168" t="str">
        <f aca="false">IF(EV362="","",EV345)</f>
        <v/>
      </c>
      <c r="FN345" s="168" t="str">
        <f aca="false">IF(EW362="","",EW345)</f>
        <v/>
      </c>
      <c r="FP345" s="168" t="str">
        <f aca="false">IF(EY379="","",EY345)</f>
        <v/>
      </c>
      <c r="FQ345" s="168" t="str">
        <f aca="false">IF(EZ379="","",EZ345)</f>
        <v/>
      </c>
      <c r="FR345" s="168" t="str">
        <f aca="false">IF(FA379="","",FA345)</f>
        <v/>
      </c>
      <c r="FS345" s="168" t="str">
        <f aca="false">IF(FB379="","",FB345)</f>
        <v/>
      </c>
      <c r="FT345" s="168" t="str">
        <f aca="false">IF(FC379="","",FC345)</f>
        <v/>
      </c>
      <c r="FU345" s="168" t="str">
        <f aca="false">IF(FD379="","",FD345)</f>
        <v/>
      </c>
      <c r="FV345" s="168" t="str">
        <f aca="false">IF(FE379="","",FE345)</f>
        <v/>
      </c>
      <c r="FW345" s="168" t="str">
        <f aca="false">IF(FF379="","",FF345)</f>
        <v/>
      </c>
      <c r="FX345" s="168" t="str">
        <f aca="false">IF(FG379="","",FG345)</f>
        <v/>
      </c>
      <c r="FY345" s="168" t="str">
        <f aca="false">IF(FH379="","",FH345)</f>
        <v/>
      </c>
      <c r="FZ345" s="168" t="str">
        <f aca="false">IF(FI379="","",FI345)</f>
        <v/>
      </c>
      <c r="GA345" s="168" t="str">
        <f aca="false">IF(FJ379="","",FJ345)</f>
        <v/>
      </c>
      <c r="GB345" s="168" t="str">
        <f aca="false">IF(FK379="","",FK345)</f>
        <v/>
      </c>
      <c r="GC345" s="168" t="str">
        <f aca="false">IF(FL379="","",FL345)</f>
        <v/>
      </c>
      <c r="GD345" s="168" t="str">
        <f aca="false">IF(FM379="","",FM345)</f>
        <v/>
      </c>
      <c r="GE345" s="168" t="str">
        <f aca="false">IF(FN379="","",FN345)</f>
        <v/>
      </c>
    </row>
    <row r="346" customFormat="false" ht="12.75" hidden="false" customHeight="false" outlineLevel="0" collapsed="false">
      <c r="S346" s="168" t="str">
        <f aca="false">IF(B347&lt;&gt;0,B346,"")</f>
        <v/>
      </c>
      <c r="T346" s="168" t="str">
        <f aca="false">IF(C347&lt;&gt;0,C346,"")</f>
        <v/>
      </c>
      <c r="U346" s="168" t="str">
        <f aca="false">IF(D347&lt;&gt;0,D346,"")</f>
        <v/>
      </c>
      <c r="V346" s="168" t="str">
        <f aca="false">IF(E347&lt;&gt;0,E346,"")</f>
        <v/>
      </c>
      <c r="W346" s="168" t="str">
        <f aca="false">IF(F347&lt;&gt;0,F346,"")</f>
        <v/>
      </c>
      <c r="X346" s="168" t="str">
        <f aca="false">IF(G347&lt;&gt;0,G346,"")</f>
        <v/>
      </c>
      <c r="Y346" s="168" t="str">
        <f aca="false">IF(H347&lt;&gt;0,H346,"")</f>
        <v/>
      </c>
      <c r="Z346" s="168" t="str">
        <f aca="false">IF(I347&lt;&gt;0,I346,"")</f>
        <v/>
      </c>
      <c r="AA346" s="168" t="str">
        <f aca="false">IF(J347&lt;&gt;0,J346,"")</f>
        <v/>
      </c>
      <c r="AB346" s="168" t="str">
        <f aca="false">IF(K347&lt;&gt;0,K346,"")</f>
        <v/>
      </c>
      <c r="AC346" s="168" t="str">
        <f aca="false">IF(L347&lt;&gt;0,L346,"")</f>
        <v/>
      </c>
      <c r="AD346" s="168" t="str">
        <f aca="false">IF(M347&lt;&gt;0,M346,"")</f>
        <v/>
      </c>
      <c r="AE346" s="168" t="str">
        <f aca="false">IF(N347&lt;&gt;0,N346,"")</f>
        <v/>
      </c>
      <c r="AF346" s="168" t="str">
        <f aca="false">IF(O347&lt;&gt;0,O346,"")</f>
        <v/>
      </c>
      <c r="AG346" s="168" t="str">
        <f aca="false">IF(P347&lt;&gt;0,P346,"")</f>
        <v/>
      </c>
      <c r="AH346" s="168" t="str">
        <f aca="false">IF(Q347&lt;&gt;0,Q346,"")</f>
        <v/>
      </c>
      <c r="EY346" s="168" t="str">
        <f aca="false">IF(EH363="","",EH346)</f>
        <v/>
      </c>
      <c r="EZ346" s="168" t="str">
        <f aca="false">IF(EI363="","",EI346)</f>
        <v/>
      </c>
      <c r="FA346" s="168" t="str">
        <f aca="false">IF(EJ363="","",EJ346)</f>
        <v/>
      </c>
      <c r="FB346" s="168" t="str">
        <f aca="false">IF(EK363="","",EK346)</f>
        <v/>
      </c>
      <c r="FC346" s="168" t="str">
        <f aca="false">IF(EL363="","",EL346)</f>
        <v/>
      </c>
      <c r="FD346" s="168" t="str">
        <f aca="false">IF(EM363="","",EM346)</f>
        <v/>
      </c>
      <c r="FE346" s="168" t="str">
        <f aca="false">IF(EN363="","",EN346)</f>
        <v/>
      </c>
      <c r="FF346" s="168" t="str">
        <f aca="false">IF(EO363="","",EO346)</f>
        <v/>
      </c>
      <c r="FG346" s="168" t="str">
        <f aca="false">IF(EP363="","",EP346)</f>
        <v/>
      </c>
      <c r="FH346" s="168" t="str">
        <f aca="false">IF(EQ363="","",EQ346)</f>
        <v/>
      </c>
      <c r="FI346" s="168" t="str">
        <f aca="false">IF(ER363="","",ER346)</f>
        <v/>
      </c>
      <c r="FJ346" s="168" t="str">
        <f aca="false">IF(ES363="","",ES346)</f>
        <v/>
      </c>
      <c r="FK346" s="168" t="str">
        <f aca="false">IF(ET363="","",ET346)</f>
        <v/>
      </c>
      <c r="FL346" s="168" t="str">
        <f aca="false">IF(EU363="","",EU346)</f>
        <v/>
      </c>
      <c r="FM346" s="168" t="str">
        <f aca="false">IF(EV363="","",EV346)</f>
        <v/>
      </c>
      <c r="FN346" s="168" t="str">
        <f aca="false">IF(EW363="","",EW346)</f>
        <v/>
      </c>
      <c r="FP346" s="168" t="str">
        <f aca="false">IF(EY380="","",EY346)</f>
        <v/>
      </c>
      <c r="FQ346" s="168" t="str">
        <f aca="false">IF(EZ380="","",EZ346)</f>
        <v/>
      </c>
      <c r="FR346" s="168" t="str">
        <f aca="false">IF(FA380="","",FA346)</f>
        <v/>
      </c>
      <c r="FS346" s="168" t="str">
        <f aca="false">IF(FB380="","",FB346)</f>
        <v/>
      </c>
      <c r="FT346" s="168" t="str">
        <f aca="false">IF(FC380="","",FC346)</f>
        <v/>
      </c>
      <c r="FU346" s="168" t="str">
        <f aca="false">IF(FD380="","",FD346)</f>
        <v/>
      </c>
      <c r="FV346" s="168" t="str">
        <f aca="false">IF(FE380="","",FE346)</f>
        <v/>
      </c>
      <c r="FW346" s="168" t="str">
        <f aca="false">IF(FF380="","",FF346)</f>
        <v/>
      </c>
      <c r="FX346" s="168" t="str">
        <f aca="false">IF(FG380="","",FG346)</f>
        <v/>
      </c>
      <c r="FY346" s="168" t="str">
        <f aca="false">IF(FH380="","",FH346)</f>
        <v/>
      </c>
      <c r="FZ346" s="168" t="str">
        <f aca="false">IF(FI380="","",FI346)</f>
        <v/>
      </c>
      <c r="GA346" s="168" t="str">
        <f aca="false">IF(FJ380="","",FJ346)</f>
        <v/>
      </c>
      <c r="GB346" s="168" t="str">
        <f aca="false">IF(FK380="","",FK346)</f>
        <v/>
      </c>
      <c r="GC346" s="168" t="str">
        <f aca="false">IF(FL380="","",FL346)</f>
        <v/>
      </c>
      <c r="GD346" s="168" t="str">
        <f aca="false">IF(FM380="","",FM346)</f>
        <v/>
      </c>
      <c r="GE346" s="168" t="str">
        <f aca="false">IF(FN380="","",FN346)</f>
        <v/>
      </c>
    </row>
    <row r="347" customFormat="false" ht="12.75" hidden="false" customHeight="false" outlineLevel="0" collapsed="false">
      <c r="S347" s="168" t="str">
        <f aca="false">IF(B348&lt;&gt;0,B347,"")</f>
        <v/>
      </c>
      <c r="T347" s="168" t="str">
        <f aca="false">IF(C348&lt;&gt;0,C347,"")</f>
        <v/>
      </c>
      <c r="U347" s="168" t="str">
        <f aca="false">IF(D348&lt;&gt;0,D347,"")</f>
        <v/>
      </c>
      <c r="V347" s="168" t="str">
        <f aca="false">IF(E348&lt;&gt;0,E347,"")</f>
        <v/>
      </c>
      <c r="W347" s="168" t="str">
        <f aca="false">IF(F348&lt;&gt;0,F347,"")</f>
        <v/>
      </c>
      <c r="X347" s="168" t="str">
        <f aca="false">IF(G348&lt;&gt;0,G347,"")</f>
        <v/>
      </c>
      <c r="Y347" s="168" t="str">
        <f aca="false">IF(H348&lt;&gt;0,H347,"")</f>
        <v/>
      </c>
      <c r="Z347" s="168" t="str">
        <f aca="false">IF(I348&lt;&gt;0,I347,"")</f>
        <v/>
      </c>
      <c r="AA347" s="168" t="str">
        <f aca="false">IF(J348&lt;&gt;0,J347,"")</f>
        <v/>
      </c>
      <c r="AB347" s="168" t="str">
        <f aca="false">IF(K348&lt;&gt;0,K347,"")</f>
        <v/>
      </c>
      <c r="AC347" s="168" t="str">
        <f aca="false">IF(L348&lt;&gt;0,L347,"")</f>
        <v/>
      </c>
      <c r="AD347" s="168" t="str">
        <f aca="false">IF(M348&lt;&gt;0,M347,"")</f>
        <v/>
      </c>
      <c r="AE347" s="168" t="str">
        <f aca="false">IF(N348&lt;&gt;0,N347,"")</f>
        <v/>
      </c>
      <c r="AF347" s="168" t="str">
        <f aca="false">IF(O348&lt;&gt;0,O347,"")</f>
        <v/>
      </c>
      <c r="AG347" s="168" t="str">
        <f aca="false">IF(P348&lt;&gt;0,P347,"")</f>
        <v/>
      </c>
      <c r="AH347" s="168" t="str">
        <f aca="false">IF(Q348&lt;&gt;0,Q347,"")</f>
        <v/>
      </c>
      <c r="EY347" s="168" t="str">
        <f aca="false">IF(EH364="","",EH347)</f>
        <v/>
      </c>
      <c r="EZ347" s="168" t="str">
        <f aca="false">IF(EI364="","",EI347)</f>
        <v/>
      </c>
      <c r="FA347" s="168" t="str">
        <f aca="false">IF(EJ364="","",EJ347)</f>
        <v/>
      </c>
      <c r="FB347" s="168" t="str">
        <f aca="false">IF(EK364="","",EK347)</f>
        <v/>
      </c>
      <c r="FC347" s="168" t="str">
        <f aca="false">IF(EL364="","",EL347)</f>
        <v/>
      </c>
      <c r="FD347" s="168" t="str">
        <f aca="false">IF(EM364="","",EM347)</f>
        <v/>
      </c>
      <c r="FE347" s="168" t="str">
        <f aca="false">IF(EN364="","",EN347)</f>
        <v/>
      </c>
      <c r="FF347" s="168" t="str">
        <f aca="false">IF(EO364="","",EO347)</f>
        <v/>
      </c>
      <c r="FG347" s="168" t="str">
        <f aca="false">IF(EP364="","",EP347)</f>
        <v/>
      </c>
      <c r="FH347" s="168" t="str">
        <f aca="false">IF(EQ364="","",EQ347)</f>
        <v/>
      </c>
      <c r="FI347" s="168" t="str">
        <f aca="false">IF(ER364="","",ER347)</f>
        <v/>
      </c>
      <c r="FJ347" s="168" t="str">
        <f aca="false">IF(ES364="","",ES347)</f>
        <v/>
      </c>
      <c r="FK347" s="168" t="str">
        <f aca="false">IF(ET364="","",ET347)</f>
        <v/>
      </c>
      <c r="FL347" s="168" t="str">
        <f aca="false">IF(EU364="","",EU347)</f>
        <v/>
      </c>
      <c r="FM347" s="168" t="str">
        <f aca="false">IF(EV364="","",EV347)</f>
        <v/>
      </c>
      <c r="FN347" s="168" t="str">
        <f aca="false">IF(EW364="","",EW347)</f>
        <v/>
      </c>
      <c r="FP347" s="168" t="str">
        <f aca="false">IF(EY381="","",EY347)</f>
        <v/>
      </c>
      <c r="FQ347" s="168" t="str">
        <f aca="false">IF(EZ381="","",EZ347)</f>
        <v/>
      </c>
      <c r="FR347" s="168" t="str">
        <f aca="false">IF(FA381="","",FA347)</f>
        <v/>
      </c>
      <c r="FS347" s="168" t="str">
        <f aca="false">IF(FB381="","",FB347)</f>
        <v/>
      </c>
      <c r="FT347" s="168" t="str">
        <f aca="false">IF(FC381="","",FC347)</f>
        <v/>
      </c>
      <c r="FU347" s="168" t="str">
        <f aca="false">IF(FD381="","",FD347)</f>
        <v/>
      </c>
      <c r="FV347" s="168" t="str">
        <f aca="false">IF(FE381="","",FE347)</f>
        <v/>
      </c>
      <c r="FW347" s="168" t="str">
        <f aca="false">IF(FF381="","",FF347)</f>
        <v/>
      </c>
      <c r="FX347" s="168" t="str">
        <f aca="false">IF(FG381="","",FG347)</f>
        <v/>
      </c>
      <c r="FY347" s="168" t="str">
        <f aca="false">IF(FH381="","",FH347)</f>
        <v/>
      </c>
      <c r="FZ347" s="168" t="str">
        <f aca="false">IF(FI381="","",FI347)</f>
        <v/>
      </c>
      <c r="GA347" s="168" t="str">
        <f aca="false">IF(FJ381="","",FJ347)</f>
        <v/>
      </c>
      <c r="GB347" s="168" t="str">
        <f aca="false">IF(FK381="","",FK347)</f>
        <v/>
      </c>
      <c r="GC347" s="168" t="str">
        <f aca="false">IF(FL381="","",FL347)</f>
        <v/>
      </c>
      <c r="GD347" s="168" t="str">
        <f aca="false">IF(FM381="","",FM347)</f>
        <v/>
      </c>
      <c r="GE347" s="168" t="str">
        <f aca="false">IF(FN381="","",FN347)</f>
        <v/>
      </c>
    </row>
    <row r="348" customFormat="false" ht="12.75" hidden="false" customHeight="false" outlineLevel="0" collapsed="false">
      <c r="S348" s="168" t="str">
        <f aca="false">IF(B349&lt;&gt;0,B348,"")</f>
        <v/>
      </c>
      <c r="T348" s="168" t="str">
        <f aca="false">IF(C349&lt;&gt;0,C348,"")</f>
        <v/>
      </c>
      <c r="U348" s="168" t="str">
        <f aca="false">IF(D349&lt;&gt;0,D348,"")</f>
        <v/>
      </c>
      <c r="V348" s="168" t="str">
        <f aca="false">IF(E349&lt;&gt;0,E348,"")</f>
        <v/>
      </c>
      <c r="W348" s="168" t="str">
        <f aca="false">IF(F349&lt;&gt;0,F348,"")</f>
        <v/>
      </c>
      <c r="X348" s="168" t="str">
        <f aca="false">IF(G349&lt;&gt;0,G348,"")</f>
        <v/>
      </c>
      <c r="Y348" s="168" t="str">
        <f aca="false">IF(H349&lt;&gt;0,H348,"")</f>
        <v/>
      </c>
      <c r="Z348" s="168" t="str">
        <f aca="false">IF(I349&lt;&gt;0,I348,"")</f>
        <v/>
      </c>
      <c r="AA348" s="168" t="str">
        <f aca="false">IF(J349&lt;&gt;0,J348,"")</f>
        <v/>
      </c>
      <c r="AB348" s="168" t="str">
        <f aca="false">IF(K349&lt;&gt;0,K348,"")</f>
        <v/>
      </c>
      <c r="AC348" s="168" t="str">
        <f aca="false">IF(L349&lt;&gt;0,L348,"")</f>
        <v/>
      </c>
      <c r="AD348" s="168" t="str">
        <f aca="false">IF(M349&lt;&gt;0,M348,"")</f>
        <v/>
      </c>
      <c r="AE348" s="168" t="str">
        <f aca="false">IF(N349&lt;&gt;0,N348,"")</f>
        <v/>
      </c>
      <c r="AF348" s="168" t="str">
        <f aca="false">IF(O349&lt;&gt;0,O348,"")</f>
        <v/>
      </c>
      <c r="AG348" s="168" t="str">
        <f aca="false">IF(P349&lt;&gt;0,P348,"")</f>
        <v/>
      </c>
      <c r="AH348" s="168" t="str">
        <f aca="false">IF(Q349&lt;&gt;0,Q348,"")</f>
        <v/>
      </c>
      <c r="EY348" s="168" t="str">
        <f aca="false">IF(EH365="","",EH348)</f>
        <v/>
      </c>
      <c r="EZ348" s="168" t="str">
        <f aca="false">IF(EI365="","",EI348)</f>
        <v/>
      </c>
      <c r="FA348" s="168" t="str">
        <f aca="false">IF(EJ365="","",EJ348)</f>
        <v/>
      </c>
      <c r="FB348" s="168" t="str">
        <f aca="false">IF(EK365="","",EK348)</f>
        <v/>
      </c>
      <c r="FC348" s="168" t="str">
        <f aca="false">IF(EL365="","",EL348)</f>
        <v/>
      </c>
      <c r="FD348" s="168" t="str">
        <f aca="false">IF(EM365="","",EM348)</f>
        <v/>
      </c>
      <c r="FE348" s="168" t="str">
        <f aca="false">IF(EN365="","",EN348)</f>
        <v/>
      </c>
      <c r="FF348" s="168" t="str">
        <f aca="false">IF(EO365="","",EO348)</f>
        <v/>
      </c>
      <c r="FG348" s="168" t="str">
        <f aca="false">IF(EP365="","",EP348)</f>
        <v/>
      </c>
      <c r="FH348" s="168" t="str">
        <f aca="false">IF(EQ365="","",EQ348)</f>
        <v/>
      </c>
      <c r="FI348" s="168" t="str">
        <f aca="false">IF(ER365="","",ER348)</f>
        <v/>
      </c>
      <c r="FJ348" s="168" t="str">
        <f aca="false">IF(ES365="","",ES348)</f>
        <v/>
      </c>
      <c r="FK348" s="168" t="str">
        <f aca="false">IF(ET365="","",ET348)</f>
        <v/>
      </c>
      <c r="FL348" s="168" t="str">
        <f aca="false">IF(EU365="","",EU348)</f>
        <v/>
      </c>
      <c r="FM348" s="168" t="str">
        <f aca="false">IF(EV365="","",EV348)</f>
        <v/>
      </c>
      <c r="FN348" s="168" t="str">
        <f aca="false">IF(EW365="","",EW348)</f>
        <v/>
      </c>
      <c r="FP348" s="168" t="str">
        <f aca="false">IF(EY382="","",EY348)</f>
        <v/>
      </c>
      <c r="FQ348" s="168" t="str">
        <f aca="false">IF(EZ382="","",EZ348)</f>
        <v/>
      </c>
      <c r="FR348" s="168" t="str">
        <f aca="false">IF(FA382="","",FA348)</f>
        <v/>
      </c>
      <c r="FS348" s="168" t="str">
        <f aca="false">IF(FB382="","",FB348)</f>
        <v/>
      </c>
      <c r="FT348" s="168" t="str">
        <f aca="false">IF(FC382="","",FC348)</f>
        <v/>
      </c>
      <c r="FU348" s="168" t="str">
        <f aca="false">IF(FD382="","",FD348)</f>
        <v/>
      </c>
      <c r="FV348" s="168" t="str">
        <f aca="false">IF(FE382="","",FE348)</f>
        <v/>
      </c>
      <c r="FW348" s="168" t="str">
        <f aca="false">IF(FF382="","",FF348)</f>
        <v/>
      </c>
      <c r="FX348" s="168" t="str">
        <f aca="false">IF(FG382="","",FG348)</f>
        <v/>
      </c>
      <c r="FY348" s="168" t="str">
        <f aca="false">IF(FH382="","",FH348)</f>
        <v/>
      </c>
      <c r="FZ348" s="168" t="str">
        <f aca="false">IF(FI382="","",FI348)</f>
        <v/>
      </c>
      <c r="GA348" s="168" t="str">
        <f aca="false">IF(FJ382="","",FJ348)</f>
        <v/>
      </c>
      <c r="GB348" s="168" t="str">
        <f aca="false">IF(FK382="","",FK348)</f>
        <v/>
      </c>
      <c r="GC348" s="168" t="str">
        <f aca="false">IF(FL382="","",FL348)</f>
        <v/>
      </c>
      <c r="GD348" s="168" t="str">
        <f aca="false">IF(FM382="","",FM348)</f>
        <v/>
      </c>
      <c r="GE348" s="168" t="str">
        <f aca="false">IF(FN382="","",FN348)</f>
        <v/>
      </c>
    </row>
    <row r="349" customFormat="false" ht="12.75" hidden="false" customHeight="false" outlineLevel="0" collapsed="false">
      <c r="S349" s="168" t="str">
        <f aca="false">IF(B350&lt;&gt;0,B349,"")</f>
        <v/>
      </c>
      <c r="T349" s="168" t="str">
        <f aca="false">IF(C350&lt;&gt;0,C349,"")</f>
        <v/>
      </c>
      <c r="U349" s="168" t="str">
        <f aca="false">IF(D350&lt;&gt;0,D349,"")</f>
        <v/>
      </c>
      <c r="V349" s="168" t="str">
        <f aca="false">IF(E350&lt;&gt;0,E349,"")</f>
        <v/>
      </c>
      <c r="W349" s="168" t="str">
        <f aca="false">IF(F350&lt;&gt;0,F349,"")</f>
        <v/>
      </c>
      <c r="X349" s="168" t="str">
        <f aca="false">IF(G350&lt;&gt;0,G349,"")</f>
        <v/>
      </c>
      <c r="Y349" s="168" t="str">
        <f aca="false">IF(H350&lt;&gt;0,H349,"")</f>
        <v/>
      </c>
      <c r="Z349" s="168" t="str">
        <f aca="false">IF(I350&lt;&gt;0,I349,"")</f>
        <v/>
      </c>
      <c r="AA349" s="168" t="str">
        <f aca="false">IF(J350&lt;&gt;0,J349,"")</f>
        <v/>
      </c>
      <c r="AB349" s="168" t="str">
        <f aca="false">IF(K350&lt;&gt;0,K349,"")</f>
        <v/>
      </c>
      <c r="AC349" s="168" t="str">
        <f aca="false">IF(L350&lt;&gt;0,L349,"")</f>
        <v/>
      </c>
      <c r="AD349" s="168" t="str">
        <f aca="false">IF(M350&lt;&gt;0,M349,"")</f>
        <v/>
      </c>
      <c r="AE349" s="168" t="str">
        <f aca="false">IF(N350&lt;&gt;0,N349,"")</f>
        <v/>
      </c>
      <c r="AF349" s="168" t="str">
        <f aca="false">IF(O350&lt;&gt;0,O349,"")</f>
        <v/>
      </c>
      <c r="AG349" s="168" t="str">
        <f aca="false">IF(P350&lt;&gt;0,P349,"")</f>
        <v/>
      </c>
      <c r="AH349" s="168" t="str">
        <f aca="false">IF(Q350&lt;&gt;0,Q349,"")</f>
        <v/>
      </c>
      <c r="EY349" s="168" t="str">
        <f aca="false">IF(EH366="","",EH349)</f>
        <v/>
      </c>
      <c r="EZ349" s="168" t="str">
        <f aca="false">IF(EI366="","",EI349)</f>
        <v/>
      </c>
      <c r="FA349" s="168" t="str">
        <f aca="false">IF(EJ366="","",EJ349)</f>
        <v/>
      </c>
      <c r="FB349" s="168" t="str">
        <f aca="false">IF(EK366="","",EK349)</f>
        <v/>
      </c>
      <c r="FC349" s="168" t="str">
        <f aca="false">IF(EL366="","",EL349)</f>
        <v/>
      </c>
      <c r="FD349" s="168" t="str">
        <f aca="false">IF(EM366="","",EM349)</f>
        <v/>
      </c>
      <c r="FE349" s="168" t="str">
        <f aca="false">IF(EN366="","",EN349)</f>
        <v/>
      </c>
      <c r="FF349" s="168" t="str">
        <f aca="false">IF(EO366="","",EO349)</f>
        <v/>
      </c>
      <c r="FG349" s="168" t="str">
        <f aca="false">IF(EP366="","",EP349)</f>
        <v/>
      </c>
      <c r="FH349" s="168" t="str">
        <f aca="false">IF(EQ366="","",EQ349)</f>
        <v/>
      </c>
      <c r="FI349" s="168" t="str">
        <f aca="false">IF(ER366="","",ER349)</f>
        <v/>
      </c>
      <c r="FJ349" s="168" t="str">
        <f aca="false">IF(ES366="","",ES349)</f>
        <v/>
      </c>
      <c r="FK349" s="168" t="str">
        <f aca="false">IF(ET366="","",ET349)</f>
        <v/>
      </c>
      <c r="FL349" s="168" t="str">
        <f aca="false">IF(EU366="","",EU349)</f>
        <v/>
      </c>
      <c r="FM349" s="168" t="str">
        <f aca="false">IF(EV366="","",EV349)</f>
        <v/>
      </c>
      <c r="FN349" s="168" t="str">
        <f aca="false">IF(EW366="","",EW349)</f>
        <v/>
      </c>
      <c r="FP349" s="168" t="str">
        <f aca="false">IF(EY383="","",EY349)</f>
        <v/>
      </c>
      <c r="FQ349" s="168" t="str">
        <f aca="false">IF(EZ383="","",EZ349)</f>
        <v/>
      </c>
      <c r="FR349" s="168" t="str">
        <f aca="false">IF(FA383="","",FA349)</f>
        <v/>
      </c>
      <c r="FS349" s="168" t="str">
        <f aca="false">IF(FB383="","",FB349)</f>
        <v/>
      </c>
      <c r="FT349" s="168" t="str">
        <f aca="false">IF(FC383="","",FC349)</f>
        <v/>
      </c>
      <c r="FU349" s="168" t="str">
        <f aca="false">IF(FD383="","",FD349)</f>
        <v/>
      </c>
      <c r="FV349" s="168" t="str">
        <f aca="false">IF(FE383="","",FE349)</f>
        <v/>
      </c>
      <c r="FW349" s="168" t="str">
        <f aca="false">IF(FF383="","",FF349)</f>
        <v/>
      </c>
      <c r="FX349" s="168" t="str">
        <f aca="false">IF(FG383="","",FG349)</f>
        <v/>
      </c>
      <c r="FY349" s="168" t="str">
        <f aca="false">IF(FH383="","",FH349)</f>
        <v/>
      </c>
      <c r="FZ349" s="168" t="str">
        <f aca="false">IF(FI383="","",FI349)</f>
        <v/>
      </c>
      <c r="GA349" s="168" t="str">
        <f aca="false">IF(FJ383="","",FJ349)</f>
        <v/>
      </c>
      <c r="GB349" s="168" t="str">
        <f aca="false">IF(FK383="","",FK349)</f>
        <v/>
      </c>
      <c r="GC349" s="168" t="str">
        <f aca="false">IF(FL383="","",FL349)</f>
        <v/>
      </c>
      <c r="GD349" s="168" t="str">
        <f aca="false">IF(FM383="","",FM349)</f>
        <v/>
      </c>
      <c r="GE349" s="168" t="str">
        <f aca="false">IF(FN383="","",FN349)</f>
        <v/>
      </c>
    </row>
    <row r="350" customFormat="false" ht="12.75" hidden="false" customHeight="false" outlineLevel="0" collapsed="false">
      <c r="S350" s="168" t="str">
        <f aca="false">IF(B351&lt;&gt;0,B350,"")</f>
        <v/>
      </c>
      <c r="T350" s="168" t="str">
        <f aca="false">IF(C351&lt;&gt;0,C350,"")</f>
        <v/>
      </c>
      <c r="U350" s="168" t="str">
        <f aca="false">IF(D351&lt;&gt;0,D350,"")</f>
        <v/>
      </c>
      <c r="V350" s="168" t="str">
        <f aca="false">IF(E351&lt;&gt;0,E350,"")</f>
        <v/>
      </c>
      <c r="W350" s="168" t="str">
        <f aca="false">IF(F351&lt;&gt;0,F350,"")</f>
        <v/>
      </c>
      <c r="X350" s="168" t="str">
        <f aca="false">IF(G351&lt;&gt;0,G350,"")</f>
        <v/>
      </c>
      <c r="Y350" s="168" t="str">
        <f aca="false">IF(H351&lt;&gt;0,H350,"")</f>
        <v/>
      </c>
      <c r="Z350" s="168" t="str">
        <f aca="false">IF(I351&lt;&gt;0,I350,"")</f>
        <v/>
      </c>
      <c r="AA350" s="168" t="str">
        <f aca="false">IF(J351&lt;&gt;0,J350,"")</f>
        <v/>
      </c>
      <c r="AB350" s="168" t="str">
        <f aca="false">IF(K351&lt;&gt;0,K350,"")</f>
        <v/>
      </c>
      <c r="AC350" s="168" t="str">
        <f aca="false">IF(L351&lt;&gt;0,L350,"")</f>
        <v/>
      </c>
      <c r="AD350" s="168" t="str">
        <f aca="false">IF(M351&lt;&gt;0,M350,"")</f>
        <v/>
      </c>
      <c r="AE350" s="168" t="str">
        <f aca="false">IF(N351&lt;&gt;0,N350,"")</f>
        <v/>
      </c>
      <c r="AF350" s="168" t="str">
        <f aca="false">IF(O351&lt;&gt;0,O350,"")</f>
        <v/>
      </c>
      <c r="AG350" s="168" t="str">
        <f aca="false">IF(P351&lt;&gt;0,P350,"")</f>
        <v/>
      </c>
      <c r="AH350" s="168" t="str">
        <f aca="false">IF(Q351&lt;&gt;0,Q350,"")</f>
        <v/>
      </c>
      <c r="EY350" s="168" t="str">
        <f aca="false">IF(EH367="","",EH350)</f>
        <v/>
      </c>
      <c r="EZ350" s="168" t="str">
        <f aca="false">IF(EI367="","",EI350)</f>
        <v/>
      </c>
      <c r="FA350" s="168" t="str">
        <f aca="false">IF(EJ367="","",EJ350)</f>
        <v/>
      </c>
      <c r="FB350" s="168" t="str">
        <f aca="false">IF(EK367="","",EK350)</f>
        <v/>
      </c>
      <c r="FC350" s="168" t="str">
        <f aca="false">IF(EL367="","",EL350)</f>
        <v/>
      </c>
      <c r="FD350" s="168" t="str">
        <f aca="false">IF(EM367="","",EM350)</f>
        <v/>
      </c>
      <c r="FE350" s="168" t="str">
        <f aca="false">IF(EN367="","",EN350)</f>
        <v/>
      </c>
      <c r="FF350" s="168" t="str">
        <f aca="false">IF(EO367="","",EO350)</f>
        <v/>
      </c>
      <c r="FG350" s="168" t="str">
        <f aca="false">IF(EP367="","",EP350)</f>
        <v/>
      </c>
      <c r="FH350" s="168" t="str">
        <f aca="false">IF(EQ367="","",EQ350)</f>
        <v/>
      </c>
      <c r="FI350" s="168" t="str">
        <f aca="false">IF(ER367="","",ER350)</f>
        <v/>
      </c>
      <c r="FJ350" s="168" t="str">
        <f aca="false">IF(ES367="","",ES350)</f>
        <v/>
      </c>
      <c r="FK350" s="168" t="str">
        <f aca="false">IF(ET367="","",ET350)</f>
        <v/>
      </c>
      <c r="FL350" s="168" t="str">
        <f aca="false">IF(EU367="","",EU350)</f>
        <v/>
      </c>
      <c r="FM350" s="168" t="str">
        <f aca="false">IF(EV367="","",EV350)</f>
        <v/>
      </c>
      <c r="FN350" s="168" t="str">
        <f aca="false">IF(EW367="","",EW350)</f>
        <v/>
      </c>
      <c r="FP350" s="168" t="str">
        <f aca="false">IF(EY384="","",EY350)</f>
        <v/>
      </c>
      <c r="FQ350" s="168" t="str">
        <f aca="false">IF(EZ384="","",EZ350)</f>
        <v/>
      </c>
      <c r="FR350" s="168" t="str">
        <f aca="false">IF(FA384="","",FA350)</f>
        <v/>
      </c>
      <c r="FS350" s="168" t="str">
        <f aca="false">IF(FB384="","",FB350)</f>
        <v/>
      </c>
      <c r="FT350" s="168" t="str">
        <f aca="false">IF(FC384="","",FC350)</f>
        <v/>
      </c>
      <c r="FU350" s="168" t="str">
        <f aca="false">IF(FD384="","",FD350)</f>
        <v/>
      </c>
      <c r="FV350" s="168" t="str">
        <f aca="false">IF(FE384="","",FE350)</f>
        <v/>
      </c>
      <c r="FW350" s="168" t="str">
        <f aca="false">IF(FF384="","",FF350)</f>
        <v/>
      </c>
      <c r="FX350" s="168" t="str">
        <f aca="false">IF(FG384="","",FG350)</f>
        <v/>
      </c>
      <c r="FY350" s="168" t="str">
        <f aca="false">IF(FH384="","",FH350)</f>
        <v/>
      </c>
      <c r="FZ350" s="168" t="str">
        <f aca="false">IF(FI384="","",FI350)</f>
        <v/>
      </c>
      <c r="GA350" s="168" t="str">
        <f aca="false">IF(FJ384="","",FJ350)</f>
        <v/>
      </c>
      <c r="GB350" s="168" t="str">
        <f aca="false">IF(FK384="","",FK350)</f>
        <v/>
      </c>
      <c r="GC350" s="168" t="str">
        <f aca="false">IF(FL384="","",FL350)</f>
        <v/>
      </c>
      <c r="GD350" s="168" t="str">
        <f aca="false">IF(FM384="","",FM350)</f>
        <v/>
      </c>
      <c r="GE350" s="168" t="str">
        <f aca="false">IF(FN384="","",FN350)</f>
        <v/>
      </c>
    </row>
    <row r="351" customFormat="false" ht="12.75" hidden="false" customHeight="false" outlineLevel="0" collapsed="false">
      <c r="S351" s="168" t="str">
        <f aca="false">IF(B352&lt;&gt;0,B351,"")</f>
        <v/>
      </c>
      <c r="T351" s="168" t="str">
        <f aca="false">IF(C352&lt;&gt;0,C351,"")</f>
        <v/>
      </c>
      <c r="U351" s="168" t="str">
        <f aca="false">IF(D352&lt;&gt;0,D351,"")</f>
        <v/>
      </c>
      <c r="V351" s="168" t="str">
        <f aca="false">IF(E352&lt;&gt;0,E351,"")</f>
        <v/>
      </c>
      <c r="W351" s="168" t="str">
        <f aca="false">IF(F352&lt;&gt;0,F351,"")</f>
        <v/>
      </c>
      <c r="X351" s="168" t="str">
        <f aca="false">IF(G352&lt;&gt;0,G351,"")</f>
        <v/>
      </c>
      <c r="Y351" s="168" t="str">
        <f aca="false">IF(H352&lt;&gt;0,H351,"")</f>
        <v/>
      </c>
      <c r="Z351" s="168" t="str">
        <f aca="false">IF(I352&lt;&gt;0,I351,"")</f>
        <v/>
      </c>
      <c r="AA351" s="168" t="str">
        <f aca="false">IF(J352&lt;&gt;0,J351,"")</f>
        <v/>
      </c>
      <c r="AB351" s="168" t="str">
        <f aca="false">IF(K352&lt;&gt;0,K351,"")</f>
        <v/>
      </c>
      <c r="AC351" s="168" t="str">
        <f aca="false">IF(L352&lt;&gt;0,L351,"")</f>
        <v/>
      </c>
      <c r="AD351" s="168" t="str">
        <f aca="false">IF(M352&lt;&gt;0,M351,"")</f>
        <v/>
      </c>
      <c r="AE351" s="168" t="str">
        <f aca="false">IF(N352&lt;&gt;0,N351,"")</f>
        <v/>
      </c>
      <c r="AF351" s="168" t="str">
        <f aca="false">IF(O352&lt;&gt;0,O351,"")</f>
        <v/>
      </c>
      <c r="AG351" s="168" t="str">
        <f aca="false">IF(P352&lt;&gt;0,P351,"")</f>
        <v/>
      </c>
      <c r="AH351" s="168" t="str">
        <f aca="false">IF(Q352&lt;&gt;0,Q351,"")</f>
        <v/>
      </c>
      <c r="EY351" s="168" t="str">
        <f aca="false">IF(EH368="","",EH351)</f>
        <v/>
      </c>
      <c r="EZ351" s="168" t="str">
        <f aca="false">IF(EI368="","",EI351)</f>
        <v/>
      </c>
      <c r="FA351" s="168" t="str">
        <f aca="false">IF(EJ368="","",EJ351)</f>
        <v/>
      </c>
      <c r="FB351" s="168" t="str">
        <f aca="false">IF(EK368="","",EK351)</f>
        <v/>
      </c>
      <c r="FC351" s="168" t="str">
        <f aca="false">IF(EL368="","",EL351)</f>
        <v/>
      </c>
      <c r="FD351" s="168" t="str">
        <f aca="false">IF(EM368="","",EM351)</f>
        <v/>
      </c>
      <c r="FE351" s="168" t="str">
        <f aca="false">IF(EN368="","",EN351)</f>
        <v/>
      </c>
      <c r="FF351" s="168" t="str">
        <f aca="false">IF(EO368="","",EO351)</f>
        <v/>
      </c>
      <c r="FG351" s="168" t="str">
        <f aca="false">IF(EP368="","",EP351)</f>
        <v/>
      </c>
      <c r="FH351" s="168" t="str">
        <f aca="false">IF(EQ368="","",EQ351)</f>
        <v/>
      </c>
      <c r="FI351" s="168" t="str">
        <f aca="false">IF(ER368="","",ER351)</f>
        <v/>
      </c>
      <c r="FJ351" s="168" t="str">
        <f aca="false">IF(ES368="","",ES351)</f>
        <v/>
      </c>
      <c r="FK351" s="168" t="str">
        <f aca="false">IF(ET368="","",ET351)</f>
        <v/>
      </c>
      <c r="FL351" s="168" t="str">
        <f aca="false">IF(EU368="","",EU351)</f>
        <v/>
      </c>
      <c r="FM351" s="168" t="str">
        <f aca="false">IF(EV368="","",EV351)</f>
        <v/>
      </c>
      <c r="FN351" s="168" t="str">
        <f aca="false">IF(EW368="","",EW351)</f>
        <v/>
      </c>
      <c r="FP351" s="168" t="str">
        <f aca="false">IF(EY385="","",EY351)</f>
        <v/>
      </c>
      <c r="FQ351" s="168" t="str">
        <f aca="false">IF(EZ385="","",EZ351)</f>
        <v/>
      </c>
      <c r="FR351" s="168" t="str">
        <f aca="false">IF(FA385="","",FA351)</f>
        <v/>
      </c>
      <c r="FS351" s="168" t="str">
        <f aca="false">IF(FB385="","",FB351)</f>
        <v/>
      </c>
      <c r="FT351" s="168" t="str">
        <f aca="false">IF(FC385="","",FC351)</f>
        <v/>
      </c>
      <c r="FU351" s="168" t="str">
        <f aca="false">IF(FD385="","",FD351)</f>
        <v/>
      </c>
      <c r="FV351" s="168" t="str">
        <f aca="false">IF(FE385="","",FE351)</f>
        <v/>
      </c>
      <c r="FW351" s="168" t="str">
        <f aca="false">IF(FF385="","",FF351)</f>
        <v/>
      </c>
      <c r="FX351" s="168" t="str">
        <f aca="false">IF(FG385="","",FG351)</f>
        <v/>
      </c>
      <c r="FY351" s="168" t="str">
        <f aca="false">IF(FH385="","",FH351)</f>
        <v/>
      </c>
      <c r="FZ351" s="168" t="str">
        <f aca="false">IF(FI385="","",FI351)</f>
        <v/>
      </c>
      <c r="GA351" s="168" t="str">
        <f aca="false">IF(FJ385="","",FJ351)</f>
        <v/>
      </c>
      <c r="GB351" s="168" t="str">
        <f aca="false">IF(FK385="","",FK351)</f>
        <v/>
      </c>
      <c r="GC351" s="168" t="str">
        <f aca="false">IF(FL385="","",FL351)</f>
        <v/>
      </c>
      <c r="GD351" s="168" t="str">
        <f aca="false">IF(FM385="","",FM351)</f>
        <v/>
      </c>
      <c r="GE351" s="168" t="str">
        <f aca="false">IF(FN385="","",FN351)</f>
        <v/>
      </c>
    </row>
    <row r="352" customFormat="false" ht="12.75" hidden="false" customHeight="false" outlineLevel="0" collapsed="false">
      <c r="S352" s="168" t="str">
        <f aca="false">IF(B353&lt;&gt;0,B352,"")</f>
        <v/>
      </c>
      <c r="T352" s="168" t="str">
        <f aca="false">IF(C353&lt;&gt;0,C352,"")</f>
        <v/>
      </c>
      <c r="U352" s="168" t="str">
        <f aca="false">IF(D353&lt;&gt;0,D352,"")</f>
        <v/>
      </c>
      <c r="V352" s="168" t="str">
        <f aca="false">IF(E353&lt;&gt;0,E352,"")</f>
        <v/>
      </c>
      <c r="W352" s="168" t="str">
        <f aca="false">IF(F353&lt;&gt;0,F352,"")</f>
        <v/>
      </c>
      <c r="X352" s="168" t="str">
        <f aca="false">IF(G353&lt;&gt;0,G352,"")</f>
        <v/>
      </c>
      <c r="Y352" s="168" t="str">
        <f aca="false">IF(H353&lt;&gt;0,H352,"")</f>
        <v/>
      </c>
      <c r="Z352" s="168" t="str">
        <f aca="false">IF(I353&lt;&gt;0,I352,"")</f>
        <v/>
      </c>
      <c r="AA352" s="168" t="str">
        <f aca="false">IF(J353&lt;&gt;0,J352,"")</f>
        <v/>
      </c>
      <c r="AB352" s="168" t="str">
        <f aca="false">IF(K353&lt;&gt;0,K352,"")</f>
        <v/>
      </c>
      <c r="AC352" s="168" t="str">
        <f aca="false">IF(L353&lt;&gt;0,L352,"")</f>
        <v/>
      </c>
      <c r="AD352" s="168" t="str">
        <f aca="false">IF(M353&lt;&gt;0,M352,"")</f>
        <v/>
      </c>
      <c r="AE352" s="168" t="str">
        <f aca="false">IF(N353&lt;&gt;0,N352,"")</f>
        <v/>
      </c>
      <c r="AF352" s="168" t="str">
        <f aca="false">IF(O353&lt;&gt;0,O352,"")</f>
        <v/>
      </c>
      <c r="AG352" s="168" t="str">
        <f aca="false">IF(P353&lt;&gt;0,P352,"")</f>
        <v/>
      </c>
      <c r="AH352" s="168" t="str">
        <f aca="false">IF(Q353&lt;&gt;0,Q352,"")</f>
        <v/>
      </c>
      <c r="EY352" s="168" t="str">
        <f aca="false">IF(EH369="","",EH352)</f>
        <v/>
      </c>
      <c r="EZ352" s="168" t="str">
        <f aca="false">IF(EI369="","",EI352)</f>
        <v/>
      </c>
      <c r="FA352" s="168" t="str">
        <f aca="false">IF(EJ369="","",EJ352)</f>
        <v/>
      </c>
      <c r="FB352" s="168" t="str">
        <f aca="false">IF(EK369="","",EK352)</f>
        <v/>
      </c>
      <c r="FC352" s="168" t="str">
        <f aca="false">IF(EL369="","",EL352)</f>
        <v/>
      </c>
      <c r="FD352" s="168" t="str">
        <f aca="false">IF(EM369="","",EM352)</f>
        <v/>
      </c>
      <c r="FE352" s="168" t="str">
        <f aca="false">IF(EN369="","",EN352)</f>
        <v/>
      </c>
      <c r="FF352" s="168" t="str">
        <f aca="false">IF(EO369="","",EO352)</f>
        <v/>
      </c>
      <c r="FG352" s="168" t="str">
        <f aca="false">IF(EP369="","",EP352)</f>
        <v/>
      </c>
      <c r="FH352" s="168" t="str">
        <f aca="false">IF(EQ369="","",EQ352)</f>
        <v/>
      </c>
      <c r="FI352" s="168" t="str">
        <f aca="false">IF(ER369="","",ER352)</f>
        <v/>
      </c>
      <c r="FJ352" s="168" t="str">
        <f aca="false">IF(ES369="","",ES352)</f>
        <v/>
      </c>
      <c r="FK352" s="168" t="str">
        <f aca="false">IF(ET369="","",ET352)</f>
        <v/>
      </c>
      <c r="FL352" s="168" t="str">
        <f aca="false">IF(EU369="","",EU352)</f>
        <v/>
      </c>
      <c r="FM352" s="168" t="str">
        <f aca="false">IF(EV369="","",EV352)</f>
        <v/>
      </c>
      <c r="FN352" s="168" t="str">
        <f aca="false">IF(EW369="","",EW352)</f>
        <v/>
      </c>
      <c r="FP352" s="168" t="str">
        <f aca="false">IF(EY386="","",EY352)</f>
        <v/>
      </c>
      <c r="FQ352" s="168" t="str">
        <f aca="false">IF(EZ386="","",EZ352)</f>
        <v/>
      </c>
      <c r="FR352" s="168" t="str">
        <f aca="false">IF(FA386="","",FA352)</f>
        <v/>
      </c>
      <c r="FS352" s="168" t="str">
        <f aca="false">IF(FB386="","",FB352)</f>
        <v/>
      </c>
      <c r="FT352" s="168" t="str">
        <f aca="false">IF(FC386="","",FC352)</f>
        <v/>
      </c>
      <c r="FU352" s="168" t="str">
        <f aca="false">IF(FD386="","",FD352)</f>
        <v/>
      </c>
      <c r="FV352" s="168" t="str">
        <f aca="false">IF(FE386="","",FE352)</f>
        <v/>
      </c>
      <c r="FW352" s="168" t="str">
        <f aca="false">IF(FF386="","",FF352)</f>
        <v/>
      </c>
      <c r="FX352" s="168" t="str">
        <f aca="false">IF(FG386="","",FG352)</f>
        <v/>
      </c>
      <c r="FY352" s="168" t="str">
        <f aca="false">IF(FH386="","",FH352)</f>
        <v/>
      </c>
      <c r="FZ352" s="168" t="str">
        <f aca="false">IF(FI386="","",FI352)</f>
        <v/>
      </c>
      <c r="GA352" s="168" t="str">
        <f aca="false">IF(FJ386="","",FJ352)</f>
        <v/>
      </c>
      <c r="GB352" s="168" t="str">
        <f aca="false">IF(FK386="","",FK352)</f>
        <v/>
      </c>
      <c r="GC352" s="168" t="str">
        <f aca="false">IF(FL386="","",FL352)</f>
        <v/>
      </c>
      <c r="GD352" s="168" t="str">
        <f aca="false">IF(FM386="","",FM352)</f>
        <v/>
      </c>
      <c r="GE352" s="168" t="str">
        <f aca="false">IF(FN386="","",FN352)</f>
        <v/>
      </c>
    </row>
    <row r="353" customFormat="false" ht="12.75" hidden="false" customHeight="false" outlineLevel="0" collapsed="false">
      <c r="S353" s="168" t="str">
        <f aca="false">IF(B354&lt;&gt;0,B353,"")</f>
        <v/>
      </c>
      <c r="T353" s="168" t="str">
        <f aca="false">IF(C354&lt;&gt;0,C353,"")</f>
        <v/>
      </c>
      <c r="U353" s="168" t="str">
        <f aca="false">IF(D354&lt;&gt;0,D353,"")</f>
        <v/>
      </c>
      <c r="V353" s="168" t="str">
        <f aca="false">IF(E354&lt;&gt;0,E353,"")</f>
        <v/>
      </c>
      <c r="W353" s="168" t="str">
        <f aca="false">IF(F354&lt;&gt;0,F353,"")</f>
        <v/>
      </c>
      <c r="X353" s="168" t="str">
        <f aca="false">IF(G354&lt;&gt;0,G353,"")</f>
        <v/>
      </c>
      <c r="Y353" s="168" t="str">
        <f aca="false">IF(H354&lt;&gt;0,H353,"")</f>
        <v/>
      </c>
      <c r="Z353" s="168" t="str">
        <f aca="false">IF(I354&lt;&gt;0,I353,"")</f>
        <v/>
      </c>
      <c r="AA353" s="168" t="str">
        <f aca="false">IF(J354&lt;&gt;0,J353,"")</f>
        <v/>
      </c>
      <c r="AB353" s="168" t="str">
        <f aca="false">IF(K354&lt;&gt;0,K353,"")</f>
        <v/>
      </c>
      <c r="AC353" s="168" t="str">
        <f aca="false">IF(L354&lt;&gt;0,L353,"")</f>
        <v/>
      </c>
      <c r="AD353" s="168" t="str">
        <f aca="false">IF(M354&lt;&gt;0,M353,"")</f>
        <v/>
      </c>
      <c r="AE353" s="168" t="str">
        <f aca="false">IF(N354&lt;&gt;0,N353,"")</f>
        <v/>
      </c>
      <c r="AF353" s="168" t="str">
        <f aca="false">IF(O354&lt;&gt;0,O353,"")</f>
        <v/>
      </c>
      <c r="AG353" s="168" t="str">
        <f aca="false">IF(P354&lt;&gt;0,P353,"")</f>
        <v/>
      </c>
      <c r="AH353" s="168" t="str">
        <f aca="false">IF(Q354&lt;&gt;0,Q353,"")</f>
        <v/>
      </c>
      <c r="EY353" s="168" t="str">
        <f aca="false">IF(EH370="","",EH353)</f>
        <v/>
      </c>
      <c r="EZ353" s="168" t="str">
        <f aca="false">IF(EI370="","",EI353)</f>
        <v/>
      </c>
      <c r="FA353" s="168" t="str">
        <f aca="false">IF(EJ370="","",EJ353)</f>
        <v/>
      </c>
      <c r="FB353" s="168" t="str">
        <f aca="false">IF(EK370="","",EK353)</f>
        <v/>
      </c>
      <c r="FC353" s="168" t="str">
        <f aca="false">IF(EL370="","",EL353)</f>
        <v/>
      </c>
      <c r="FD353" s="168" t="str">
        <f aca="false">IF(EM370="","",EM353)</f>
        <v/>
      </c>
      <c r="FE353" s="168" t="str">
        <f aca="false">IF(EN370="","",EN353)</f>
        <v/>
      </c>
      <c r="FF353" s="168" t="str">
        <f aca="false">IF(EO370="","",EO353)</f>
        <v/>
      </c>
      <c r="FG353" s="168" t="str">
        <f aca="false">IF(EP370="","",EP353)</f>
        <v/>
      </c>
      <c r="FH353" s="168" t="str">
        <f aca="false">IF(EQ370="","",EQ353)</f>
        <v/>
      </c>
      <c r="FI353" s="168" t="str">
        <f aca="false">IF(ER370="","",ER353)</f>
        <v/>
      </c>
      <c r="FJ353" s="168" t="str">
        <f aca="false">IF(ES370="","",ES353)</f>
        <v/>
      </c>
      <c r="FK353" s="168" t="str">
        <f aca="false">IF(ET370="","",ET353)</f>
        <v/>
      </c>
      <c r="FL353" s="168" t="str">
        <f aca="false">IF(EU370="","",EU353)</f>
        <v/>
      </c>
      <c r="FM353" s="168" t="str">
        <f aca="false">IF(EV370="","",EV353)</f>
        <v/>
      </c>
      <c r="FN353" s="168" t="str">
        <f aca="false">IF(EW370="","",EW353)</f>
        <v/>
      </c>
      <c r="FP353" s="168" t="str">
        <f aca="false">IF(EY387="","",EY353)</f>
        <v/>
      </c>
      <c r="FQ353" s="168" t="str">
        <f aca="false">IF(EZ387="","",EZ353)</f>
        <v/>
      </c>
      <c r="FR353" s="168" t="str">
        <f aca="false">IF(FA387="","",FA353)</f>
        <v/>
      </c>
      <c r="FS353" s="168" t="str">
        <f aca="false">IF(FB387="","",FB353)</f>
        <v/>
      </c>
      <c r="FT353" s="168" t="str">
        <f aca="false">IF(FC387="","",FC353)</f>
        <v/>
      </c>
      <c r="FU353" s="168" t="str">
        <f aca="false">IF(FD387="","",FD353)</f>
        <v/>
      </c>
      <c r="FV353" s="168" t="str">
        <f aca="false">IF(FE387="","",FE353)</f>
        <v/>
      </c>
      <c r="FW353" s="168" t="str">
        <f aca="false">IF(FF387="","",FF353)</f>
        <v/>
      </c>
      <c r="FX353" s="168" t="str">
        <f aca="false">IF(FG387="","",FG353)</f>
        <v/>
      </c>
      <c r="FY353" s="168" t="str">
        <f aca="false">IF(FH387="","",FH353)</f>
        <v/>
      </c>
      <c r="FZ353" s="168" t="str">
        <f aca="false">IF(FI387="","",FI353)</f>
        <v/>
      </c>
      <c r="GA353" s="168" t="str">
        <f aca="false">IF(FJ387="","",FJ353)</f>
        <v/>
      </c>
      <c r="GB353" s="168" t="str">
        <f aca="false">IF(FK387="","",FK353)</f>
        <v/>
      </c>
      <c r="GC353" s="168" t="str">
        <f aca="false">IF(FL387="","",FL353)</f>
        <v/>
      </c>
      <c r="GD353" s="168" t="str">
        <f aca="false">IF(FM387="","",FM353)</f>
        <v/>
      </c>
      <c r="GE353" s="168" t="str">
        <f aca="false">IF(FN387="","",FN353)</f>
        <v/>
      </c>
    </row>
    <row r="354" customFormat="false" ht="12.75" hidden="false" customHeight="false" outlineLevel="0" collapsed="false">
      <c r="S354" s="168" t="str">
        <f aca="false">IF(B355&lt;&gt;0,B354,"")</f>
        <v/>
      </c>
      <c r="T354" s="168" t="str">
        <f aca="false">IF(C355&lt;&gt;0,C354,"")</f>
        <v/>
      </c>
      <c r="U354" s="168" t="str">
        <f aca="false">IF(D355&lt;&gt;0,D354,"")</f>
        <v/>
      </c>
      <c r="V354" s="168" t="str">
        <f aca="false">IF(E355&lt;&gt;0,E354,"")</f>
        <v/>
      </c>
      <c r="W354" s="168" t="str">
        <f aca="false">IF(F355&lt;&gt;0,F354,"")</f>
        <v/>
      </c>
      <c r="X354" s="168" t="str">
        <f aca="false">IF(G355&lt;&gt;0,G354,"")</f>
        <v/>
      </c>
      <c r="Y354" s="168" t="str">
        <f aca="false">IF(H355&lt;&gt;0,H354,"")</f>
        <v/>
      </c>
      <c r="Z354" s="168" t="str">
        <f aca="false">IF(I355&lt;&gt;0,I354,"")</f>
        <v/>
      </c>
      <c r="AA354" s="168" t="str">
        <f aca="false">IF(J355&lt;&gt;0,J354,"")</f>
        <v/>
      </c>
      <c r="AB354" s="168" t="str">
        <f aca="false">IF(K355&lt;&gt;0,K354,"")</f>
        <v/>
      </c>
      <c r="AC354" s="168" t="str">
        <f aca="false">IF(L355&lt;&gt;0,L354,"")</f>
        <v/>
      </c>
      <c r="AD354" s="168" t="str">
        <f aca="false">IF(M355&lt;&gt;0,M354,"")</f>
        <v/>
      </c>
      <c r="AE354" s="168" t="str">
        <f aca="false">IF(N355&lt;&gt;0,N354,"")</f>
        <v/>
      </c>
      <c r="AF354" s="168" t="str">
        <f aca="false">IF(O355&lt;&gt;0,O354,"")</f>
        <v/>
      </c>
      <c r="AG354" s="168" t="str">
        <f aca="false">IF(P355&lt;&gt;0,P354,"")</f>
        <v/>
      </c>
      <c r="AH354" s="168" t="str">
        <f aca="false">IF(Q355&lt;&gt;0,Q354,"")</f>
        <v/>
      </c>
      <c r="EY354" s="168" t="str">
        <f aca="false">IF(EH371="","",EH354)</f>
        <v/>
      </c>
      <c r="EZ354" s="168" t="str">
        <f aca="false">IF(EI371="","",EI354)</f>
        <v/>
      </c>
      <c r="FA354" s="168" t="str">
        <f aca="false">IF(EJ371="","",EJ354)</f>
        <v/>
      </c>
      <c r="FB354" s="168" t="str">
        <f aca="false">IF(EK371="","",EK354)</f>
        <v/>
      </c>
      <c r="FC354" s="168" t="str">
        <f aca="false">IF(EL371="","",EL354)</f>
        <v/>
      </c>
      <c r="FD354" s="168" t="str">
        <f aca="false">IF(EM371="","",EM354)</f>
        <v/>
      </c>
      <c r="FE354" s="168" t="str">
        <f aca="false">IF(EN371="","",EN354)</f>
        <v/>
      </c>
      <c r="FF354" s="168" t="str">
        <f aca="false">IF(EO371="","",EO354)</f>
        <v/>
      </c>
      <c r="FG354" s="168" t="str">
        <f aca="false">IF(EP371="","",EP354)</f>
        <v/>
      </c>
      <c r="FH354" s="168" t="str">
        <f aca="false">IF(EQ371="","",EQ354)</f>
        <v/>
      </c>
      <c r="FI354" s="168" t="str">
        <f aca="false">IF(ER371="","",ER354)</f>
        <v/>
      </c>
      <c r="FJ354" s="168" t="str">
        <f aca="false">IF(ES371="","",ES354)</f>
        <v/>
      </c>
      <c r="FK354" s="168" t="str">
        <f aca="false">IF(ET371="","",ET354)</f>
        <v/>
      </c>
      <c r="FL354" s="168" t="str">
        <f aca="false">IF(EU371="","",EU354)</f>
        <v/>
      </c>
      <c r="FM354" s="168" t="str">
        <f aca="false">IF(EV371="","",EV354)</f>
        <v/>
      </c>
      <c r="FN354" s="168" t="str">
        <f aca="false">IF(EW371="","",EW354)</f>
        <v/>
      </c>
      <c r="FP354" s="168" t="str">
        <f aca="false">IF(EY388="","",EY354)</f>
        <v/>
      </c>
      <c r="FQ354" s="168" t="str">
        <f aca="false">IF(EZ388="","",EZ354)</f>
        <v/>
      </c>
      <c r="FR354" s="168" t="str">
        <f aca="false">IF(FA388="","",FA354)</f>
        <v/>
      </c>
      <c r="FS354" s="168" t="str">
        <f aca="false">IF(FB388="","",FB354)</f>
        <v/>
      </c>
      <c r="FT354" s="168" t="str">
        <f aca="false">IF(FC388="","",FC354)</f>
        <v/>
      </c>
      <c r="FU354" s="168" t="str">
        <f aca="false">IF(FD388="","",FD354)</f>
        <v/>
      </c>
      <c r="FV354" s="168" t="str">
        <f aca="false">IF(FE388="","",FE354)</f>
        <v/>
      </c>
      <c r="FW354" s="168" t="str">
        <f aca="false">IF(FF388="","",FF354)</f>
        <v/>
      </c>
      <c r="FX354" s="168" t="str">
        <f aca="false">IF(FG388="","",FG354)</f>
        <v/>
      </c>
      <c r="FY354" s="168" t="str">
        <f aca="false">IF(FH388="","",FH354)</f>
        <v/>
      </c>
      <c r="FZ354" s="168" t="str">
        <f aca="false">IF(FI388="","",FI354)</f>
        <v/>
      </c>
      <c r="GA354" s="168" t="str">
        <f aca="false">IF(FJ388="","",FJ354)</f>
        <v/>
      </c>
      <c r="GB354" s="168" t="str">
        <f aca="false">IF(FK388="","",FK354)</f>
        <v/>
      </c>
      <c r="GC354" s="168" t="str">
        <f aca="false">IF(FL388="","",FL354)</f>
        <v/>
      </c>
      <c r="GD354" s="168" t="str">
        <f aca="false">IF(FM388="","",FM354)</f>
        <v/>
      </c>
      <c r="GE354" s="168" t="str">
        <f aca="false">IF(FN388="","",FN354)</f>
        <v/>
      </c>
    </row>
    <row r="355" customFormat="false" ht="12.75" hidden="false" customHeight="false" outlineLevel="0" collapsed="false">
      <c r="S355" s="168" t="str">
        <f aca="false">IF(B356&lt;&gt;0,B355,"")</f>
        <v/>
      </c>
      <c r="T355" s="168" t="str">
        <f aca="false">IF(C356&lt;&gt;0,C355,"")</f>
        <v/>
      </c>
      <c r="U355" s="168" t="str">
        <f aca="false">IF(D356&lt;&gt;0,D355,"")</f>
        <v/>
      </c>
      <c r="V355" s="168" t="str">
        <f aca="false">IF(E356&lt;&gt;0,E355,"")</f>
        <v/>
      </c>
      <c r="W355" s="168" t="str">
        <f aca="false">IF(F356&lt;&gt;0,F355,"")</f>
        <v/>
      </c>
      <c r="X355" s="168" t="str">
        <f aca="false">IF(G356&lt;&gt;0,G355,"")</f>
        <v/>
      </c>
      <c r="Y355" s="168" t="str">
        <f aca="false">IF(H356&lt;&gt;0,H355,"")</f>
        <v/>
      </c>
      <c r="Z355" s="168" t="str">
        <f aca="false">IF(I356&lt;&gt;0,I355,"")</f>
        <v/>
      </c>
      <c r="AA355" s="168" t="str">
        <f aca="false">IF(J356&lt;&gt;0,J355,"")</f>
        <v/>
      </c>
      <c r="AB355" s="168" t="str">
        <f aca="false">IF(K356&lt;&gt;0,K355,"")</f>
        <v/>
      </c>
      <c r="AC355" s="168" t="str">
        <f aca="false">IF(L356&lt;&gt;0,L355,"")</f>
        <v/>
      </c>
      <c r="AD355" s="168" t="str">
        <f aca="false">IF(M356&lt;&gt;0,M355,"")</f>
        <v/>
      </c>
      <c r="AE355" s="168" t="str">
        <f aca="false">IF(N356&lt;&gt;0,N355,"")</f>
        <v/>
      </c>
      <c r="AF355" s="168" t="str">
        <f aca="false">IF(O356&lt;&gt;0,O355,"")</f>
        <v/>
      </c>
      <c r="AG355" s="168" t="str">
        <f aca="false">IF(P356&lt;&gt;0,P355,"")</f>
        <v/>
      </c>
      <c r="AH355" s="168" t="str">
        <f aca="false">IF(Q356&lt;&gt;0,Q355,"")</f>
        <v/>
      </c>
      <c r="EY355" s="168" t="str">
        <f aca="false">IF(EH372="","",EH355)</f>
        <v/>
      </c>
      <c r="EZ355" s="168" t="str">
        <f aca="false">IF(EI372="","",EI355)</f>
        <v/>
      </c>
      <c r="FA355" s="168" t="str">
        <f aca="false">IF(EJ372="","",EJ355)</f>
        <v/>
      </c>
      <c r="FB355" s="168" t="str">
        <f aca="false">IF(EK372="","",EK355)</f>
        <v/>
      </c>
      <c r="FC355" s="168" t="str">
        <f aca="false">IF(EL372="","",EL355)</f>
        <v/>
      </c>
      <c r="FD355" s="168" t="str">
        <f aca="false">IF(EM372="","",EM355)</f>
        <v/>
      </c>
      <c r="FE355" s="168" t="str">
        <f aca="false">IF(EN372="","",EN355)</f>
        <v/>
      </c>
      <c r="FF355" s="168" t="str">
        <f aca="false">IF(EO372="","",EO355)</f>
        <v/>
      </c>
      <c r="FG355" s="168" t="str">
        <f aca="false">IF(EP372="","",EP355)</f>
        <v/>
      </c>
      <c r="FH355" s="168" t="str">
        <f aca="false">IF(EQ372="","",EQ355)</f>
        <v/>
      </c>
      <c r="FI355" s="168" t="str">
        <f aca="false">IF(ER372="","",ER355)</f>
        <v/>
      </c>
      <c r="FJ355" s="168" t="str">
        <f aca="false">IF(ES372="","",ES355)</f>
        <v/>
      </c>
      <c r="FK355" s="168" t="str">
        <f aca="false">IF(ET372="","",ET355)</f>
        <v/>
      </c>
      <c r="FL355" s="168" t="str">
        <f aca="false">IF(EU372="","",EU355)</f>
        <v/>
      </c>
      <c r="FM355" s="168" t="str">
        <f aca="false">IF(EV372="","",EV355)</f>
        <v/>
      </c>
      <c r="FN355" s="168" t="str">
        <f aca="false">IF(EW372="","",EW355)</f>
        <v/>
      </c>
      <c r="FP355" s="168" t="str">
        <f aca="false">IF(EY389="","",EY355)</f>
        <v/>
      </c>
      <c r="FQ355" s="168" t="str">
        <f aca="false">IF(EZ389="","",EZ355)</f>
        <v/>
      </c>
      <c r="FR355" s="168" t="str">
        <f aca="false">IF(FA389="","",FA355)</f>
        <v/>
      </c>
      <c r="FS355" s="168" t="str">
        <f aca="false">IF(FB389="","",FB355)</f>
        <v/>
      </c>
      <c r="FT355" s="168" t="str">
        <f aca="false">IF(FC389="","",FC355)</f>
        <v/>
      </c>
      <c r="FU355" s="168" t="str">
        <f aca="false">IF(FD389="","",FD355)</f>
        <v/>
      </c>
      <c r="FV355" s="168" t="str">
        <f aca="false">IF(FE389="","",FE355)</f>
        <v/>
      </c>
      <c r="FW355" s="168" t="str">
        <f aca="false">IF(FF389="","",FF355)</f>
        <v/>
      </c>
      <c r="FX355" s="168" t="str">
        <f aca="false">IF(FG389="","",FG355)</f>
        <v/>
      </c>
      <c r="FY355" s="168" t="str">
        <f aca="false">IF(FH389="","",FH355)</f>
        <v/>
      </c>
      <c r="FZ355" s="168" t="str">
        <f aca="false">IF(FI389="","",FI355)</f>
        <v/>
      </c>
      <c r="GA355" s="168" t="str">
        <f aca="false">IF(FJ389="","",FJ355)</f>
        <v/>
      </c>
      <c r="GB355" s="168" t="str">
        <f aca="false">IF(FK389="","",FK355)</f>
        <v/>
      </c>
      <c r="GC355" s="168" t="str">
        <f aca="false">IF(FL389="","",FL355)</f>
        <v/>
      </c>
      <c r="GD355" s="168" t="str">
        <f aca="false">IF(FM389="","",FM355)</f>
        <v/>
      </c>
      <c r="GE355" s="168" t="str">
        <f aca="false">IF(FN389="","",FN355)</f>
        <v/>
      </c>
    </row>
    <row r="356" customFormat="false" ht="12.75" hidden="false" customHeight="false" outlineLevel="0" collapsed="false">
      <c r="S356" s="168" t="str">
        <f aca="false">IF(B357&lt;&gt;0,B356,"")</f>
        <v/>
      </c>
      <c r="T356" s="168" t="str">
        <f aca="false">IF(C357&lt;&gt;0,C356,"")</f>
        <v/>
      </c>
      <c r="U356" s="168" t="str">
        <f aca="false">IF(D357&lt;&gt;0,D356,"")</f>
        <v/>
      </c>
      <c r="V356" s="168" t="str">
        <f aca="false">IF(E357&lt;&gt;0,E356,"")</f>
        <v/>
      </c>
      <c r="W356" s="168" t="str">
        <f aca="false">IF(F357&lt;&gt;0,F356,"")</f>
        <v/>
      </c>
      <c r="X356" s="168" t="str">
        <f aca="false">IF(G357&lt;&gt;0,G356,"")</f>
        <v/>
      </c>
      <c r="Y356" s="168" t="str">
        <f aca="false">IF(H357&lt;&gt;0,H356,"")</f>
        <v/>
      </c>
      <c r="Z356" s="168" t="str">
        <f aca="false">IF(I357&lt;&gt;0,I356,"")</f>
        <v/>
      </c>
      <c r="AA356" s="168" t="str">
        <f aca="false">IF(J357&lt;&gt;0,J356,"")</f>
        <v/>
      </c>
      <c r="AB356" s="168" t="str">
        <f aca="false">IF(K357&lt;&gt;0,K356,"")</f>
        <v/>
      </c>
      <c r="AC356" s="168" t="str">
        <f aca="false">IF(L357&lt;&gt;0,L356,"")</f>
        <v/>
      </c>
      <c r="AD356" s="168" t="str">
        <f aca="false">IF(M357&lt;&gt;0,M356,"")</f>
        <v/>
      </c>
      <c r="AE356" s="168" t="str">
        <f aca="false">IF(N357&lt;&gt;0,N356,"")</f>
        <v/>
      </c>
      <c r="AF356" s="168" t="str">
        <f aca="false">IF(O357&lt;&gt;0,O356,"")</f>
        <v/>
      </c>
      <c r="AG356" s="168" t="str">
        <f aca="false">IF(P357&lt;&gt;0,P356,"")</f>
        <v/>
      </c>
      <c r="AH356" s="168" t="str">
        <f aca="false">IF(Q357&lt;&gt;0,Q356,"")</f>
        <v/>
      </c>
      <c r="EY356" s="168" t="str">
        <f aca="false">IF(EH373="","",EH356)</f>
        <v/>
      </c>
      <c r="EZ356" s="168" t="str">
        <f aca="false">IF(EI373="","",EI356)</f>
        <v/>
      </c>
      <c r="FA356" s="168" t="str">
        <f aca="false">IF(EJ373="","",EJ356)</f>
        <v/>
      </c>
      <c r="FB356" s="168" t="str">
        <f aca="false">IF(EK373="","",EK356)</f>
        <v/>
      </c>
      <c r="FC356" s="168" t="str">
        <f aca="false">IF(EL373="","",EL356)</f>
        <v/>
      </c>
      <c r="FD356" s="168" t="str">
        <f aca="false">IF(EM373="","",EM356)</f>
        <v/>
      </c>
      <c r="FE356" s="168" t="str">
        <f aca="false">IF(EN373="","",EN356)</f>
        <v/>
      </c>
      <c r="FF356" s="168" t="str">
        <f aca="false">IF(EO373="","",EO356)</f>
        <v/>
      </c>
      <c r="FG356" s="168" t="str">
        <f aca="false">IF(EP373="","",EP356)</f>
        <v/>
      </c>
      <c r="FH356" s="168" t="str">
        <f aca="false">IF(EQ373="","",EQ356)</f>
        <v/>
      </c>
      <c r="FI356" s="168" t="str">
        <f aca="false">IF(ER373="","",ER356)</f>
        <v/>
      </c>
      <c r="FJ356" s="168" t="str">
        <f aca="false">IF(ES373="","",ES356)</f>
        <v/>
      </c>
      <c r="FK356" s="168" t="str">
        <f aca="false">IF(ET373="","",ET356)</f>
        <v/>
      </c>
      <c r="FL356" s="168" t="str">
        <f aca="false">IF(EU373="","",EU356)</f>
        <v/>
      </c>
      <c r="FM356" s="168" t="str">
        <f aca="false">IF(EV373="","",EV356)</f>
        <v/>
      </c>
      <c r="FN356" s="168" t="str">
        <f aca="false">IF(EW373="","",EW356)</f>
        <v/>
      </c>
      <c r="FP356" s="168" t="str">
        <f aca="false">IF(EY390="","",EY356)</f>
        <v/>
      </c>
      <c r="FQ356" s="168" t="str">
        <f aca="false">IF(EZ390="","",EZ356)</f>
        <v/>
      </c>
      <c r="FR356" s="168" t="str">
        <f aca="false">IF(FA390="","",FA356)</f>
        <v/>
      </c>
      <c r="FS356" s="168" t="str">
        <f aca="false">IF(FB390="","",FB356)</f>
        <v/>
      </c>
      <c r="FT356" s="168" t="str">
        <f aca="false">IF(FC390="","",FC356)</f>
        <v/>
      </c>
      <c r="FU356" s="168" t="str">
        <f aca="false">IF(FD390="","",FD356)</f>
        <v/>
      </c>
      <c r="FV356" s="168" t="str">
        <f aca="false">IF(FE390="","",FE356)</f>
        <v/>
      </c>
      <c r="FW356" s="168" t="str">
        <f aca="false">IF(FF390="","",FF356)</f>
        <v/>
      </c>
      <c r="FX356" s="168" t="str">
        <f aca="false">IF(FG390="","",FG356)</f>
        <v/>
      </c>
      <c r="FY356" s="168" t="str">
        <f aca="false">IF(FH390="","",FH356)</f>
        <v/>
      </c>
      <c r="FZ356" s="168" t="str">
        <f aca="false">IF(FI390="","",FI356)</f>
        <v/>
      </c>
      <c r="GA356" s="168" t="str">
        <f aca="false">IF(FJ390="","",FJ356)</f>
        <v/>
      </c>
      <c r="GB356" s="168" t="str">
        <f aca="false">IF(FK390="","",FK356)</f>
        <v/>
      </c>
      <c r="GC356" s="168" t="str">
        <f aca="false">IF(FL390="","",FL356)</f>
        <v/>
      </c>
      <c r="GD356" s="168" t="str">
        <f aca="false">IF(FM390="","",FM356)</f>
        <v/>
      </c>
      <c r="GE356" s="168" t="str">
        <f aca="false">IF(FN390="","",FN356)</f>
        <v/>
      </c>
    </row>
    <row r="357" customFormat="false" ht="12.75" hidden="false" customHeight="false" outlineLevel="0" collapsed="false">
      <c r="S357" s="168" t="str">
        <f aca="false">IF(B358&lt;&gt;0,B357,"")</f>
        <v/>
      </c>
      <c r="T357" s="168" t="str">
        <f aca="false">IF(C358&lt;&gt;0,C357,"")</f>
        <v/>
      </c>
      <c r="U357" s="168" t="str">
        <f aca="false">IF(D358&lt;&gt;0,D357,"")</f>
        <v/>
      </c>
      <c r="V357" s="168" t="str">
        <f aca="false">IF(E358&lt;&gt;0,E357,"")</f>
        <v/>
      </c>
      <c r="W357" s="168" t="str">
        <f aca="false">IF(F358&lt;&gt;0,F357,"")</f>
        <v/>
      </c>
      <c r="X357" s="168" t="str">
        <f aca="false">IF(G358&lt;&gt;0,G357,"")</f>
        <v/>
      </c>
      <c r="Y357" s="168" t="str">
        <f aca="false">IF(H358&lt;&gt;0,H357,"")</f>
        <v/>
      </c>
      <c r="Z357" s="168" t="str">
        <f aca="false">IF(I358&lt;&gt;0,I357,"")</f>
        <v/>
      </c>
      <c r="AA357" s="168" t="str">
        <f aca="false">IF(J358&lt;&gt;0,J357,"")</f>
        <v/>
      </c>
      <c r="AB357" s="168" t="str">
        <f aca="false">IF(K358&lt;&gt;0,K357,"")</f>
        <v/>
      </c>
      <c r="AC357" s="168" t="str">
        <f aca="false">IF(L358&lt;&gt;0,L357,"")</f>
        <v/>
      </c>
      <c r="AD357" s="168" t="str">
        <f aca="false">IF(M358&lt;&gt;0,M357,"")</f>
        <v/>
      </c>
      <c r="AE357" s="168" t="str">
        <f aca="false">IF(N358&lt;&gt;0,N357,"")</f>
        <v/>
      </c>
      <c r="AF357" s="168" t="str">
        <f aca="false">IF(O358&lt;&gt;0,O357,"")</f>
        <v/>
      </c>
      <c r="AG357" s="168" t="str">
        <f aca="false">IF(P358&lt;&gt;0,P357,"")</f>
        <v/>
      </c>
      <c r="AH357" s="168" t="str">
        <f aca="false">IF(Q358&lt;&gt;0,Q357,"")</f>
        <v/>
      </c>
      <c r="EY357" s="168" t="str">
        <f aca="false">IF(EH374="","",EH357)</f>
        <v/>
      </c>
      <c r="EZ357" s="168" t="str">
        <f aca="false">IF(EI374="","",EI357)</f>
        <v/>
      </c>
      <c r="FA357" s="168" t="str">
        <f aca="false">IF(EJ374="","",EJ357)</f>
        <v/>
      </c>
      <c r="FB357" s="168" t="str">
        <f aca="false">IF(EK374="","",EK357)</f>
        <v/>
      </c>
      <c r="FC357" s="168" t="str">
        <f aca="false">IF(EL374="","",EL357)</f>
        <v/>
      </c>
      <c r="FD357" s="168" t="str">
        <f aca="false">IF(EM374="","",EM357)</f>
        <v/>
      </c>
      <c r="FE357" s="168" t="str">
        <f aca="false">IF(EN374="","",EN357)</f>
        <v/>
      </c>
      <c r="FF357" s="168" t="str">
        <f aca="false">IF(EO374="","",EO357)</f>
        <v/>
      </c>
      <c r="FG357" s="168" t="str">
        <f aca="false">IF(EP374="","",EP357)</f>
        <v/>
      </c>
      <c r="FH357" s="168" t="str">
        <f aca="false">IF(EQ374="","",EQ357)</f>
        <v/>
      </c>
      <c r="FI357" s="168" t="str">
        <f aca="false">IF(ER374="","",ER357)</f>
        <v/>
      </c>
      <c r="FJ357" s="168" t="str">
        <f aca="false">IF(ES374="","",ES357)</f>
        <v/>
      </c>
      <c r="FK357" s="168" t="str">
        <f aca="false">IF(ET374="","",ET357)</f>
        <v/>
      </c>
      <c r="FL357" s="168" t="str">
        <f aca="false">IF(EU374="","",EU357)</f>
        <v/>
      </c>
      <c r="FM357" s="168" t="str">
        <f aca="false">IF(EV374="","",EV357)</f>
        <v/>
      </c>
      <c r="FN357" s="168" t="str">
        <f aca="false">IF(EW374="","",EW357)</f>
        <v/>
      </c>
      <c r="FP357" s="168" t="str">
        <f aca="false">IF(EY391="","",EY357)</f>
        <v/>
      </c>
      <c r="FQ357" s="168" t="str">
        <f aca="false">IF(EZ391="","",EZ357)</f>
        <v/>
      </c>
      <c r="FR357" s="168" t="str">
        <f aca="false">IF(FA391="","",FA357)</f>
        <v/>
      </c>
      <c r="FS357" s="168" t="str">
        <f aca="false">IF(FB391="","",FB357)</f>
        <v/>
      </c>
      <c r="FT357" s="168" t="str">
        <f aca="false">IF(FC391="","",FC357)</f>
        <v/>
      </c>
      <c r="FU357" s="168" t="str">
        <f aca="false">IF(FD391="","",FD357)</f>
        <v/>
      </c>
      <c r="FV357" s="168" t="str">
        <f aca="false">IF(FE391="","",FE357)</f>
        <v/>
      </c>
      <c r="FW357" s="168" t="str">
        <f aca="false">IF(FF391="","",FF357)</f>
        <v/>
      </c>
      <c r="FX357" s="168" t="str">
        <f aca="false">IF(FG391="","",FG357)</f>
        <v/>
      </c>
      <c r="FY357" s="168" t="str">
        <f aca="false">IF(FH391="","",FH357)</f>
        <v/>
      </c>
      <c r="FZ357" s="168" t="str">
        <f aca="false">IF(FI391="","",FI357)</f>
        <v/>
      </c>
      <c r="GA357" s="168" t="str">
        <f aca="false">IF(FJ391="","",FJ357)</f>
        <v/>
      </c>
      <c r="GB357" s="168" t="str">
        <f aca="false">IF(FK391="","",FK357)</f>
        <v/>
      </c>
      <c r="GC357" s="168" t="str">
        <f aca="false">IF(FL391="","",FL357)</f>
        <v/>
      </c>
      <c r="GD357" s="168" t="str">
        <f aca="false">IF(FM391="","",FM357)</f>
        <v/>
      </c>
      <c r="GE357" s="168" t="str">
        <f aca="false">IF(FN391="","",FN357)</f>
        <v/>
      </c>
    </row>
    <row r="358" customFormat="false" ht="12.75" hidden="false" customHeight="false" outlineLevel="0" collapsed="false">
      <c r="S358" s="168" t="str">
        <f aca="false">IF(B359&lt;&gt;0,B358,"")</f>
        <v/>
      </c>
      <c r="T358" s="168" t="str">
        <f aca="false">IF(C359&lt;&gt;0,C358,"")</f>
        <v/>
      </c>
      <c r="U358" s="168" t="str">
        <f aca="false">IF(D359&lt;&gt;0,D358,"")</f>
        <v/>
      </c>
      <c r="V358" s="168" t="str">
        <f aca="false">IF(E359&lt;&gt;0,E358,"")</f>
        <v/>
      </c>
      <c r="W358" s="168" t="str">
        <f aca="false">IF(F359&lt;&gt;0,F358,"")</f>
        <v/>
      </c>
      <c r="X358" s="168" t="str">
        <f aca="false">IF(G359&lt;&gt;0,G358,"")</f>
        <v/>
      </c>
      <c r="Y358" s="168" t="str">
        <f aca="false">IF(H359&lt;&gt;0,H358,"")</f>
        <v/>
      </c>
      <c r="Z358" s="168" t="str">
        <f aca="false">IF(I359&lt;&gt;0,I358,"")</f>
        <v/>
      </c>
      <c r="AA358" s="168" t="str">
        <f aca="false">IF(J359&lt;&gt;0,J358,"")</f>
        <v/>
      </c>
      <c r="AB358" s="168" t="str">
        <f aca="false">IF(K359&lt;&gt;0,K358,"")</f>
        <v/>
      </c>
      <c r="AC358" s="168" t="str">
        <f aca="false">IF(L359&lt;&gt;0,L358,"")</f>
        <v/>
      </c>
      <c r="AD358" s="168" t="str">
        <f aca="false">IF(M359&lt;&gt;0,M358,"")</f>
        <v/>
      </c>
      <c r="AE358" s="168" t="str">
        <f aca="false">IF(N359&lt;&gt;0,N358,"")</f>
        <v/>
      </c>
      <c r="AF358" s="168" t="str">
        <f aca="false">IF(O359&lt;&gt;0,O358,"")</f>
        <v/>
      </c>
      <c r="AG358" s="168" t="str">
        <f aca="false">IF(P359&lt;&gt;0,P358,"")</f>
        <v/>
      </c>
      <c r="AH358" s="168" t="str">
        <f aca="false">IF(Q359&lt;&gt;0,Q358,"")</f>
        <v/>
      </c>
      <c r="EY358" s="168" t="str">
        <f aca="false">IF(EH375="","",EH358)</f>
        <v/>
      </c>
      <c r="EZ358" s="168" t="str">
        <f aca="false">IF(EI375="","",EI358)</f>
        <v/>
      </c>
      <c r="FA358" s="168" t="str">
        <f aca="false">IF(EJ375="","",EJ358)</f>
        <v/>
      </c>
      <c r="FB358" s="168" t="str">
        <f aca="false">IF(EK375="","",EK358)</f>
        <v/>
      </c>
      <c r="FC358" s="168" t="str">
        <f aca="false">IF(EL375="","",EL358)</f>
        <v/>
      </c>
      <c r="FD358" s="168" t="str">
        <f aca="false">IF(EM375="","",EM358)</f>
        <v/>
      </c>
      <c r="FE358" s="168" t="str">
        <f aca="false">IF(EN375="","",EN358)</f>
        <v/>
      </c>
      <c r="FF358" s="168" t="str">
        <f aca="false">IF(EO375="","",EO358)</f>
        <v/>
      </c>
      <c r="FG358" s="168" t="str">
        <f aca="false">IF(EP375="","",EP358)</f>
        <v/>
      </c>
      <c r="FH358" s="168" t="str">
        <f aca="false">IF(EQ375="","",EQ358)</f>
        <v/>
      </c>
      <c r="FI358" s="168" t="str">
        <f aca="false">IF(ER375="","",ER358)</f>
        <v/>
      </c>
      <c r="FJ358" s="168" t="str">
        <f aca="false">IF(ES375="","",ES358)</f>
        <v/>
      </c>
      <c r="FK358" s="168" t="str">
        <f aca="false">IF(ET375="","",ET358)</f>
        <v/>
      </c>
      <c r="FL358" s="168" t="str">
        <f aca="false">IF(EU375="","",EU358)</f>
        <v/>
      </c>
      <c r="FM358" s="168" t="str">
        <f aca="false">IF(EV375="","",EV358)</f>
        <v/>
      </c>
      <c r="FN358" s="168" t="str">
        <f aca="false">IF(EW375="","",EW358)</f>
        <v/>
      </c>
      <c r="FP358" s="168" t="str">
        <f aca="false">IF(EY392="","",EY358)</f>
        <v/>
      </c>
      <c r="FQ358" s="168" t="str">
        <f aca="false">IF(EZ392="","",EZ358)</f>
        <v/>
      </c>
      <c r="FR358" s="168" t="str">
        <f aca="false">IF(FA392="","",FA358)</f>
        <v/>
      </c>
      <c r="FS358" s="168" t="str">
        <f aca="false">IF(FB392="","",FB358)</f>
        <v/>
      </c>
      <c r="FT358" s="168" t="str">
        <f aca="false">IF(FC392="","",FC358)</f>
        <v/>
      </c>
      <c r="FU358" s="168" t="str">
        <f aca="false">IF(FD392="","",FD358)</f>
        <v/>
      </c>
      <c r="FV358" s="168" t="str">
        <f aca="false">IF(FE392="","",FE358)</f>
        <v/>
      </c>
      <c r="FW358" s="168" t="str">
        <f aca="false">IF(FF392="","",FF358)</f>
        <v/>
      </c>
      <c r="FX358" s="168" t="str">
        <f aca="false">IF(FG392="","",FG358)</f>
        <v/>
      </c>
      <c r="FY358" s="168" t="str">
        <f aca="false">IF(FH392="","",FH358)</f>
        <v/>
      </c>
      <c r="FZ358" s="168" t="str">
        <f aca="false">IF(FI392="","",FI358)</f>
        <v/>
      </c>
      <c r="GA358" s="168" t="str">
        <f aca="false">IF(FJ392="","",FJ358)</f>
        <v/>
      </c>
      <c r="GB358" s="168" t="str">
        <f aca="false">IF(FK392="","",FK358)</f>
        <v/>
      </c>
      <c r="GC358" s="168" t="str">
        <f aca="false">IF(FL392="","",FL358)</f>
        <v/>
      </c>
      <c r="GD358" s="168" t="str">
        <f aca="false">IF(FM392="","",FM358)</f>
        <v/>
      </c>
      <c r="GE358" s="168" t="str">
        <f aca="false">IF(FN392="","",FN358)</f>
        <v/>
      </c>
    </row>
    <row r="359" customFormat="false" ht="12.75" hidden="false" customHeight="false" outlineLevel="0" collapsed="false">
      <c r="S359" s="168" t="str">
        <f aca="false">IF(B360&lt;&gt;0,B359,"")</f>
        <v/>
      </c>
      <c r="T359" s="168" t="str">
        <f aca="false">IF(C360&lt;&gt;0,C359,"")</f>
        <v/>
      </c>
      <c r="U359" s="168" t="str">
        <f aca="false">IF(D360&lt;&gt;0,D359,"")</f>
        <v/>
      </c>
      <c r="V359" s="168" t="str">
        <f aca="false">IF(E360&lt;&gt;0,E359,"")</f>
        <v/>
      </c>
      <c r="W359" s="168" t="str">
        <f aca="false">IF(F360&lt;&gt;0,F359,"")</f>
        <v/>
      </c>
      <c r="X359" s="168" t="str">
        <f aca="false">IF(G360&lt;&gt;0,G359,"")</f>
        <v/>
      </c>
      <c r="Y359" s="168" t="str">
        <f aca="false">IF(H360&lt;&gt;0,H359,"")</f>
        <v/>
      </c>
      <c r="Z359" s="168" t="str">
        <f aca="false">IF(I360&lt;&gt;0,I359,"")</f>
        <v/>
      </c>
      <c r="AA359" s="168" t="str">
        <f aca="false">IF(J360&lt;&gt;0,J359,"")</f>
        <v/>
      </c>
      <c r="AB359" s="168" t="str">
        <f aca="false">IF(K360&lt;&gt;0,K359,"")</f>
        <v/>
      </c>
      <c r="AC359" s="168" t="str">
        <f aca="false">IF(L360&lt;&gt;0,L359,"")</f>
        <v/>
      </c>
      <c r="AD359" s="168" t="str">
        <f aca="false">IF(M360&lt;&gt;0,M359,"")</f>
        <v/>
      </c>
      <c r="AE359" s="168" t="str">
        <f aca="false">IF(N360&lt;&gt;0,N359,"")</f>
        <v/>
      </c>
      <c r="AF359" s="168" t="str">
        <f aca="false">IF(O360&lt;&gt;0,O359,"")</f>
        <v/>
      </c>
      <c r="AG359" s="168" t="str">
        <f aca="false">IF(P360&lt;&gt;0,P359,"")</f>
        <v/>
      </c>
      <c r="AH359" s="168" t="str">
        <f aca="false">IF(Q360&lt;&gt;0,Q359,"")</f>
        <v/>
      </c>
      <c r="EY359" s="168" t="str">
        <f aca="false">IF(EH376="","",EH359)</f>
        <v/>
      </c>
      <c r="EZ359" s="168" t="str">
        <f aca="false">IF(EI376="","",EI359)</f>
        <v/>
      </c>
      <c r="FA359" s="168" t="str">
        <f aca="false">IF(EJ376="","",EJ359)</f>
        <v/>
      </c>
      <c r="FB359" s="168" t="str">
        <f aca="false">IF(EK376="","",EK359)</f>
        <v/>
      </c>
      <c r="FC359" s="168" t="str">
        <f aca="false">IF(EL376="","",EL359)</f>
        <v/>
      </c>
      <c r="FD359" s="168" t="str">
        <f aca="false">IF(EM376="","",EM359)</f>
        <v/>
      </c>
      <c r="FE359" s="168" t="str">
        <f aca="false">IF(EN376="","",EN359)</f>
        <v/>
      </c>
      <c r="FF359" s="168" t="str">
        <f aca="false">IF(EO376="","",EO359)</f>
        <v/>
      </c>
      <c r="FG359" s="168" t="str">
        <f aca="false">IF(EP376="","",EP359)</f>
        <v/>
      </c>
      <c r="FH359" s="168" t="str">
        <f aca="false">IF(EQ376="","",EQ359)</f>
        <v/>
      </c>
      <c r="FI359" s="168" t="str">
        <f aca="false">IF(ER376="","",ER359)</f>
        <v/>
      </c>
      <c r="FJ359" s="168" t="str">
        <f aca="false">IF(ES376="","",ES359)</f>
        <v/>
      </c>
      <c r="FK359" s="168" t="str">
        <f aca="false">IF(ET376="","",ET359)</f>
        <v/>
      </c>
      <c r="FL359" s="168" t="str">
        <f aca="false">IF(EU376="","",EU359)</f>
        <v/>
      </c>
      <c r="FM359" s="168" t="str">
        <f aca="false">IF(EV376="","",EV359)</f>
        <v/>
      </c>
      <c r="FN359" s="168" t="str">
        <f aca="false">IF(EW376="","",EW359)</f>
        <v/>
      </c>
      <c r="FP359" s="168" t="str">
        <f aca="false">IF(EY393="","",EY359)</f>
        <v/>
      </c>
      <c r="FQ359" s="168" t="str">
        <f aca="false">IF(EZ393="","",EZ359)</f>
        <v/>
      </c>
      <c r="FR359" s="168" t="str">
        <f aca="false">IF(FA393="","",FA359)</f>
        <v/>
      </c>
      <c r="FS359" s="168" t="str">
        <f aca="false">IF(FB393="","",FB359)</f>
        <v/>
      </c>
      <c r="FT359" s="168" t="str">
        <f aca="false">IF(FC393="","",FC359)</f>
        <v/>
      </c>
      <c r="FU359" s="168" t="str">
        <f aca="false">IF(FD393="","",FD359)</f>
        <v/>
      </c>
      <c r="FV359" s="168" t="str">
        <f aca="false">IF(FE393="","",FE359)</f>
        <v/>
      </c>
      <c r="FW359" s="168" t="str">
        <f aca="false">IF(FF393="","",FF359)</f>
        <v/>
      </c>
      <c r="FX359" s="168" t="str">
        <f aca="false">IF(FG393="","",FG359)</f>
        <v/>
      </c>
      <c r="FY359" s="168" t="str">
        <f aca="false">IF(FH393="","",FH359)</f>
        <v/>
      </c>
      <c r="FZ359" s="168" t="str">
        <f aca="false">IF(FI393="","",FI359)</f>
        <v/>
      </c>
      <c r="GA359" s="168" t="str">
        <f aca="false">IF(FJ393="","",FJ359)</f>
        <v/>
      </c>
      <c r="GB359" s="168" t="str">
        <f aca="false">IF(FK393="","",FK359)</f>
        <v/>
      </c>
      <c r="GC359" s="168" t="str">
        <f aca="false">IF(FL393="","",FL359)</f>
        <v/>
      </c>
      <c r="GD359" s="168" t="str">
        <f aca="false">IF(FM393="","",FM359)</f>
        <v/>
      </c>
      <c r="GE359" s="168" t="str">
        <f aca="false">IF(FN393="","",FN359)</f>
        <v/>
      </c>
    </row>
    <row r="360" customFormat="false" ht="12.75" hidden="false" customHeight="false" outlineLevel="0" collapsed="false">
      <c r="S360" s="168" t="str">
        <f aca="false">IF(B361&lt;&gt;0,B360,"")</f>
        <v/>
      </c>
      <c r="T360" s="168" t="str">
        <f aca="false">IF(C361&lt;&gt;0,C360,"")</f>
        <v/>
      </c>
      <c r="U360" s="168" t="str">
        <f aca="false">IF(D361&lt;&gt;0,D360,"")</f>
        <v/>
      </c>
      <c r="V360" s="168" t="str">
        <f aca="false">IF(E361&lt;&gt;0,E360,"")</f>
        <v/>
      </c>
      <c r="W360" s="168" t="str">
        <f aca="false">IF(F361&lt;&gt;0,F360,"")</f>
        <v/>
      </c>
      <c r="X360" s="168" t="str">
        <f aca="false">IF(G361&lt;&gt;0,G360,"")</f>
        <v/>
      </c>
      <c r="Y360" s="168" t="str">
        <f aca="false">IF(H361&lt;&gt;0,H360,"")</f>
        <v/>
      </c>
      <c r="Z360" s="168" t="str">
        <f aca="false">IF(I361&lt;&gt;0,I360,"")</f>
        <v/>
      </c>
      <c r="AA360" s="168" t="str">
        <f aca="false">IF(J361&lt;&gt;0,J360,"")</f>
        <v/>
      </c>
      <c r="AB360" s="168" t="str">
        <f aca="false">IF(K361&lt;&gt;0,K360,"")</f>
        <v/>
      </c>
      <c r="AC360" s="168" t="str">
        <f aca="false">IF(L361&lt;&gt;0,L360,"")</f>
        <v/>
      </c>
      <c r="AD360" s="168" t="str">
        <f aca="false">IF(M361&lt;&gt;0,M360,"")</f>
        <v/>
      </c>
      <c r="AE360" s="168" t="str">
        <f aca="false">IF(N361&lt;&gt;0,N360,"")</f>
        <v/>
      </c>
      <c r="AF360" s="168" t="str">
        <f aca="false">IF(O361&lt;&gt;0,O360,"")</f>
        <v/>
      </c>
      <c r="AG360" s="168" t="str">
        <f aca="false">IF(P361&lt;&gt;0,P360,"")</f>
        <v/>
      </c>
      <c r="AH360" s="168" t="str">
        <f aca="false">IF(Q361&lt;&gt;0,Q360,"")</f>
        <v/>
      </c>
      <c r="EY360" s="168" t="str">
        <f aca="false">IF(EH377="","",EH360)</f>
        <v/>
      </c>
      <c r="EZ360" s="168" t="str">
        <f aca="false">IF(EI377="","",EI360)</f>
        <v/>
      </c>
      <c r="FA360" s="168" t="str">
        <f aca="false">IF(EJ377="","",EJ360)</f>
        <v/>
      </c>
      <c r="FB360" s="168" t="str">
        <f aca="false">IF(EK377="","",EK360)</f>
        <v/>
      </c>
      <c r="FC360" s="168" t="str">
        <f aca="false">IF(EL377="","",EL360)</f>
        <v/>
      </c>
      <c r="FD360" s="168" t="str">
        <f aca="false">IF(EM377="","",EM360)</f>
        <v/>
      </c>
      <c r="FE360" s="168" t="str">
        <f aca="false">IF(EN377="","",EN360)</f>
        <v/>
      </c>
      <c r="FF360" s="168" t="str">
        <f aca="false">IF(EO377="","",EO360)</f>
        <v/>
      </c>
      <c r="FG360" s="168" t="str">
        <f aca="false">IF(EP377="","",EP360)</f>
        <v/>
      </c>
      <c r="FH360" s="168" t="str">
        <f aca="false">IF(EQ377="","",EQ360)</f>
        <v/>
      </c>
      <c r="FI360" s="168" t="str">
        <f aca="false">IF(ER377="","",ER360)</f>
        <v/>
      </c>
      <c r="FJ360" s="168" t="str">
        <f aca="false">IF(ES377="","",ES360)</f>
        <v/>
      </c>
      <c r="FK360" s="168" t="str">
        <f aca="false">IF(ET377="","",ET360)</f>
        <v/>
      </c>
      <c r="FL360" s="168" t="str">
        <f aca="false">IF(EU377="","",EU360)</f>
        <v/>
      </c>
      <c r="FM360" s="168" t="str">
        <f aca="false">IF(EV377="","",EV360)</f>
        <v/>
      </c>
      <c r="FN360" s="168" t="str">
        <f aca="false">IF(EW377="","",EW360)</f>
        <v/>
      </c>
      <c r="FP360" s="168" t="str">
        <f aca="false">IF(EY394="","",EY360)</f>
        <v/>
      </c>
      <c r="FQ360" s="168" t="str">
        <f aca="false">IF(EZ394="","",EZ360)</f>
        <v/>
      </c>
      <c r="FR360" s="168" t="str">
        <f aca="false">IF(FA394="","",FA360)</f>
        <v/>
      </c>
      <c r="FS360" s="168" t="str">
        <f aca="false">IF(FB394="","",FB360)</f>
        <v/>
      </c>
      <c r="FT360" s="168" t="str">
        <f aca="false">IF(FC394="","",FC360)</f>
        <v/>
      </c>
      <c r="FU360" s="168" t="str">
        <f aca="false">IF(FD394="","",FD360)</f>
        <v/>
      </c>
      <c r="FV360" s="168" t="str">
        <f aca="false">IF(FE394="","",FE360)</f>
        <v/>
      </c>
      <c r="FW360" s="168" t="str">
        <f aca="false">IF(FF394="","",FF360)</f>
        <v/>
      </c>
      <c r="FX360" s="168" t="str">
        <f aca="false">IF(FG394="","",FG360)</f>
        <v/>
      </c>
      <c r="FY360" s="168" t="str">
        <f aca="false">IF(FH394="","",FH360)</f>
        <v/>
      </c>
      <c r="FZ360" s="168" t="str">
        <f aca="false">IF(FI394="","",FI360)</f>
        <v/>
      </c>
      <c r="GA360" s="168" t="str">
        <f aca="false">IF(FJ394="","",FJ360)</f>
        <v/>
      </c>
      <c r="GB360" s="168" t="str">
        <f aca="false">IF(FK394="","",FK360)</f>
        <v/>
      </c>
      <c r="GC360" s="168" t="str">
        <f aca="false">IF(FL394="","",FL360)</f>
        <v/>
      </c>
      <c r="GD360" s="168" t="str">
        <f aca="false">IF(FM394="","",FM360)</f>
        <v/>
      </c>
      <c r="GE360" s="168" t="str">
        <f aca="false">IF(FN394="","",FN360)</f>
        <v/>
      </c>
    </row>
    <row r="361" customFormat="false" ht="12.75" hidden="false" customHeight="false" outlineLevel="0" collapsed="false">
      <c r="S361" s="168" t="str">
        <f aca="false">IF(B362&lt;&gt;0,B361,"")</f>
        <v/>
      </c>
      <c r="T361" s="168" t="str">
        <f aca="false">IF(C362&lt;&gt;0,C361,"")</f>
        <v/>
      </c>
      <c r="U361" s="168" t="str">
        <f aca="false">IF(D362&lt;&gt;0,D361,"")</f>
        <v/>
      </c>
      <c r="V361" s="168" t="str">
        <f aca="false">IF(E362&lt;&gt;0,E361,"")</f>
        <v/>
      </c>
      <c r="W361" s="168" t="str">
        <f aca="false">IF(F362&lt;&gt;0,F361,"")</f>
        <v/>
      </c>
      <c r="X361" s="168" t="str">
        <f aca="false">IF(G362&lt;&gt;0,G361,"")</f>
        <v/>
      </c>
      <c r="Y361" s="168" t="str">
        <f aca="false">IF(H362&lt;&gt;0,H361,"")</f>
        <v/>
      </c>
      <c r="Z361" s="168" t="str">
        <f aca="false">IF(I362&lt;&gt;0,I361,"")</f>
        <v/>
      </c>
      <c r="AA361" s="168" t="str">
        <f aca="false">IF(J362&lt;&gt;0,J361,"")</f>
        <v/>
      </c>
      <c r="AB361" s="168" t="str">
        <f aca="false">IF(K362&lt;&gt;0,K361,"")</f>
        <v/>
      </c>
      <c r="AC361" s="168" t="str">
        <f aca="false">IF(L362&lt;&gt;0,L361,"")</f>
        <v/>
      </c>
      <c r="AD361" s="168" t="str">
        <f aca="false">IF(M362&lt;&gt;0,M361,"")</f>
        <v/>
      </c>
      <c r="AE361" s="168" t="str">
        <f aca="false">IF(N362&lt;&gt;0,N361,"")</f>
        <v/>
      </c>
      <c r="AF361" s="168" t="str">
        <f aca="false">IF(O362&lt;&gt;0,O361,"")</f>
        <v/>
      </c>
      <c r="AG361" s="168" t="str">
        <f aca="false">IF(P362&lt;&gt;0,P361,"")</f>
        <v/>
      </c>
      <c r="AH361" s="168" t="str">
        <f aca="false">IF(Q362&lt;&gt;0,Q361,"")</f>
        <v/>
      </c>
      <c r="EY361" s="168" t="str">
        <f aca="false">IF(EH378="","",EH361)</f>
        <v/>
      </c>
      <c r="EZ361" s="168" t="str">
        <f aca="false">IF(EI378="","",EI361)</f>
        <v/>
      </c>
      <c r="FA361" s="168" t="str">
        <f aca="false">IF(EJ378="","",EJ361)</f>
        <v/>
      </c>
      <c r="FB361" s="168" t="str">
        <f aca="false">IF(EK378="","",EK361)</f>
        <v/>
      </c>
      <c r="FC361" s="168" t="str">
        <f aca="false">IF(EL378="","",EL361)</f>
        <v/>
      </c>
      <c r="FD361" s="168" t="str">
        <f aca="false">IF(EM378="","",EM361)</f>
        <v/>
      </c>
      <c r="FE361" s="168" t="str">
        <f aca="false">IF(EN378="","",EN361)</f>
        <v/>
      </c>
      <c r="FF361" s="168" t="str">
        <f aca="false">IF(EO378="","",EO361)</f>
        <v/>
      </c>
      <c r="FG361" s="168" t="str">
        <f aca="false">IF(EP378="","",EP361)</f>
        <v/>
      </c>
      <c r="FH361" s="168" t="str">
        <f aca="false">IF(EQ378="","",EQ361)</f>
        <v/>
      </c>
      <c r="FI361" s="168" t="str">
        <f aca="false">IF(ER378="","",ER361)</f>
        <v/>
      </c>
      <c r="FJ361" s="168" t="str">
        <f aca="false">IF(ES378="","",ES361)</f>
        <v/>
      </c>
      <c r="FK361" s="168" t="str">
        <f aca="false">IF(ET378="","",ET361)</f>
        <v/>
      </c>
      <c r="FL361" s="168" t="str">
        <f aca="false">IF(EU378="","",EU361)</f>
        <v/>
      </c>
      <c r="FM361" s="168" t="str">
        <f aca="false">IF(EV378="","",EV361)</f>
        <v/>
      </c>
      <c r="FN361" s="168" t="str">
        <f aca="false">IF(EW378="","",EW361)</f>
        <v/>
      </c>
      <c r="FP361" s="168" t="str">
        <f aca="false">IF(EY395="","",EY361)</f>
        <v/>
      </c>
      <c r="FQ361" s="168" t="str">
        <f aca="false">IF(EZ395="","",EZ361)</f>
        <v/>
      </c>
      <c r="FR361" s="168" t="str">
        <f aca="false">IF(FA395="","",FA361)</f>
        <v/>
      </c>
      <c r="FS361" s="168" t="str">
        <f aca="false">IF(FB395="","",FB361)</f>
        <v/>
      </c>
      <c r="FT361" s="168" t="str">
        <f aca="false">IF(FC395="","",FC361)</f>
        <v/>
      </c>
      <c r="FU361" s="168" t="str">
        <f aca="false">IF(FD395="","",FD361)</f>
        <v/>
      </c>
      <c r="FV361" s="168" t="str">
        <f aca="false">IF(FE395="","",FE361)</f>
        <v/>
      </c>
      <c r="FW361" s="168" t="str">
        <f aca="false">IF(FF395="","",FF361)</f>
        <v/>
      </c>
      <c r="FX361" s="168" t="str">
        <f aca="false">IF(FG395="","",FG361)</f>
        <v/>
      </c>
      <c r="FY361" s="168" t="str">
        <f aca="false">IF(FH395="","",FH361)</f>
        <v/>
      </c>
      <c r="FZ361" s="168" t="str">
        <f aca="false">IF(FI395="","",FI361)</f>
        <v/>
      </c>
      <c r="GA361" s="168" t="str">
        <f aca="false">IF(FJ395="","",FJ361)</f>
        <v/>
      </c>
      <c r="GB361" s="168" t="str">
        <f aca="false">IF(FK395="","",FK361)</f>
        <v/>
      </c>
      <c r="GC361" s="168" t="str">
        <f aca="false">IF(FL395="","",FL361)</f>
        <v/>
      </c>
      <c r="GD361" s="168" t="str">
        <f aca="false">IF(FM395="","",FM361)</f>
        <v/>
      </c>
      <c r="GE361" s="168" t="str">
        <f aca="false">IF(FN395="","",FN361)</f>
        <v/>
      </c>
    </row>
    <row r="362" customFormat="false" ht="12.75" hidden="false" customHeight="false" outlineLevel="0" collapsed="false">
      <c r="S362" s="168" t="str">
        <f aca="false">IF(B363&lt;&gt;0,B362,"")</f>
        <v/>
      </c>
      <c r="T362" s="168" t="str">
        <f aca="false">IF(C363&lt;&gt;0,C362,"")</f>
        <v/>
      </c>
      <c r="U362" s="168" t="str">
        <f aca="false">IF(D363&lt;&gt;0,D362,"")</f>
        <v/>
      </c>
      <c r="V362" s="168" t="str">
        <f aca="false">IF(E363&lt;&gt;0,E362,"")</f>
        <v/>
      </c>
      <c r="W362" s="168" t="str">
        <f aca="false">IF(F363&lt;&gt;0,F362,"")</f>
        <v/>
      </c>
      <c r="X362" s="168" t="str">
        <f aca="false">IF(G363&lt;&gt;0,G362,"")</f>
        <v/>
      </c>
      <c r="Y362" s="168" t="str">
        <f aca="false">IF(H363&lt;&gt;0,H362,"")</f>
        <v/>
      </c>
      <c r="Z362" s="168" t="str">
        <f aca="false">IF(I363&lt;&gt;0,I362,"")</f>
        <v/>
      </c>
      <c r="AA362" s="168" t="str">
        <f aca="false">IF(J363&lt;&gt;0,J362,"")</f>
        <v/>
      </c>
      <c r="AB362" s="168" t="str">
        <f aca="false">IF(K363&lt;&gt;0,K362,"")</f>
        <v/>
      </c>
      <c r="AC362" s="168" t="str">
        <f aca="false">IF(L363&lt;&gt;0,L362,"")</f>
        <v/>
      </c>
      <c r="AD362" s="168" t="str">
        <f aca="false">IF(M363&lt;&gt;0,M362,"")</f>
        <v/>
      </c>
      <c r="AE362" s="168" t="str">
        <f aca="false">IF(N363&lt;&gt;0,N362,"")</f>
        <v/>
      </c>
      <c r="AF362" s="168" t="str">
        <f aca="false">IF(O363&lt;&gt;0,O362,"")</f>
        <v/>
      </c>
      <c r="AG362" s="168" t="str">
        <f aca="false">IF(P363&lt;&gt;0,P362,"")</f>
        <v/>
      </c>
      <c r="AH362" s="168" t="str">
        <f aca="false">IF(Q363&lt;&gt;0,Q362,"")</f>
        <v/>
      </c>
      <c r="EY362" s="168" t="str">
        <f aca="false">IF(EH379="","",EH362)</f>
        <v/>
      </c>
      <c r="EZ362" s="168" t="str">
        <f aca="false">IF(EI379="","",EI362)</f>
        <v/>
      </c>
      <c r="FA362" s="168" t="str">
        <f aca="false">IF(EJ379="","",EJ362)</f>
        <v/>
      </c>
      <c r="FB362" s="168" t="str">
        <f aca="false">IF(EK379="","",EK362)</f>
        <v/>
      </c>
      <c r="FC362" s="168" t="str">
        <f aca="false">IF(EL379="","",EL362)</f>
        <v/>
      </c>
      <c r="FD362" s="168" t="str">
        <f aca="false">IF(EM379="","",EM362)</f>
        <v/>
      </c>
      <c r="FE362" s="168" t="str">
        <f aca="false">IF(EN379="","",EN362)</f>
        <v/>
      </c>
      <c r="FF362" s="168" t="str">
        <f aca="false">IF(EO379="","",EO362)</f>
        <v/>
      </c>
      <c r="FG362" s="168" t="str">
        <f aca="false">IF(EP379="","",EP362)</f>
        <v/>
      </c>
      <c r="FH362" s="168" t="str">
        <f aca="false">IF(EQ379="","",EQ362)</f>
        <v/>
      </c>
      <c r="FI362" s="168" t="str">
        <f aca="false">IF(ER379="","",ER362)</f>
        <v/>
      </c>
      <c r="FJ362" s="168" t="str">
        <f aca="false">IF(ES379="","",ES362)</f>
        <v/>
      </c>
      <c r="FK362" s="168" t="str">
        <f aca="false">IF(ET379="","",ET362)</f>
        <v/>
      </c>
      <c r="FL362" s="168" t="str">
        <f aca="false">IF(EU379="","",EU362)</f>
        <v/>
      </c>
      <c r="FM362" s="168" t="str">
        <f aca="false">IF(EV379="","",EV362)</f>
        <v/>
      </c>
      <c r="FN362" s="168" t="str">
        <f aca="false">IF(EW379="","",EW362)</f>
        <v/>
      </c>
      <c r="FP362" s="168" t="str">
        <f aca="false">IF(EY396="","",EY362)</f>
        <v/>
      </c>
      <c r="FQ362" s="168" t="str">
        <f aca="false">IF(EZ396="","",EZ362)</f>
        <v/>
      </c>
      <c r="FR362" s="168" t="str">
        <f aca="false">IF(FA396="","",FA362)</f>
        <v/>
      </c>
      <c r="FS362" s="168" t="str">
        <f aca="false">IF(FB396="","",FB362)</f>
        <v/>
      </c>
      <c r="FT362" s="168" t="str">
        <f aca="false">IF(FC396="","",FC362)</f>
        <v/>
      </c>
      <c r="FU362" s="168" t="str">
        <f aca="false">IF(FD396="","",FD362)</f>
        <v/>
      </c>
      <c r="FV362" s="168" t="str">
        <f aca="false">IF(FE396="","",FE362)</f>
        <v/>
      </c>
      <c r="FW362" s="168" t="str">
        <f aca="false">IF(FF396="","",FF362)</f>
        <v/>
      </c>
      <c r="FX362" s="168" t="str">
        <f aca="false">IF(FG396="","",FG362)</f>
        <v/>
      </c>
      <c r="FY362" s="168" t="str">
        <f aca="false">IF(FH396="","",FH362)</f>
        <v/>
      </c>
      <c r="FZ362" s="168" t="str">
        <f aca="false">IF(FI396="","",FI362)</f>
        <v/>
      </c>
      <c r="GA362" s="168" t="str">
        <f aca="false">IF(FJ396="","",FJ362)</f>
        <v/>
      </c>
      <c r="GB362" s="168" t="str">
        <f aca="false">IF(FK396="","",FK362)</f>
        <v/>
      </c>
      <c r="GC362" s="168" t="str">
        <f aca="false">IF(FL396="","",FL362)</f>
        <v/>
      </c>
      <c r="GD362" s="168" t="str">
        <f aca="false">IF(FM396="","",FM362)</f>
        <v/>
      </c>
      <c r="GE362" s="168" t="str">
        <f aca="false">IF(FN396="","",FN362)</f>
        <v/>
      </c>
    </row>
    <row r="363" customFormat="false" ht="12.75" hidden="false" customHeight="false" outlineLevel="0" collapsed="false">
      <c r="S363" s="168" t="str">
        <f aca="false">IF(B364&lt;&gt;0,B363,"")</f>
        <v/>
      </c>
      <c r="T363" s="168" t="str">
        <f aca="false">IF(C364&lt;&gt;0,C363,"")</f>
        <v/>
      </c>
      <c r="U363" s="168" t="str">
        <f aca="false">IF(D364&lt;&gt;0,D363,"")</f>
        <v/>
      </c>
      <c r="V363" s="168" t="str">
        <f aca="false">IF(E364&lt;&gt;0,E363,"")</f>
        <v/>
      </c>
      <c r="W363" s="168" t="str">
        <f aca="false">IF(F364&lt;&gt;0,F363,"")</f>
        <v/>
      </c>
      <c r="X363" s="168" t="str">
        <f aca="false">IF(G364&lt;&gt;0,G363,"")</f>
        <v/>
      </c>
      <c r="Y363" s="168" t="str">
        <f aca="false">IF(H364&lt;&gt;0,H363,"")</f>
        <v/>
      </c>
      <c r="Z363" s="168" t="str">
        <f aca="false">IF(I364&lt;&gt;0,I363,"")</f>
        <v/>
      </c>
      <c r="AA363" s="168" t="str">
        <f aca="false">IF(J364&lt;&gt;0,J363,"")</f>
        <v/>
      </c>
      <c r="AB363" s="168" t="str">
        <f aca="false">IF(K364&lt;&gt;0,K363,"")</f>
        <v/>
      </c>
      <c r="AC363" s="168" t="str">
        <f aca="false">IF(L364&lt;&gt;0,L363,"")</f>
        <v/>
      </c>
      <c r="AD363" s="168" t="str">
        <f aca="false">IF(M364&lt;&gt;0,M363,"")</f>
        <v/>
      </c>
      <c r="AE363" s="168" t="str">
        <f aca="false">IF(N364&lt;&gt;0,N363,"")</f>
        <v/>
      </c>
      <c r="AF363" s="168" t="str">
        <f aca="false">IF(O364&lt;&gt;0,O363,"")</f>
        <v/>
      </c>
      <c r="AG363" s="168" t="str">
        <f aca="false">IF(P364&lt;&gt;0,P363,"")</f>
        <v/>
      </c>
      <c r="AH363" s="168" t="str">
        <f aca="false">IF(Q364&lt;&gt;0,Q363,"")</f>
        <v/>
      </c>
      <c r="EY363" s="168" t="str">
        <f aca="false">IF(EH380="","",EH363)</f>
        <v/>
      </c>
      <c r="EZ363" s="168" t="str">
        <f aca="false">IF(EI380="","",EI363)</f>
        <v/>
      </c>
      <c r="FA363" s="168" t="str">
        <f aca="false">IF(EJ380="","",EJ363)</f>
        <v/>
      </c>
      <c r="FB363" s="168" t="str">
        <f aca="false">IF(EK380="","",EK363)</f>
        <v/>
      </c>
      <c r="FC363" s="168" t="str">
        <f aca="false">IF(EL380="","",EL363)</f>
        <v/>
      </c>
      <c r="FD363" s="168" t="str">
        <f aca="false">IF(EM380="","",EM363)</f>
        <v/>
      </c>
      <c r="FE363" s="168" t="str">
        <f aca="false">IF(EN380="","",EN363)</f>
        <v/>
      </c>
      <c r="FF363" s="168" t="str">
        <f aca="false">IF(EO380="","",EO363)</f>
        <v/>
      </c>
      <c r="FG363" s="168" t="str">
        <f aca="false">IF(EP380="","",EP363)</f>
        <v/>
      </c>
      <c r="FH363" s="168" t="str">
        <f aca="false">IF(EQ380="","",EQ363)</f>
        <v/>
      </c>
      <c r="FI363" s="168" t="str">
        <f aca="false">IF(ER380="","",ER363)</f>
        <v/>
      </c>
      <c r="FJ363" s="168" t="str">
        <f aca="false">IF(ES380="","",ES363)</f>
        <v/>
      </c>
      <c r="FK363" s="168" t="str">
        <f aca="false">IF(ET380="","",ET363)</f>
        <v/>
      </c>
      <c r="FL363" s="168" t="str">
        <f aca="false">IF(EU380="","",EU363)</f>
        <v/>
      </c>
      <c r="FM363" s="168" t="str">
        <f aca="false">IF(EV380="","",EV363)</f>
        <v/>
      </c>
      <c r="FN363" s="168" t="str">
        <f aca="false">IF(EW380="","",EW363)</f>
        <v/>
      </c>
      <c r="FP363" s="168" t="str">
        <f aca="false">IF(EY397="","",EY363)</f>
        <v/>
      </c>
      <c r="FQ363" s="168" t="str">
        <f aca="false">IF(EZ397="","",EZ363)</f>
        <v/>
      </c>
      <c r="FR363" s="168" t="str">
        <f aca="false">IF(FA397="","",FA363)</f>
        <v/>
      </c>
      <c r="FS363" s="168" t="str">
        <f aca="false">IF(FB397="","",FB363)</f>
        <v/>
      </c>
      <c r="FT363" s="168" t="str">
        <f aca="false">IF(FC397="","",FC363)</f>
        <v/>
      </c>
      <c r="FU363" s="168" t="str">
        <f aca="false">IF(FD397="","",FD363)</f>
        <v/>
      </c>
      <c r="FV363" s="168" t="str">
        <f aca="false">IF(FE397="","",FE363)</f>
        <v/>
      </c>
      <c r="FW363" s="168" t="str">
        <f aca="false">IF(FF397="","",FF363)</f>
        <v/>
      </c>
      <c r="FX363" s="168" t="str">
        <f aca="false">IF(FG397="","",FG363)</f>
        <v/>
      </c>
      <c r="FY363" s="168" t="str">
        <f aca="false">IF(FH397="","",FH363)</f>
        <v/>
      </c>
      <c r="FZ363" s="168" t="str">
        <f aca="false">IF(FI397="","",FI363)</f>
        <v/>
      </c>
      <c r="GA363" s="168" t="str">
        <f aca="false">IF(FJ397="","",FJ363)</f>
        <v/>
      </c>
      <c r="GB363" s="168" t="str">
        <f aca="false">IF(FK397="","",FK363)</f>
        <v/>
      </c>
      <c r="GC363" s="168" t="str">
        <f aca="false">IF(FL397="","",FL363)</f>
        <v/>
      </c>
      <c r="GD363" s="168" t="str">
        <f aca="false">IF(FM397="","",FM363)</f>
        <v/>
      </c>
      <c r="GE363" s="168" t="str">
        <f aca="false">IF(FN397="","",FN363)</f>
        <v/>
      </c>
    </row>
    <row r="364" customFormat="false" ht="12.75" hidden="false" customHeight="false" outlineLevel="0" collapsed="false">
      <c r="S364" s="168" t="str">
        <f aca="false">IF(B365&lt;&gt;0,B364,"")</f>
        <v/>
      </c>
      <c r="T364" s="168" t="str">
        <f aca="false">IF(C365&lt;&gt;0,C364,"")</f>
        <v/>
      </c>
      <c r="U364" s="168" t="str">
        <f aca="false">IF(D365&lt;&gt;0,D364,"")</f>
        <v/>
      </c>
      <c r="V364" s="168" t="str">
        <f aca="false">IF(E365&lt;&gt;0,E364,"")</f>
        <v/>
      </c>
      <c r="W364" s="168" t="str">
        <f aca="false">IF(F365&lt;&gt;0,F364,"")</f>
        <v/>
      </c>
      <c r="X364" s="168" t="str">
        <f aca="false">IF(G365&lt;&gt;0,G364,"")</f>
        <v/>
      </c>
      <c r="Y364" s="168" t="str">
        <f aca="false">IF(H365&lt;&gt;0,H364,"")</f>
        <v/>
      </c>
      <c r="Z364" s="168" t="str">
        <f aca="false">IF(I365&lt;&gt;0,I364,"")</f>
        <v/>
      </c>
      <c r="AA364" s="168" t="str">
        <f aca="false">IF(J365&lt;&gt;0,J364,"")</f>
        <v/>
      </c>
      <c r="AB364" s="168" t="str">
        <f aca="false">IF(K365&lt;&gt;0,K364,"")</f>
        <v/>
      </c>
      <c r="AC364" s="168" t="str">
        <f aca="false">IF(L365&lt;&gt;0,L364,"")</f>
        <v/>
      </c>
      <c r="AD364" s="168" t="str">
        <f aca="false">IF(M365&lt;&gt;0,M364,"")</f>
        <v/>
      </c>
      <c r="AE364" s="168" t="str">
        <f aca="false">IF(N365&lt;&gt;0,N364,"")</f>
        <v/>
      </c>
      <c r="AF364" s="168" t="str">
        <f aca="false">IF(O365&lt;&gt;0,O364,"")</f>
        <v/>
      </c>
      <c r="AG364" s="168" t="str">
        <f aca="false">IF(P365&lt;&gt;0,P364,"")</f>
        <v/>
      </c>
      <c r="AH364" s="168" t="str">
        <f aca="false">IF(Q365&lt;&gt;0,Q364,"")</f>
        <v/>
      </c>
      <c r="EY364" s="168" t="str">
        <f aca="false">IF(EH381="","",EH364)</f>
        <v/>
      </c>
      <c r="EZ364" s="168" t="str">
        <f aca="false">IF(EI381="","",EI364)</f>
        <v/>
      </c>
      <c r="FA364" s="168" t="str">
        <f aca="false">IF(EJ381="","",EJ364)</f>
        <v/>
      </c>
      <c r="FB364" s="168" t="str">
        <f aca="false">IF(EK381="","",EK364)</f>
        <v/>
      </c>
      <c r="FC364" s="168" t="str">
        <f aca="false">IF(EL381="","",EL364)</f>
        <v/>
      </c>
      <c r="FD364" s="168" t="str">
        <f aca="false">IF(EM381="","",EM364)</f>
        <v/>
      </c>
      <c r="FE364" s="168" t="str">
        <f aca="false">IF(EN381="","",EN364)</f>
        <v/>
      </c>
      <c r="FF364" s="168" t="str">
        <f aca="false">IF(EO381="","",EO364)</f>
        <v/>
      </c>
      <c r="FG364" s="168" t="str">
        <f aca="false">IF(EP381="","",EP364)</f>
        <v/>
      </c>
      <c r="FH364" s="168" t="str">
        <f aca="false">IF(EQ381="","",EQ364)</f>
        <v/>
      </c>
      <c r="FI364" s="168" t="str">
        <f aca="false">IF(ER381="","",ER364)</f>
        <v/>
      </c>
      <c r="FJ364" s="168" t="str">
        <f aca="false">IF(ES381="","",ES364)</f>
        <v/>
      </c>
      <c r="FK364" s="168" t="str">
        <f aca="false">IF(ET381="","",ET364)</f>
        <v/>
      </c>
      <c r="FL364" s="168" t="str">
        <f aca="false">IF(EU381="","",EU364)</f>
        <v/>
      </c>
      <c r="FM364" s="168" t="str">
        <f aca="false">IF(EV381="","",EV364)</f>
        <v/>
      </c>
      <c r="FN364" s="168" t="str">
        <f aca="false">IF(EW381="","",EW364)</f>
        <v/>
      </c>
      <c r="FP364" s="168" t="str">
        <f aca="false">IF(EY398="","",EY364)</f>
        <v/>
      </c>
      <c r="FQ364" s="168" t="str">
        <f aca="false">IF(EZ398="","",EZ364)</f>
        <v/>
      </c>
      <c r="FR364" s="168" t="str">
        <f aca="false">IF(FA398="","",FA364)</f>
        <v/>
      </c>
      <c r="FS364" s="168" t="str">
        <f aca="false">IF(FB398="","",FB364)</f>
        <v/>
      </c>
      <c r="FT364" s="168" t="str">
        <f aca="false">IF(FC398="","",FC364)</f>
        <v/>
      </c>
      <c r="FU364" s="168" t="str">
        <f aca="false">IF(FD398="","",FD364)</f>
        <v/>
      </c>
      <c r="FV364" s="168" t="str">
        <f aca="false">IF(FE398="","",FE364)</f>
        <v/>
      </c>
      <c r="FW364" s="168" t="str">
        <f aca="false">IF(FF398="","",FF364)</f>
        <v/>
      </c>
      <c r="FX364" s="168" t="str">
        <f aca="false">IF(FG398="","",FG364)</f>
        <v/>
      </c>
      <c r="FY364" s="168" t="str">
        <f aca="false">IF(FH398="","",FH364)</f>
        <v/>
      </c>
      <c r="FZ364" s="168" t="str">
        <f aca="false">IF(FI398="","",FI364)</f>
        <v/>
      </c>
      <c r="GA364" s="168" t="str">
        <f aca="false">IF(FJ398="","",FJ364)</f>
        <v/>
      </c>
      <c r="GB364" s="168" t="str">
        <f aca="false">IF(FK398="","",FK364)</f>
        <v/>
      </c>
      <c r="GC364" s="168" t="str">
        <f aca="false">IF(FL398="","",FL364)</f>
        <v/>
      </c>
      <c r="GD364" s="168" t="str">
        <f aca="false">IF(FM398="","",FM364)</f>
        <v/>
      </c>
      <c r="GE364" s="168" t="str">
        <f aca="false">IF(FN398="","",FN364)</f>
        <v/>
      </c>
    </row>
    <row r="365" customFormat="false" ht="12.75" hidden="false" customHeight="false" outlineLevel="0" collapsed="false">
      <c r="S365" s="168" t="str">
        <f aca="false">IF(B366&lt;&gt;0,B365,"")</f>
        <v/>
      </c>
      <c r="T365" s="168" t="str">
        <f aca="false">IF(C366&lt;&gt;0,C365,"")</f>
        <v/>
      </c>
      <c r="U365" s="168" t="str">
        <f aca="false">IF(D366&lt;&gt;0,D365,"")</f>
        <v/>
      </c>
      <c r="V365" s="168" t="str">
        <f aca="false">IF(E366&lt;&gt;0,E365,"")</f>
        <v/>
      </c>
      <c r="W365" s="168" t="str">
        <f aca="false">IF(F366&lt;&gt;0,F365,"")</f>
        <v/>
      </c>
      <c r="X365" s="168" t="str">
        <f aca="false">IF(G366&lt;&gt;0,G365,"")</f>
        <v/>
      </c>
      <c r="Y365" s="168" t="str">
        <f aca="false">IF(H366&lt;&gt;0,H365,"")</f>
        <v/>
      </c>
      <c r="Z365" s="168" t="str">
        <f aca="false">IF(I366&lt;&gt;0,I365,"")</f>
        <v/>
      </c>
      <c r="AA365" s="168" t="str">
        <f aca="false">IF(J366&lt;&gt;0,J365,"")</f>
        <v/>
      </c>
      <c r="AB365" s="168" t="str">
        <f aca="false">IF(K366&lt;&gt;0,K365,"")</f>
        <v/>
      </c>
      <c r="AC365" s="168" t="str">
        <f aca="false">IF(L366&lt;&gt;0,L365,"")</f>
        <v/>
      </c>
      <c r="AD365" s="168" t="str">
        <f aca="false">IF(M366&lt;&gt;0,M365,"")</f>
        <v/>
      </c>
      <c r="AE365" s="168" t="str">
        <f aca="false">IF(N366&lt;&gt;0,N365,"")</f>
        <v/>
      </c>
      <c r="AF365" s="168" t="str">
        <f aca="false">IF(O366&lt;&gt;0,O365,"")</f>
        <v/>
      </c>
      <c r="AG365" s="168" t="str">
        <f aca="false">IF(P366&lt;&gt;0,P365,"")</f>
        <v/>
      </c>
      <c r="AH365" s="168" t="str">
        <f aca="false">IF(Q366&lt;&gt;0,Q365,"")</f>
        <v/>
      </c>
      <c r="EY365" s="168" t="str">
        <f aca="false">IF(EH382="","",EH365)</f>
        <v/>
      </c>
      <c r="EZ365" s="168" t="str">
        <f aca="false">IF(EI382="","",EI365)</f>
        <v/>
      </c>
      <c r="FA365" s="168" t="str">
        <f aca="false">IF(EJ382="","",EJ365)</f>
        <v/>
      </c>
      <c r="FB365" s="168" t="str">
        <f aca="false">IF(EK382="","",EK365)</f>
        <v/>
      </c>
      <c r="FC365" s="168" t="str">
        <f aca="false">IF(EL382="","",EL365)</f>
        <v/>
      </c>
      <c r="FD365" s="168" t="str">
        <f aca="false">IF(EM382="","",EM365)</f>
        <v/>
      </c>
      <c r="FE365" s="168" t="str">
        <f aca="false">IF(EN382="","",EN365)</f>
        <v/>
      </c>
      <c r="FF365" s="168" t="str">
        <f aca="false">IF(EO382="","",EO365)</f>
        <v/>
      </c>
      <c r="FG365" s="168" t="str">
        <f aca="false">IF(EP382="","",EP365)</f>
        <v/>
      </c>
      <c r="FH365" s="168" t="str">
        <f aca="false">IF(EQ382="","",EQ365)</f>
        <v/>
      </c>
      <c r="FI365" s="168" t="str">
        <f aca="false">IF(ER382="","",ER365)</f>
        <v/>
      </c>
      <c r="FJ365" s="168" t="str">
        <f aca="false">IF(ES382="","",ES365)</f>
        <v/>
      </c>
      <c r="FK365" s="168" t="str">
        <f aca="false">IF(ET382="","",ET365)</f>
        <v/>
      </c>
      <c r="FL365" s="168" t="str">
        <f aca="false">IF(EU382="","",EU365)</f>
        <v/>
      </c>
      <c r="FM365" s="168" t="str">
        <f aca="false">IF(EV382="","",EV365)</f>
        <v/>
      </c>
      <c r="FN365" s="168" t="str">
        <f aca="false">IF(EW382="","",EW365)</f>
        <v/>
      </c>
      <c r="FP365" s="168" t="str">
        <f aca="false">IF(EY399="","",EY365)</f>
        <v/>
      </c>
      <c r="FQ365" s="168" t="str">
        <f aca="false">IF(EZ399="","",EZ365)</f>
        <v/>
      </c>
      <c r="FR365" s="168" t="str">
        <f aca="false">IF(FA399="","",FA365)</f>
        <v/>
      </c>
      <c r="FS365" s="168" t="str">
        <f aca="false">IF(FB399="","",FB365)</f>
        <v/>
      </c>
      <c r="FT365" s="168" t="str">
        <f aca="false">IF(FC399="","",FC365)</f>
        <v/>
      </c>
      <c r="FU365" s="168" t="str">
        <f aca="false">IF(FD399="","",FD365)</f>
        <v/>
      </c>
      <c r="FV365" s="168" t="str">
        <f aca="false">IF(FE399="","",FE365)</f>
        <v/>
      </c>
      <c r="FW365" s="168" t="str">
        <f aca="false">IF(FF399="","",FF365)</f>
        <v/>
      </c>
      <c r="FX365" s="168" t="str">
        <f aca="false">IF(FG399="","",FG365)</f>
        <v/>
      </c>
      <c r="FY365" s="168" t="str">
        <f aca="false">IF(FH399="","",FH365)</f>
        <v/>
      </c>
      <c r="FZ365" s="168" t="str">
        <f aca="false">IF(FI399="","",FI365)</f>
        <v/>
      </c>
      <c r="GA365" s="168" t="str">
        <f aca="false">IF(FJ399="","",FJ365)</f>
        <v/>
      </c>
      <c r="GB365" s="168" t="str">
        <f aca="false">IF(FK399="","",FK365)</f>
        <v/>
      </c>
      <c r="GC365" s="168" t="str">
        <f aca="false">IF(FL399="","",FL365)</f>
        <v/>
      </c>
      <c r="GD365" s="168" t="str">
        <f aca="false">IF(FM399="","",FM365)</f>
        <v/>
      </c>
      <c r="GE365" s="168" t="str">
        <f aca="false">IF(FN399="","",FN365)</f>
        <v/>
      </c>
    </row>
    <row r="366" customFormat="false" ht="12.75" hidden="false" customHeight="false" outlineLevel="0" collapsed="false">
      <c r="S366" s="168" t="str">
        <f aca="false">IF(B367&lt;&gt;0,B366,"")</f>
        <v/>
      </c>
      <c r="T366" s="168" t="str">
        <f aca="false">IF(C367&lt;&gt;0,C366,"")</f>
        <v/>
      </c>
      <c r="U366" s="168" t="str">
        <f aca="false">IF(D367&lt;&gt;0,D366,"")</f>
        <v/>
      </c>
      <c r="V366" s="168" t="str">
        <f aca="false">IF(E367&lt;&gt;0,E366,"")</f>
        <v/>
      </c>
      <c r="W366" s="168" t="str">
        <f aca="false">IF(F367&lt;&gt;0,F366,"")</f>
        <v/>
      </c>
      <c r="X366" s="168" t="str">
        <f aca="false">IF(G367&lt;&gt;0,G366,"")</f>
        <v/>
      </c>
      <c r="Y366" s="168" t="str">
        <f aca="false">IF(H367&lt;&gt;0,H366,"")</f>
        <v/>
      </c>
      <c r="Z366" s="168" t="str">
        <f aca="false">IF(I367&lt;&gt;0,I366,"")</f>
        <v/>
      </c>
      <c r="AA366" s="168" t="str">
        <f aca="false">IF(J367&lt;&gt;0,J366,"")</f>
        <v/>
      </c>
      <c r="AB366" s="168" t="str">
        <f aca="false">IF(K367&lt;&gt;0,K366,"")</f>
        <v/>
      </c>
      <c r="AC366" s="168" t="str">
        <f aca="false">IF(L367&lt;&gt;0,L366,"")</f>
        <v/>
      </c>
      <c r="AD366" s="168" t="str">
        <f aca="false">IF(M367&lt;&gt;0,M366,"")</f>
        <v/>
      </c>
      <c r="AE366" s="168" t="str">
        <f aca="false">IF(N367&lt;&gt;0,N366,"")</f>
        <v/>
      </c>
      <c r="AF366" s="168" t="str">
        <f aca="false">IF(O367&lt;&gt;0,O366,"")</f>
        <v/>
      </c>
      <c r="AG366" s="168" t="str">
        <f aca="false">IF(P367&lt;&gt;0,P366,"")</f>
        <v/>
      </c>
      <c r="AH366" s="168" t="str">
        <f aca="false">IF(Q367&lt;&gt;0,Q366,"")</f>
        <v/>
      </c>
      <c r="EY366" s="168" t="str">
        <f aca="false">IF(EH383="","",EH366)</f>
        <v/>
      </c>
      <c r="EZ366" s="168" t="str">
        <f aca="false">IF(EI383="","",EI366)</f>
        <v/>
      </c>
      <c r="FA366" s="168" t="str">
        <f aca="false">IF(EJ383="","",EJ366)</f>
        <v/>
      </c>
      <c r="FB366" s="168" t="str">
        <f aca="false">IF(EK383="","",EK366)</f>
        <v/>
      </c>
      <c r="FC366" s="168" t="str">
        <f aca="false">IF(EL383="","",EL366)</f>
        <v/>
      </c>
      <c r="FD366" s="168" t="str">
        <f aca="false">IF(EM383="","",EM366)</f>
        <v/>
      </c>
      <c r="FE366" s="168" t="str">
        <f aca="false">IF(EN383="","",EN366)</f>
        <v/>
      </c>
      <c r="FF366" s="168" t="str">
        <f aca="false">IF(EO383="","",EO366)</f>
        <v/>
      </c>
      <c r="FG366" s="168" t="str">
        <f aca="false">IF(EP383="","",EP366)</f>
        <v/>
      </c>
      <c r="FH366" s="168" t="str">
        <f aca="false">IF(EQ383="","",EQ366)</f>
        <v/>
      </c>
      <c r="FI366" s="168" t="str">
        <f aca="false">IF(ER383="","",ER366)</f>
        <v/>
      </c>
      <c r="FJ366" s="168" t="str">
        <f aca="false">IF(ES383="","",ES366)</f>
        <v/>
      </c>
      <c r="FK366" s="168" t="str">
        <f aca="false">IF(ET383="","",ET366)</f>
        <v/>
      </c>
      <c r="FL366" s="168" t="str">
        <f aca="false">IF(EU383="","",EU366)</f>
        <v/>
      </c>
      <c r="FM366" s="168" t="str">
        <f aca="false">IF(EV383="","",EV366)</f>
        <v/>
      </c>
      <c r="FN366" s="168" t="str">
        <f aca="false">IF(EW383="","",EW366)</f>
        <v/>
      </c>
      <c r="FP366" s="168" t="str">
        <f aca="false">IF(EY400="","",EY366)</f>
        <v/>
      </c>
      <c r="FQ366" s="168" t="str">
        <f aca="false">IF(EZ400="","",EZ366)</f>
        <v/>
      </c>
      <c r="FR366" s="168" t="str">
        <f aca="false">IF(FA400="","",FA366)</f>
        <v/>
      </c>
      <c r="FS366" s="168" t="str">
        <f aca="false">IF(FB400="","",FB366)</f>
        <v/>
      </c>
      <c r="FT366" s="168" t="str">
        <f aca="false">IF(FC400="","",FC366)</f>
        <v/>
      </c>
      <c r="FU366" s="168" t="str">
        <f aca="false">IF(FD400="","",FD366)</f>
        <v/>
      </c>
      <c r="FV366" s="168" t="str">
        <f aca="false">IF(FE400="","",FE366)</f>
        <v/>
      </c>
      <c r="FW366" s="168" t="str">
        <f aca="false">IF(FF400="","",FF366)</f>
        <v/>
      </c>
      <c r="FX366" s="168" t="str">
        <f aca="false">IF(FG400="","",FG366)</f>
        <v/>
      </c>
      <c r="FY366" s="168" t="str">
        <f aca="false">IF(FH400="","",FH366)</f>
        <v/>
      </c>
      <c r="FZ366" s="168" t="str">
        <f aca="false">IF(FI400="","",FI366)</f>
        <v/>
      </c>
      <c r="GA366" s="168" t="str">
        <f aca="false">IF(FJ400="","",FJ366)</f>
        <v/>
      </c>
      <c r="GB366" s="168" t="str">
        <f aca="false">IF(FK400="","",FK366)</f>
        <v/>
      </c>
      <c r="GC366" s="168" t="str">
        <f aca="false">IF(FL400="","",FL366)</f>
        <v/>
      </c>
      <c r="GD366" s="168" t="str">
        <f aca="false">IF(FM400="","",FM366)</f>
        <v/>
      </c>
      <c r="GE366" s="168" t="str">
        <f aca="false">IF(FN400="","",FN366)</f>
        <v/>
      </c>
    </row>
    <row r="367" customFormat="false" ht="12.75" hidden="false" customHeight="false" outlineLevel="0" collapsed="false">
      <c r="S367" s="168" t="str">
        <f aca="false">IF(B368&lt;&gt;0,B367,"")</f>
        <v/>
      </c>
      <c r="T367" s="168" t="str">
        <f aca="false">IF(C368&lt;&gt;0,C367,"")</f>
        <v/>
      </c>
      <c r="U367" s="168" t="str">
        <f aca="false">IF(D368&lt;&gt;0,D367,"")</f>
        <v/>
      </c>
      <c r="V367" s="168" t="str">
        <f aca="false">IF(E368&lt;&gt;0,E367,"")</f>
        <v/>
      </c>
      <c r="W367" s="168" t="str">
        <f aca="false">IF(F368&lt;&gt;0,F367,"")</f>
        <v/>
      </c>
      <c r="X367" s="168" t="str">
        <f aca="false">IF(G368&lt;&gt;0,G367,"")</f>
        <v/>
      </c>
      <c r="Y367" s="168" t="str">
        <f aca="false">IF(H368&lt;&gt;0,H367,"")</f>
        <v/>
      </c>
      <c r="Z367" s="168" t="str">
        <f aca="false">IF(I368&lt;&gt;0,I367,"")</f>
        <v/>
      </c>
      <c r="AA367" s="168" t="str">
        <f aca="false">IF(J368&lt;&gt;0,J367,"")</f>
        <v/>
      </c>
      <c r="AB367" s="168" t="str">
        <f aca="false">IF(K368&lt;&gt;0,K367,"")</f>
        <v/>
      </c>
      <c r="AC367" s="168" t="str">
        <f aca="false">IF(L368&lt;&gt;0,L367,"")</f>
        <v/>
      </c>
      <c r="AD367" s="168" t="str">
        <f aca="false">IF(M368&lt;&gt;0,M367,"")</f>
        <v/>
      </c>
      <c r="AE367" s="168" t="str">
        <f aca="false">IF(N368&lt;&gt;0,N367,"")</f>
        <v/>
      </c>
      <c r="AF367" s="168" t="str">
        <f aca="false">IF(O368&lt;&gt;0,O367,"")</f>
        <v/>
      </c>
      <c r="AG367" s="168" t="str">
        <f aca="false">IF(P368&lt;&gt;0,P367,"")</f>
        <v/>
      </c>
      <c r="AH367" s="168" t="str">
        <f aca="false">IF(Q368&lt;&gt;0,Q367,"")</f>
        <v/>
      </c>
      <c r="EY367" s="168" t="str">
        <f aca="false">IF(EH384="","",EH367)</f>
        <v/>
      </c>
      <c r="EZ367" s="168" t="str">
        <f aca="false">IF(EI384="","",EI367)</f>
        <v/>
      </c>
      <c r="FA367" s="168" t="str">
        <f aca="false">IF(EJ384="","",EJ367)</f>
        <v/>
      </c>
      <c r="FB367" s="168" t="str">
        <f aca="false">IF(EK384="","",EK367)</f>
        <v/>
      </c>
      <c r="FC367" s="168" t="str">
        <f aca="false">IF(EL384="","",EL367)</f>
        <v/>
      </c>
      <c r="FD367" s="168" t="str">
        <f aca="false">IF(EM384="","",EM367)</f>
        <v/>
      </c>
      <c r="FE367" s="168" t="str">
        <f aca="false">IF(EN384="","",EN367)</f>
        <v/>
      </c>
      <c r="FF367" s="168" t="str">
        <f aca="false">IF(EO384="","",EO367)</f>
        <v/>
      </c>
      <c r="FG367" s="168" t="str">
        <f aca="false">IF(EP384="","",EP367)</f>
        <v/>
      </c>
      <c r="FH367" s="168" t="str">
        <f aca="false">IF(EQ384="","",EQ367)</f>
        <v/>
      </c>
      <c r="FI367" s="168" t="str">
        <f aca="false">IF(ER384="","",ER367)</f>
        <v/>
      </c>
      <c r="FJ367" s="168" t="str">
        <f aca="false">IF(ES384="","",ES367)</f>
        <v/>
      </c>
      <c r="FK367" s="168" t="str">
        <f aca="false">IF(ET384="","",ET367)</f>
        <v/>
      </c>
      <c r="FL367" s="168" t="str">
        <f aca="false">IF(EU384="","",EU367)</f>
        <v/>
      </c>
      <c r="FM367" s="168" t="str">
        <f aca="false">IF(EV384="","",EV367)</f>
        <v/>
      </c>
      <c r="FN367" s="168" t="str">
        <f aca="false">IF(EW384="","",EW367)</f>
        <v/>
      </c>
      <c r="FP367" s="168" t="str">
        <f aca="false">IF(EY401="","",EY367)</f>
        <v/>
      </c>
      <c r="FQ367" s="168" t="str">
        <f aca="false">IF(EZ401="","",EZ367)</f>
        <v/>
      </c>
      <c r="FR367" s="168" t="str">
        <f aca="false">IF(FA401="","",FA367)</f>
        <v/>
      </c>
      <c r="FS367" s="168" t="str">
        <f aca="false">IF(FB401="","",FB367)</f>
        <v/>
      </c>
      <c r="FT367" s="168" t="str">
        <f aca="false">IF(FC401="","",FC367)</f>
        <v/>
      </c>
      <c r="FU367" s="168" t="str">
        <f aca="false">IF(FD401="","",FD367)</f>
        <v/>
      </c>
      <c r="FV367" s="168" t="str">
        <f aca="false">IF(FE401="","",FE367)</f>
        <v/>
      </c>
      <c r="FW367" s="168" t="str">
        <f aca="false">IF(FF401="","",FF367)</f>
        <v/>
      </c>
      <c r="FX367" s="168" t="str">
        <f aca="false">IF(FG401="","",FG367)</f>
        <v/>
      </c>
      <c r="FY367" s="168" t="str">
        <f aca="false">IF(FH401="","",FH367)</f>
        <v/>
      </c>
      <c r="FZ367" s="168" t="str">
        <f aca="false">IF(FI401="","",FI367)</f>
        <v/>
      </c>
      <c r="GA367" s="168" t="str">
        <f aca="false">IF(FJ401="","",FJ367)</f>
        <v/>
      </c>
      <c r="GB367" s="168" t="str">
        <f aca="false">IF(FK401="","",FK367)</f>
        <v/>
      </c>
      <c r="GC367" s="168" t="str">
        <f aca="false">IF(FL401="","",FL367)</f>
        <v/>
      </c>
      <c r="GD367" s="168" t="str">
        <f aca="false">IF(FM401="","",FM367)</f>
        <v/>
      </c>
      <c r="GE367" s="168" t="str">
        <f aca="false">IF(FN401="","",FN367)</f>
        <v/>
      </c>
    </row>
    <row r="368" customFormat="false" ht="12.75" hidden="false" customHeight="false" outlineLevel="0" collapsed="false">
      <c r="S368" s="168" t="str">
        <f aca="false">IF(B369&lt;&gt;0,B368,"")</f>
        <v/>
      </c>
      <c r="T368" s="168" t="str">
        <f aca="false">IF(C369&lt;&gt;0,C368,"")</f>
        <v/>
      </c>
      <c r="U368" s="168" t="str">
        <f aca="false">IF(D369&lt;&gt;0,D368,"")</f>
        <v/>
      </c>
      <c r="V368" s="168" t="str">
        <f aca="false">IF(E369&lt;&gt;0,E368,"")</f>
        <v/>
      </c>
      <c r="W368" s="168" t="str">
        <f aca="false">IF(F369&lt;&gt;0,F368,"")</f>
        <v/>
      </c>
      <c r="X368" s="168" t="str">
        <f aca="false">IF(G369&lt;&gt;0,G368,"")</f>
        <v/>
      </c>
      <c r="Y368" s="168" t="str">
        <f aca="false">IF(H369&lt;&gt;0,H368,"")</f>
        <v/>
      </c>
      <c r="Z368" s="168" t="str">
        <f aca="false">IF(I369&lt;&gt;0,I368,"")</f>
        <v/>
      </c>
      <c r="AA368" s="168" t="str">
        <f aca="false">IF(J369&lt;&gt;0,J368,"")</f>
        <v/>
      </c>
      <c r="AB368" s="168" t="str">
        <f aca="false">IF(K369&lt;&gt;0,K368,"")</f>
        <v/>
      </c>
      <c r="AC368" s="168" t="str">
        <f aca="false">IF(L369&lt;&gt;0,L368,"")</f>
        <v/>
      </c>
      <c r="AD368" s="168" t="str">
        <f aca="false">IF(M369&lt;&gt;0,M368,"")</f>
        <v/>
      </c>
      <c r="AE368" s="168" t="str">
        <f aca="false">IF(N369&lt;&gt;0,N368,"")</f>
        <v/>
      </c>
      <c r="AF368" s="168" t="str">
        <f aca="false">IF(O369&lt;&gt;0,O368,"")</f>
        <v/>
      </c>
      <c r="AG368" s="168" t="str">
        <f aca="false">IF(P369&lt;&gt;0,P368,"")</f>
        <v/>
      </c>
      <c r="AH368" s="168" t="str">
        <f aca="false">IF(Q369&lt;&gt;0,Q368,"")</f>
        <v/>
      </c>
      <c r="EY368" s="168" t="str">
        <f aca="false">IF(EH385="","",EH368)</f>
        <v/>
      </c>
      <c r="EZ368" s="168" t="str">
        <f aca="false">IF(EI385="","",EI368)</f>
        <v/>
      </c>
      <c r="FA368" s="168" t="str">
        <f aca="false">IF(EJ385="","",EJ368)</f>
        <v/>
      </c>
      <c r="FB368" s="168" t="str">
        <f aca="false">IF(EK385="","",EK368)</f>
        <v/>
      </c>
      <c r="FC368" s="168" t="str">
        <f aca="false">IF(EL385="","",EL368)</f>
        <v/>
      </c>
      <c r="FD368" s="168" t="str">
        <f aca="false">IF(EM385="","",EM368)</f>
        <v/>
      </c>
      <c r="FE368" s="168" t="str">
        <f aca="false">IF(EN385="","",EN368)</f>
        <v/>
      </c>
      <c r="FF368" s="168" t="str">
        <f aca="false">IF(EO385="","",EO368)</f>
        <v/>
      </c>
      <c r="FG368" s="168" t="str">
        <f aca="false">IF(EP385="","",EP368)</f>
        <v/>
      </c>
      <c r="FH368" s="168" t="str">
        <f aca="false">IF(EQ385="","",EQ368)</f>
        <v/>
      </c>
      <c r="FI368" s="168" t="str">
        <f aca="false">IF(ER385="","",ER368)</f>
        <v/>
      </c>
      <c r="FJ368" s="168" t="str">
        <f aca="false">IF(ES385="","",ES368)</f>
        <v/>
      </c>
      <c r="FK368" s="168" t="str">
        <f aca="false">IF(ET385="","",ET368)</f>
        <v/>
      </c>
      <c r="FL368" s="168" t="str">
        <f aca="false">IF(EU385="","",EU368)</f>
        <v/>
      </c>
      <c r="FM368" s="168" t="str">
        <f aca="false">IF(EV385="","",EV368)</f>
        <v/>
      </c>
      <c r="FN368" s="168" t="str">
        <f aca="false">IF(EW385="","",EW368)</f>
        <v/>
      </c>
      <c r="FP368" s="168" t="str">
        <f aca="false">IF(EY402="","",EY368)</f>
        <v/>
      </c>
      <c r="FQ368" s="168" t="str">
        <f aca="false">IF(EZ402="","",EZ368)</f>
        <v/>
      </c>
      <c r="FR368" s="168" t="str">
        <f aca="false">IF(FA402="","",FA368)</f>
        <v/>
      </c>
      <c r="FS368" s="168" t="str">
        <f aca="false">IF(FB402="","",FB368)</f>
        <v/>
      </c>
      <c r="FT368" s="168" t="str">
        <f aca="false">IF(FC402="","",FC368)</f>
        <v/>
      </c>
      <c r="FU368" s="168" t="str">
        <f aca="false">IF(FD402="","",FD368)</f>
        <v/>
      </c>
      <c r="FV368" s="168" t="str">
        <f aca="false">IF(FE402="","",FE368)</f>
        <v/>
      </c>
      <c r="FW368" s="168" t="str">
        <f aca="false">IF(FF402="","",FF368)</f>
        <v/>
      </c>
      <c r="FX368" s="168" t="str">
        <f aca="false">IF(FG402="","",FG368)</f>
        <v/>
      </c>
      <c r="FY368" s="168" t="str">
        <f aca="false">IF(FH402="","",FH368)</f>
        <v/>
      </c>
      <c r="FZ368" s="168" t="str">
        <f aca="false">IF(FI402="","",FI368)</f>
        <v/>
      </c>
      <c r="GA368" s="168" t="str">
        <f aca="false">IF(FJ402="","",FJ368)</f>
        <v/>
      </c>
      <c r="GB368" s="168" t="str">
        <f aca="false">IF(FK402="","",FK368)</f>
        <v/>
      </c>
      <c r="GC368" s="168" t="str">
        <f aca="false">IF(FL402="","",FL368)</f>
        <v/>
      </c>
      <c r="GD368" s="168" t="str">
        <f aca="false">IF(FM402="","",FM368)</f>
        <v/>
      </c>
      <c r="GE368" s="168" t="str">
        <f aca="false">IF(FN402="","",FN368)</f>
        <v/>
      </c>
    </row>
    <row r="369" customFormat="false" ht="12.75" hidden="false" customHeight="false" outlineLevel="0" collapsed="false">
      <c r="S369" s="168" t="str">
        <f aca="false">IF(B370&lt;&gt;0,B369,"")</f>
        <v/>
      </c>
      <c r="T369" s="168" t="str">
        <f aca="false">IF(C370&lt;&gt;0,C369,"")</f>
        <v/>
      </c>
      <c r="U369" s="168" t="str">
        <f aca="false">IF(D370&lt;&gt;0,D369,"")</f>
        <v/>
      </c>
      <c r="V369" s="168" t="str">
        <f aca="false">IF(E370&lt;&gt;0,E369,"")</f>
        <v/>
      </c>
      <c r="W369" s="168" t="str">
        <f aca="false">IF(F370&lt;&gt;0,F369,"")</f>
        <v/>
      </c>
      <c r="X369" s="168" t="str">
        <f aca="false">IF(G370&lt;&gt;0,G369,"")</f>
        <v/>
      </c>
      <c r="Y369" s="168" t="str">
        <f aca="false">IF(H370&lt;&gt;0,H369,"")</f>
        <v/>
      </c>
      <c r="Z369" s="168" t="str">
        <f aca="false">IF(I370&lt;&gt;0,I369,"")</f>
        <v/>
      </c>
      <c r="AA369" s="168" t="str">
        <f aca="false">IF(J370&lt;&gt;0,J369,"")</f>
        <v/>
      </c>
      <c r="AB369" s="168" t="str">
        <f aca="false">IF(K370&lt;&gt;0,K369,"")</f>
        <v/>
      </c>
      <c r="AC369" s="168" t="str">
        <f aca="false">IF(L370&lt;&gt;0,L369,"")</f>
        <v/>
      </c>
      <c r="AD369" s="168" t="str">
        <f aca="false">IF(M370&lt;&gt;0,M369,"")</f>
        <v/>
      </c>
      <c r="AE369" s="168" t="str">
        <f aca="false">IF(N370&lt;&gt;0,N369,"")</f>
        <v/>
      </c>
      <c r="AF369" s="168" t="str">
        <f aca="false">IF(O370&lt;&gt;0,O369,"")</f>
        <v/>
      </c>
      <c r="AG369" s="168" t="str">
        <f aca="false">IF(P370&lt;&gt;0,P369,"")</f>
        <v/>
      </c>
      <c r="AH369" s="168" t="str">
        <f aca="false">IF(Q370&lt;&gt;0,Q369,"")</f>
        <v/>
      </c>
      <c r="EY369" s="168" t="str">
        <f aca="false">IF(EH386="","",EH369)</f>
        <v/>
      </c>
      <c r="EZ369" s="168" t="str">
        <f aca="false">IF(EI386="","",EI369)</f>
        <v/>
      </c>
      <c r="FA369" s="168" t="str">
        <f aca="false">IF(EJ386="","",EJ369)</f>
        <v/>
      </c>
      <c r="FB369" s="168" t="str">
        <f aca="false">IF(EK386="","",EK369)</f>
        <v/>
      </c>
      <c r="FC369" s="168" t="str">
        <f aca="false">IF(EL386="","",EL369)</f>
        <v/>
      </c>
      <c r="FD369" s="168" t="str">
        <f aca="false">IF(EM386="","",EM369)</f>
        <v/>
      </c>
      <c r="FE369" s="168" t="str">
        <f aca="false">IF(EN386="","",EN369)</f>
        <v/>
      </c>
      <c r="FF369" s="168" t="str">
        <f aca="false">IF(EO386="","",EO369)</f>
        <v/>
      </c>
      <c r="FG369" s="168" t="str">
        <f aca="false">IF(EP386="","",EP369)</f>
        <v/>
      </c>
      <c r="FH369" s="168" t="str">
        <f aca="false">IF(EQ386="","",EQ369)</f>
        <v/>
      </c>
      <c r="FI369" s="168" t="str">
        <f aca="false">IF(ER386="","",ER369)</f>
        <v/>
      </c>
      <c r="FJ369" s="168" t="str">
        <f aca="false">IF(ES386="","",ES369)</f>
        <v/>
      </c>
      <c r="FK369" s="168" t="str">
        <f aca="false">IF(ET386="","",ET369)</f>
        <v/>
      </c>
      <c r="FL369" s="168" t="str">
        <f aca="false">IF(EU386="","",EU369)</f>
        <v/>
      </c>
      <c r="FM369" s="168" t="str">
        <f aca="false">IF(EV386="","",EV369)</f>
        <v/>
      </c>
      <c r="FN369" s="168" t="str">
        <f aca="false">IF(EW386="","",EW369)</f>
        <v/>
      </c>
      <c r="FP369" s="168" t="str">
        <f aca="false">IF(EY403="","",EY369)</f>
        <v/>
      </c>
      <c r="FQ369" s="168" t="str">
        <f aca="false">IF(EZ403="","",EZ369)</f>
        <v/>
      </c>
      <c r="FR369" s="168" t="str">
        <f aca="false">IF(FA403="","",FA369)</f>
        <v/>
      </c>
      <c r="FS369" s="168" t="str">
        <f aca="false">IF(FB403="","",FB369)</f>
        <v/>
      </c>
      <c r="FT369" s="168" t="str">
        <f aca="false">IF(FC403="","",FC369)</f>
        <v/>
      </c>
      <c r="FU369" s="168" t="str">
        <f aca="false">IF(FD403="","",FD369)</f>
        <v/>
      </c>
      <c r="FV369" s="168" t="str">
        <f aca="false">IF(FE403="","",FE369)</f>
        <v/>
      </c>
      <c r="FW369" s="168" t="str">
        <f aca="false">IF(FF403="","",FF369)</f>
        <v/>
      </c>
      <c r="FX369" s="168" t="str">
        <f aca="false">IF(FG403="","",FG369)</f>
        <v/>
      </c>
      <c r="FY369" s="168" t="str">
        <f aca="false">IF(FH403="","",FH369)</f>
        <v/>
      </c>
      <c r="FZ369" s="168" t="str">
        <f aca="false">IF(FI403="","",FI369)</f>
        <v/>
      </c>
      <c r="GA369" s="168" t="str">
        <f aca="false">IF(FJ403="","",FJ369)</f>
        <v/>
      </c>
      <c r="GB369" s="168" t="str">
        <f aca="false">IF(FK403="","",FK369)</f>
        <v/>
      </c>
      <c r="GC369" s="168" t="str">
        <f aca="false">IF(FL403="","",FL369)</f>
        <v/>
      </c>
      <c r="GD369" s="168" t="str">
        <f aca="false">IF(FM403="","",FM369)</f>
        <v/>
      </c>
      <c r="GE369" s="168" t="str">
        <f aca="false">IF(FN403="","",FN369)</f>
        <v/>
      </c>
    </row>
    <row r="370" customFormat="false" ht="12.75" hidden="false" customHeight="false" outlineLevel="0" collapsed="false">
      <c r="S370" s="168" t="str">
        <f aca="false">IF(B371&lt;&gt;0,B370,"")</f>
        <v/>
      </c>
      <c r="T370" s="168" t="str">
        <f aca="false">IF(C371&lt;&gt;0,C370,"")</f>
        <v/>
      </c>
      <c r="U370" s="168" t="str">
        <f aca="false">IF(D371&lt;&gt;0,D370,"")</f>
        <v/>
      </c>
      <c r="V370" s="168" t="str">
        <f aca="false">IF(E371&lt;&gt;0,E370,"")</f>
        <v/>
      </c>
      <c r="W370" s="168" t="str">
        <f aca="false">IF(F371&lt;&gt;0,F370,"")</f>
        <v/>
      </c>
      <c r="X370" s="168" t="str">
        <f aca="false">IF(G371&lt;&gt;0,G370,"")</f>
        <v/>
      </c>
      <c r="Y370" s="168" t="str">
        <f aca="false">IF(H371&lt;&gt;0,H370,"")</f>
        <v/>
      </c>
      <c r="Z370" s="168" t="str">
        <f aca="false">IF(I371&lt;&gt;0,I370,"")</f>
        <v/>
      </c>
      <c r="AA370" s="168" t="str">
        <f aca="false">IF(J371&lt;&gt;0,J370,"")</f>
        <v/>
      </c>
      <c r="AB370" s="168" t="str">
        <f aca="false">IF(K371&lt;&gt;0,K370,"")</f>
        <v/>
      </c>
      <c r="AC370" s="168" t="str">
        <f aca="false">IF(L371&lt;&gt;0,L370,"")</f>
        <v/>
      </c>
      <c r="AD370" s="168" t="str">
        <f aca="false">IF(M371&lt;&gt;0,M370,"")</f>
        <v/>
      </c>
      <c r="AE370" s="168" t="str">
        <f aca="false">IF(N371&lt;&gt;0,N370,"")</f>
        <v/>
      </c>
      <c r="AF370" s="168" t="str">
        <f aca="false">IF(O371&lt;&gt;0,O370,"")</f>
        <v/>
      </c>
      <c r="AG370" s="168" t="str">
        <f aca="false">IF(P371&lt;&gt;0,P370,"")</f>
        <v/>
      </c>
      <c r="AH370" s="168" t="str">
        <f aca="false">IF(Q371&lt;&gt;0,Q370,"")</f>
        <v/>
      </c>
      <c r="EY370" s="168" t="str">
        <f aca="false">IF(EH387="","",EH370)</f>
        <v/>
      </c>
      <c r="EZ370" s="168" t="str">
        <f aca="false">IF(EI387="","",EI370)</f>
        <v/>
      </c>
      <c r="FA370" s="168" t="str">
        <f aca="false">IF(EJ387="","",EJ370)</f>
        <v/>
      </c>
      <c r="FB370" s="168" t="str">
        <f aca="false">IF(EK387="","",EK370)</f>
        <v/>
      </c>
      <c r="FC370" s="168" t="str">
        <f aca="false">IF(EL387="","",EL370)</f>
        <v/>
      </c>
      <c r="FD370" s="168" t="str">
        <f aca="false">IF(EM387="","",EM370)</f>
        <v/>
      </c>
      <c r="FE370" s="168" t="str">
        <f aca="false">IF(EN387="","",EN370)</f>
        <v/>
      </c>
      <c r="FF370" s="168" t="str">
        <f aca="false">IF(EO387="","",EO370)</f>
        <v/>
      </c>
      <c r="FG370" s="168" t="str">
        <f aca="false">IF(EP387="","",EP370)</f>
        <v/>
      </c>
      <c r="FH370" s="168" t="str">
        <f aca="false">IF(EQ387="","",EQ370)</f>
        <v/>
      </c>
      <c r="FI370" s="168" t="str">
        <f aca="false">IF(ER387="","",ER370)</f>
        <v/>
      </c>
      <c r="FJ370" s="168" t="str">
        <f aca="false">IF(ES387="","",ES370)</f>
        <v/>
      </c>
      <c r="FK370" s="168" t="str">
        <f aca="false">IF(ET387="","",ET370)</f>
        <v/>
      </c>
      <c r="FL370" s="168" t="str">
        <f aca="false">IF(EU387="","",EU370)</f>
        <v/>
      </c>
      <c r="FM370" s="168" t="str">
        <f aca="false">IF(EV387="","",EV370)</f>
        <v/>
      </c>
      <c r="FN370" s="168" t="str">
        <f aca="false">IF(EW387="","",EW370)</f>
        <v/>
      </c>
      <c r="FP370" s="168" t="str">
        <f aca="false">IF(EY404="","",EY370)</f>
        <v/>
      </c>
      <c r="FQ370" s="168" t="str">
        <f aca="false">IF(EZ404="","",EZ370)</f>
        <v/>
      </c>
      <c r="FR370" s="168" t="str">
        <f aca="false">IF(FA404="","",FA370)</f>
        <v/>
      </c>
      <c r="FS370" s="168" t="str">
        <f aca="false">IF(FB404="","",FB370)</f>
        <v/>
      </c>
      <c r="FT370" s="168" t="str">
        <f aca="false">IF(FC404="","",FC370)</f>
        <v/>
      </c>
      <c r="FU370" s="168" t="str">
        <f aca="false">IF(FD404="","",FD370)</f>
        <v/>
      </c>
      <c r="FV370" s="168" t="str">
        <f aca="false">IF(FE404="","",FE370)</f>
        <v/>
      </c>
      <c r="FW370" s="168" t="str">
        <f aca="false">IF(FF404="","",FF370)</f>
        <v/>
      </c>
      <c r="FX370" s="168" t="str">
        <f aca="false">IF(FG404="","",FG370)</f>
        <v/>
      </c>
      <c r="FY370" s="168" t="str">
        <f aca="false">IF(FH404="","",FH370)</f>
        <v/>
      </c>
      <c r="FZ370" s="168" t="str">
        <f aca="false">IF(FI404="","",FI370)</f>
        <v/>
      </c>
      <c r="GA370" s="168" t="str">
        <f aca="false">IF(FJ404="","",FJ370)</f>
        <v/>
      </c>
      <c r="GB370" s="168" t="str">
        <f aca="false">IF(FK404="","",FK370)</f>
        <v/>
      </c>
      <c r="GC370" s="168" t="str">
        <f aca="false">IF(FL404="","",FL370)</f>
        <v/>
      </c>
      <c r="GD370" s="168" t="str">
        <f aca="false">IF(FM404="","",FM370)</f>
        <v/>
      </c>
      <c r="GE370" s="168" t="str">
        <f aca="false">IF(FN404="","",FN370)</f>
        <v/>
      </c>
    </row>
    <row r="371" customFormat="false" ht="12.75" hidden="false" customHeight="false" outlineLevel="0" collapsed="false">
      <c r="S371" s="168" t="str">
        <f aca="false">IF(B372&lt;&gt;0,B371,"")</f>
        <v/>
      </c>
      <c r="T371" s="168" t="str">
        <f aca="false">IF(C372&lt;&gt;0,C371,"")</f>
        <v/>
      </c>
      <c r="U371" s="168" t="str">
        <f aca="false">IF(D372&lt;&gt;0,D371,"")</f>
        <v/>
      </c>
      <c r="V371" s="168" t="str">
        <f aca="false">IF(E372&lt;&gt;0,E371,"")</f>
        <v/>
      </c>
      <c r="W371" s="168" t="str">
        <f aca="false">IF(F372&lt;&gt;0,F371,"")</f>
        <v/>
      </c>
      <c r="X371" s="168" t="str">
        <f aca="false">IF(G372&lt;&gt;0,G371,"")</f>
        <v/>
      </c>
      <c r="Y371" s="168" t="str">
        <f aca="false">IF(H372&lt;&gt;0,H371,"")</f>
        <v/>
      </c>
      <c r="Z371" s="168" t="str">
        <f aca="false">IF(I372&lt;&gt;0,I371,"")</f>
        <v/>
      </c>
      <c r="AA371" s="168" t="str">
        <f aca="false">IF(J372&lt;&gt;0,J371,"")</f>
        <v/>
      </c>
      <c r="AB371" s="168" t="str">
        <f aca="false">IF(K372&lt;&gt;0,K371,"")</f>
        <v/>
      </c>
      <c r="AC371" s="168" t="str">
        <f aca="false">IF(L372&lt;&gt;0,L371,"")</f>
        <v/>
      </c>
      <c r="AD371" s="168" t="str">
        <f aca="false">IF(M372&lt;&gt;0,M371,"")</f>
        <v/>
      </c>
      <c r="AE371" s="168" t="str">
        <f aca="false">IF(N372&lt;&gt;0,N371,"")</f>
        <v/>
      </c>
      <c r="AF371" s="168" t="str">
        <f aca="false">IF(O372&lt;&gt;0,O371,"")</f>
        <v/>
      </c>
      <c r="AG371" s="168" t="str">
        <f aca="false">IF(P372&lt;&gt;0,P371,"")</f>
        <v/>
      </c>
      <c r="AH371" s="168" t="str">
        <f aca="false">IF(Q372&lt;&gt;0,Q371,"")</f>
        <v/>
      </c>
      <c r="EY371" s="168" t="str">
        <f aca="false">IF(EH388="","",EH371)</f>
        <v/>
      </c>
      <c r="EZ371" s="168" t="str">
        <f aca="false">IF(EI388="","",EI371)</f>
        <v/>
      </c>
      <c r="FA371" s="168" t="str">
        <f aca="false">IF(EJ388="","",EJ371)</f>
        <v/>
      </c>
      <c r="FB371" s="168" t="str">
        <f aca="false">IF(EK388="","",EK371)</f>
        <v/>
      </c>
      <c r="FC371" s="168" t="str">
        <f aca="false">IF(EL388="","",EL371)</f>
        <v/>
      </c>
      <c r="FD371" s="168" t="str">
        <f aca="false">IF(EM388="","",EM371)</f>
        <v/>
      </c>
      <c r="FE371" s="168" t="str">
        <f aca="false">IF(EN388="","",EN371)</f>
        <v/>
      </c>
      <c r="FF371" s="168" t="str">
        <f aca="false">IF(EO388="","",EO371)</f>
        <v/>
      </c>
      <c r="FG371" s="168" t="str">
        <f aca="false">IF(EP388="","",EP371)</f>
        <v/>
      </c>
      <c r="FH371" s="168" t="str">
        <f aca="false">IF(EQ388="","",EQ371)</f>
        <v/>
      </c>
      <c r="FI371" s="168" t="str">
        <f aca="false">IF(ER388="","",ER371)</f>
        <v/>
      </c>
      <c r="FJ371" s="168" t="str">
        <f aca="false">IF(ES388="","",ES371)</f>
        <v/>
      </c>
      <c r="FK371" s="168" t="str">
        <f aca="false">IF(ET388="","",ET371)</f>
        <v/>
      </c>
      <c r="FL371" s="168" t="str">
        <f aca="false">IF(EU388="","",EU371)</f>
        <v/>
      </c>
      <c r="FM371" s="168" t="str">
        <f aca="false">IF(EV388="","",EV371)</f>
        <v/>
      </c>
      <c r="FN371" s="168" t="str">
        <f aca="false">IF(EW388="","",EW371)</f>
        <v/>
      </c>
      <c r="FP371" s="168" t="str">
        <f aca="false">IF(EY405="","",EY371)</f>
        <v/>
      </c>
      <c r="FQ371" s="168" t="str">
        <f aca="false">IF(EZ405="","",EZ371)</f>
        <v/>
      </c>
      <c r="FR371" s="168" t="str">
        <f aca="false">IF(FA405="","",FA371)</f>
        <v/>
      </c>
      <c r="FS371" s="168" t="str">
        <f aca="false">IF(FB405="","",FB371)</f>
        <v/>
      </c>
      <c r="FT371" s="168" t="str">
        <f aca="false">IF(FC405="","",FC371)</f>
        <v/>
      </c>
      <c r="FU371" s="168" t="str">
        <f aca="false">IF(FD405="","",FD371)</f>
        <v/>
      </c>
      <c r="FV371" s="168" t="str">
        <f aca="false">IF(FE405="","",FE371)</f>
        <v/>
      </c>
      <c r="FW371" s="168" t="str">
        <f aca="false">IF(FF405="","",FF371)</f>
        <v/>
      </c>
      <c r="FX371" s="168" t="str">
        <f aca="false">IF(FG405="","",FG371)</f>
        <v/>
      </c>
      <c r="FY371" s="168" t="str">
        <f aca="false">IF(FH405="","",FH371)</f>
        <v/>
      </c>
      <c r="FZ371" s="168" t="str">
        <f aca="false">IF(FI405="","",FI371)</f>
        <v/>
      </c>
      <c r="GA371" s="168" t="str">
        <f aca="false">IF(FJ405="","",FJ371)</f>
        <v/>
      </c>
      <c r="GB371" s="168" t="str">
        <f aca="false">IF(FK405="","",FK371)</f>
        <v/>
      </c>
      <c r="GC371" s="168" t="str">
        <f aca="false">IF(FL405="","",FL371)</f>
        <v/>
      </c>
      <c r="GD371" s="168" t="str">
        <f aca="false">IF(FM405="","",FM371)</f>
        <v/>
      </c>
      <c r="GE371" s="168" t="str">
        <f aca="false">IF(FN405="","",FN371)</f>
        <v/>
      </c>
    </row>
    <row r="372" customFormat="false" ht="12.75" hidden="false" customHeight="false" outlineLevel="0" collapsed="false">
      <c r="S372" s="168" t="str">
        <f aca="false">IF(B373&lt;&gt;0,B372,"")</f>
        <v/>
      </c>
      <c r="T372" s="168" t="str">
        <f aca="false">IF(C373&lt;&gt;0,C372,"")</f>
        <v/>
      </c>
      <c r="U372" s="168" t="str">
        <f aca="false">IF(D373&lt;&gt;0,D372,"")</f>
        <v/>
      </c>
      <c r="V372" s="168" t="str">
        <f aca="false">IF(E373&lt;&gt;0,E372,"")</f>
        <v/>
      </c>
      <c r="W372" s="168" t="str">
        <f aca="false">IF(F373&lt;&gt;0,F372,"")</f>
        <v/>
      </c>
      <c r="X372" s="168" t="str">
        <f aca="false">IF(G373&lt;&gt;0,G372,"")</f>
        <v/>
      </c>
      <c r="Y372" s="168" t="str">
        <f aca="false">IF(H373&lt;&gt;0,H372,"")</f>
        <v/>
      </c>
      <c r="Z372" s="168" t="str">
        <f aca="false">IF(I373&lt;&gt;0,I372,"")</f>
        <v/>
      </c>
      <c r="AA372" s="168" t="str">
        <f aca="false">IF(J373&lt;&gt;0,J372,"")</f>
        <v/>
      </c>
      <c r="AB372" s="168" t="str">
        <f aca="false">IF(K373&lt;&gt;0,K372,"")</f>
        <v/>
      </c>
      <c r="AC372" s="168" t="str">
        <f aca="false">IF(L373&lt;&gt;0,L372,"")</f>
        <v/>
      </c>
      <c r="AD372" s="168" t="str">
        <f aca="false">IF(M373&lt;&gt;0,M372,"")</f>
        <v/>
      </c>
      <c r="AE372" s="168" t="str">
        <f aca="false">IF(N373&lt;&gt;0,N372,"")</f>
        <v/>
      </c>
      <c r="AF372" s="168" t="str">
        <f aca="false">IF(O373&lt;&gt;0,O372,"")</f>
        <v/>
      </c>
      <c r="AG372" s="168" t="str">
        <f aca="false">IF(P373&lt;&gt;0,P372,"")</f>
        <v/>
      </c>
      <c r="AH372" s="168" t="str">
        <f aca="false">IF(Q373&lt;&gt;0,Q372,"")</f>
        <v/>
      </c>
      <c r="EY372" s="168" t="str">
        <f aca="false">IF(EH389="","",EH372)</f>
        <v/>
      </c>
      <c r="EZ372" s="168" t="str">
        <f aca="false">IF(EI389="","",EI372)</f>
        <v/>
      </c>
      <c r="FA372" s="168" t="str">
        <f aca="false">IF(EJ389="","",EJ372)</f>
        <v/>
      </c>
      <c r="FB372" s="168" t="str">
        <f aca="false">IF(EK389="","",EK372)</f>
        <v/>
      </c>
      <c r="FC372" s="168" t="str">
        <f aca="false">IF(EL389="","",EL372)</f>
        <v/>
      </c>
      <c r="FD372" s="168" t="str">
        <f aca="false">IF(EM389="","",EM372)</f>
        <v/>
      </c>
      <c r="FE372" s="168" t="str">
        <f aca="false">IF(EN389="","",EN372)</f>
        <v/>
      </c>
      <c r="FF372" s="168" t="str">
        <f aca="false">IF(EO389="","",EO372)</f>
        <v/>
      </c>
      <c r="FG372" s="168" t="str">
        <f aca="false">IF(EP389="","",EP372)</f>
        <v/>
      </c>
      <c r="FH372" s="168" t="str">
        <f aca="false">IF(EQ389="","",EQ372)</f>
        <v/>
      </c>
      <c r="FI372" s="168" t="str">
        <f aca="false">IF(ER389="","",ER372)</f>
        <v/>
      </c>
      <c r="FJ372" s="168" t="str">
        <f aca="false">IF(ES389="","",ES372)</f>
        <v/>
      </c>
      <c r="FK372" s="168" t="str">
        <f aca="false">IF(ET389="","",ET372)</f>
        <v/>
      </c>
      <c r="FL372" s="168" t="str">
        <f aca="false">IF(EU389="","",EU372)</f>
        <v/>
      </c>
      <c r="FM372" s="168" t="str">
        <f aca="false">IF(EV389="","",EV372)</f>
        <v/>
      </c>
      <c r="FN372" s="168" t="str">
        <f aca="false">IF(EW389="","",EW372)</f>
        <v/>
      </c>
      <c r="FP372" s="168" t="str">
        <f aca="false">IF(EY406="","",EY372)</f>
        <v/>
      </c>
      <c r="FQ372" s="168" t="str">
        <f aca="false">IF(EZ406="","",EZ372)</f>
        <v/>
      </c>
      <c r="FR372" s="168" t="str">
        <f aca="false">IF(FA406="","",FA372)</f>
        <v/>
      </c>
      <c r="FS372" s="168" t="str">
        <f aca="false">IF(FB406="","",FB372)</f>
        <v/>
      </c>
      <c r="FT372" s="168" t="str">
        <f aca="false">IF(FC406="","",FC372)</f>
        <v/>
      </c>
      <c r="FU372" s="168" t="str">
        <f aca="false">IF(FD406="","",FD372)</f>
        <v/>
      </c>
      <c r="FV372" s="168" t="str">
        <f aca="false">IF(FE406="","",FE372)</f>
        <v/>
      </c>
      <c r="FW372" s="168" t="str">
        <f aca="false">IF(FF406="","",FF372)</f>
        <v/>
      </c>
      <c r="FX372" s="168" t="str">
        <f aca="false">IF(FG406="","",FG372)</f>
        <v/>
      </c>
      <c r="FY372" s="168" t="str">
        <f aca="false">IF(FH406="","",FH372)</f>
        <v/>
      </c>
      <c r="FZ372" s="168" t="str">
        <f aca="false">IF(FI406="","",FI372)</f>
        <v/>
      </c>
      <c r="GA372" s="168" t="str">
        <f aca="false">IF(FJ406="","",FJ372)</f>
        <v/>
      </c>
      <c r="GB372" s="168" t="str">
        <f aca="false">IF(FK406="","",FK372)</f>
        <v/>
      </c>
      <c r="GC372" s="168" t="str">
        <f aca="false">IF(FL406="","",FL372)</f>
        <v/>
      </c>
      <c r="GD372" s="168" t="str">
        <f aca="false">IF(FM406="","",FM372)</f>
        <v/>
      </c>
      <c r="GE372" s="168" t="str">
        <f aca="false">IF(FN406="","",FN372)</f>
        <v/>
      </c>
    </row>
    <row r="373" customFormat="false" ht="12.75" hidden="false" customHeight="false" outlineLevel="0" collapsed="false">
      <c r="S373" s="168" t="str">
        <f aca="false">IF(B374&lt;&gt;0,B373,"")</f>
        <v/>
      </c>
      <c r="T373" s="168" t="str">
        <f aca="false">IF(C374&lt;&gt;0,C373,"")</f>
        <v/>
      </c>
      <c r="U373" s="168" t="str">
        <f aca="false">IF(D374&lt;&gt;0,D373,"")</f>
        <v/>
      </c>
      <c r="V373" s="168" t="str">
        <f aca="false">IF(E374&lt;&gt;0,E373,"")</f>
        <v/>
      </c>
      <c r="W373" s="168" t="str">
        <f aca="false">IF(F374&lt;&gt;0,F373,"")</f>
        <v/>
      </c>
      <c r="X373" s="168" t="str">
        <f aca="false">IF(G374&lt;&gt;0,G373,"")</f>
        <v/>
      </c>
      <c r="Y373" s="168" t="str">
        <f aca="false">IF(H374&lt;&gt;0,H373,"")</f>
        <v/>
      </c>
      <c r="Z373" s="168" t="str">
        <f aca="false">IF(I374&lt;&gt;0,I373,"")</f>
        <v/>
      </c>
      <c r="AA373" s="168" t="str">
        <f aca="false">IF(J374&lt;&gt;0,J373,"")</f>
        <v/>
      </c>
      <c r="AB373" s="168" t="str">
        <f aca="false">IF(K374&lt;&gt;0,K373,"")</f>
        <v/>
      </c>
      <c r="AC373" s="168" t="str">
        <f aca="false">IF(L374&lt;&gt;0,L373,"")</f>
        <v/>
      </c>
      <c r="AD373" s="168" t="str">
        <f aca="false">IF(M374&lt;&gt;0,M373,"")</f>
        <v/>
      </c>
      <c r="AE373" s="168" t="str">
        <f aca="false">IF(N374&lt;&gt;0,N373,"")</f>
        <v/>
      </c>
      <c r="AF373" s="168" t="str">
        <f aca="false">IF(O374&lt;&gt;0,O373,"")</f>
        <v/>
      </c>
      <c r="AG373" s="168" t="str">
        <f aca="false">IF(P374&lt;&gt;0,P373,"")</f>
        <v/>
      </c>
      <c r="AH373" s="168" t="str">
        <f aca="false">IF(Q374&lt;&gt;0,Q373,"")</f>
        <v/>
      </c>
      <c r="EY373" s="168" t="str">
        <f aca="false">IF(EH390="","",EH373)</f>
        <v/>
      </c>
      <c r="EZ373" s="168" t="str">
        <f aca="false">IF(EI390="","",EI373)</f>
        <v/>
      </c>
      <c r="FA373" s="168" t="str">
        <f aca="false">IF(EJ390="","",EJ373)</f>
        <v/>
      </c>
      <c r="FB373" s="168" t="str">
        <f aca="false">IF(EK390="","",EK373)</f>
        <v/>
      </c>
      <c r="FC373" s="168" t="str">
        <f aca="false">IF(EL390="","",EL373)</f>
        <v/>
      </c>
      <c r="FD373" s="168" t="str">
        <f aca="false">IF(EM390="","",EM373)</f>
        <v/>
      </c>
      <c r="FE373" s="168" t="str">
        <f aca="false">IF(EN390="","",EN373)</f>
        <v/>
      </c>
      <c r="FF373" s="168" t="str">
        <f aca="false">IF(EO390="","",EO373)</f>
        <v/>
      </c>
      <c r="FG373" s="168" t="str">
        <f aca="false">IF(EP390="","",EP373)</f>
        <v/>
      </c>
      <c r="FH373" s="168" t="str">
        <f aca="false">IF(EQ390="","",EQ373)</f>
        <v/>
      </c>
      <c r="FI373" s="168" t="str">
        <f aca="false">IF(ER390="","",ER373)</f>
        <v/>
      </c>
      <c r="FJ373" s="168" t="str">
        <f aca="false">IF(ES390="","",ES373)</f>
        <v/>
      </c>
      <c r="FK373" s="168" t="str">
        <f aca="false">IF(ET390="","",ET373)</f>
        <v/>
      </c>
      <c r="FL373" s="168" t="str">
        <f aca="false">IF(EU390="","",EU373)</f>
        <v/>
      </c>
      <c r="FM373" s="168" t="str">
        <f aca="false">IF(EV390="","",EV373)</f>
        <v/>
      </c>
      <c r="FN373" s="168" t="str">
        <f aca="false">IF(EW390="","",EW373)</f>
        <v/>
      </c>
      <c r="FP373" s="168" t="str">
        <f aca="false">IF(EY407="","",EY373)</f>
        <v/>
      </c>
      <c r="FQ373" s="168" t="str">
        <f aca="false">IF(EZ407="","",EZ373)</f>
        <v/>
      </c>
      <c r="FR373" s="168" t="str">
        <f aca="false">IF(FA407="","",FA373)</f>
        <v/>
      </c>
      <c r="FS373" s="168" t="str">
        <f aca="false">IF(FB407="","",FB373)</f>
        <v/>
      </c>
      <c r="FT373" s="168" t="str">
        <f aca="false">IF(FC407="","",FC373)</f>
        <v/>
      </c>
      <c r="FU373" s="168" t="str">
        <f aca="false">IF(FD407="","",FD373)</f>
        <v/>
      </c>
      <c r="FV373" s="168" t="str">
        <f aca="false">IF(FE407="","",FE373)</f>
        <v/>
      </c>
      <c r="FW373" s="168" t="str">
        <f aca="false">IF(FF407="","",FF373)</f>
        <v/>
      </c>
      <c r="FX373" s="168" t="str">
        <f aca="false">IF(FG407="","",FG373)</f>
        <v/>
      </c>
      <c r="FY373" s="168" t="str">
        <f aca="false">IF(FH407="","",FH373)</f>
        <v/>
      </c>
      <c r="FZ373" s="168" t="str">
        <f aca="false">IF(FI407="","",FI373)</f>
        <v/>
      </c>
      <c r="GA373" s="168" t="str">
        <f aca="false">IF(FJ407="","",FJ373)</f>
        <v/>
      </c>
      <c r="GB373" s="168" t="str">
        <f aca="false">IF(FK407="","",FK373)</f>
        <v/>
      </c>
      <c r="GC373" s="168" t="str">
        <f aca="false">IF(FL407="","",FL373)</f>
        <v/>
      </c>
      <c r="GD373" s="168" t="str">
        <f aca="false">IF(FM407="","",FM373)</f>
        <v/>
      </c>
      <c r="GE373" s="168" t="str">
        <f aca="false">IF(FN407="","",FN373)</f>
        <v/>
      </c>
    </row>
    <row r="374" customFormat="false" ht="12.75" hidden="false" customHeight="false" outlineLevel="0" collapsed="false">
      <c r="S374" s="168" t="str">
        <f aca="false">IF(B375&lt;&gt;0,B374,"")</f>
        <v/>
      </c>
      <c r="T374" s="168" t="str">
        <f aca="false">IF(C375&lt;&gt;0,C374,"")</f>
        <v/>
      </c>
      <c r="U374" s="168" t="str">
        <f aca="false">IF(D375&lt;&gt;0,D374,"")</f>
        <v/>
      </c>
      <c r="V374" s="168" t="str">
        <f aca="false">IF(E375&lt;&gt;0,E374,"")</f>
        <v/>
      </c>
      <c r="W374" s="168" t="str">
        <f aca="false">IF(F375&lt;&gt;0,F374,"")</f>
        <v/>
      </c>
      <c r="X374" s="168" t="str">
        <f aca="false">IF(G375&lt;&gt;0,G374,"")</f>
        <v/>
      </c>
      <c r="Y374" s="168" t="str">
        <f aca="false">IF(H375&lt;&gt;0,H374,"")</f>
        <v/>
      </c>
      <c r="Z374" s="168" t="str">
        <f aca="false">IF(I375&lt;&gt;0,I374,"")</f>
        <v/>
      </c>
      <c r="AA374" s="168" t="str">
        <f aca="false">IF(J375&lt;&gt;0,J374,"")</f>
        <v/>
      </c>
      <c r="AB374" s="168" t="str">
        <f aca="false">IF(K375&lt;&gt;0,K374,"")</f>
        <v/>
      </c>
      <c r="AC374" s="168" t="str">
        <f aca="false">IF(L375&lt;&gt;0,L374,"")</f>
        <v/>
      </c>
      <c r="AD374" s="168" t="str">
        <f aca="false">IF(M375&lt;&gt;0,M374,"")</f>
        <v/>
      </c>
      <c r="AE374" s="168" t="str">
        <f aca="false">IF(N375&lt;&gt;0,N374,"")</f>
        <v/>
      </c>
      <c r="AF374" s="168" t="str">
        <f aca="false">IF(O375&lt;&gt;0,O374,"")</f>
        <v/>
      </c>
      <c r="AG374" s="168" t="str">
        <f aca="false">IF(P375&lt;&gt;0,P374,"")</f>
        <v/>
      </c>
      <c r="AH374" s="168" t="str">
        <f aca="false">IF(Q375&lt;&gt;0,Q374,"")</f>
        <v/>
      </c>
      <c r="EY374" s="168" t="str">
        <f aca="false">IF(EH391="","",EH374)</f>
        <v/>
      </c>
      <c r="EZ374" s="168" t="str">
        <f aca="false">IF(EI391="","",EI374)</f>
        <v/>
      </c>
      <c r="FA374" s="168" t="str">
        <f aca="false">IF(EJ391="","",EJ374)</f>
        <v/>
      </c>
      <c r="FB374" s="168" t="str">
        <f aca="false">IF(EK391="","",EK374)</f>
        <v/>
      </c>
      <c r="FC374" s="168" t="str">
        <f aca="false">IF(EL391="","",EL374)</f>
        <v/>
      </c>
      <c r="FD374" s="168" t="str">
        <f aca="false">IF(EM391="","",EM374)</f>
        <v/>
      </c>
      <c r="FE374" s="168" t="str">
        <f aca="false">IF(EN391="","",EN374)</f>
        <v/>
      </c>
      <c r="FF374" s="168" t="str">
        <f aca="false">IF(EO391="","",EO374)</f>
        <v/>
      </c>
      <c r="FG374" s="168" t="str">
        <f aca="false">IF(EP391="","",EP374)</f>
        <v/>
      </c>
      <c r="FH374" s="168" t="str">
        <f aca="false">IF(EQ391="","",EQ374)</f>
        <v/>
      </c>
      <c r="FI374" s="168" t="str">
        <f aca="false">IF(ER391="","",ER374)</f>
        <v/>
      </c>
      <c r="FJ374" s="168" t="str">
        <f aca="false">IF(ES391="","",ES374)</f>
        <v/>
      </c>
      <c r="FK374" s="168" t="str">
        <f aca="false">IF(ET391="","",ET374)</f>
        <v/>
      </c>
      <c r="FL374" s="168" t="str">
        <f aca="false">IF(EU391="","",EU374)</f>
        <v/>
      </c>
      <c r="FM374" s="168" t="str">
        <f aca="false">IF(EV391="","",EV374)</f>
        <v/>
      </c>
      <c r="FN374" s="168" t="str">
        <f aca="false">IF(EW391="","",EW374)</f>
        <v/>
      </c>
      <c r="FP374" s="168" t="str">
        <f aca="false">IF(EY408="","",EY374)</f>
        <v/>
      </c>
      <c r="FQ374" s="168" t="str">
        <f aca="false">IF(EZ408="","",EZ374)</f>
        <v/>
      </c>
      <c r="FR374" s="168" t="str">
        <f aca="false">IF(FA408="","",FA374)</f>
        <v/>
      </c>
      <c r="FS374" s="168" t="str">
        <f aca="false">IF(FB408="","",FB374)</f>
        <v/>
      </c>
      <c r="FT374" s="168" t="str">
        <f aca="false">IF(FC408="","",FC374)</f>
        <v/>
      </c>
      <c r="FU374" s="168" t="str">
        <f aca="false">IF(FD408="","",FD374)</f>
        <v/>
      </c>
      <c r="FV374" s="168" t="str">
        <f aca="false">IF(FE408="","",FE374)</f>
        <v/>
      </c>
      <c r="FW374" s="168" t="str">
        <f aca="false">IF(FF408="","",FF374)</f>
        <v/>
      </c>
      <c r="FX374" s="168" t="str">
        <f aca="false">IF(FG408="","",FG374)</f>
        <v/>
      </c>
      <c r="FY374" s="168" t="str">
        <f aca="false">IF(FH408="","",FH374)</f>
        <v/>
      </c>
      <c r="FZ374" s="168" t="str">
        <f aca="false">IF(FI408="","",FI374)</f>
        <v/>
      </c>
      <c r="GA374" s="168" t="str">
        <f aca="false">IF(FJ408="","",FJ374)</f>
        <v/>
      </c>
      <c r="GB374" s="168" t="str">
        <f aca="false">IF(FK408="","",FK374)</f>
        <v/>
      </c>
      <c r="GC374" s="168" t="str">
        <f aca="false">IF(FL408="","",FL374)</f>
        <v/>
      </c>
      <c r="GD374" s="168" t="str">
        <f aca="false">IF(FM408="","",FM374)</f>
        <v/>
      </c>
      <c r="GE374" s="168" t="str">
        <f aca="false">IF(FN408="","",FN374)</f>
        <v/>
      </c>
    </row>
    <row r="375" customFormat="false" ht="12.75" hidden="false" customHeight="false" outlineLevel="0" collapsed="false">
      <c r="S375" s="168" t="str">
        <f aca="false">IF(B376&lt;&gt;0,B375,"")</f>
        <v/>
      </c>
      <c r="T375" s="168" t="str">
        <f aca="false">IF(C376&lt;&gt;0,C375,"")</f>
        <v/>
      </c>
      <c r="U375" s="168" t="str">
        <f aca="false">IF(D376&lt;&gt;0,D375,"")</f>
        <v/>
      </c>
      <c r="V375" s="168" t="str">
        <f aca="false">IF(E376&lt;&gt;0,E375,"")</f>
        <v/>
      </c>
      <c r="W375" s="168" t="str">
        <f aca="false">IF(F376&lt;&gt;0,F375,"")</f>
        <v/>
      </c>
      <c r="X375" s="168" t="str">
        <f aca="false">IF(G376&lt;&gt;0,G375,"")</f>
        <v/>
      </c>
      <c r="Y375" s="168" t="str">
        <f aca="false">IF(H376&lt;&gt;0,H375,"")</f>
        <v/>
      </c>
      <c r="Z375" s="168" t="str">
        <f aca="false">IF(I376&lt;&gt;0,I375,"")</f>
        <v/>
      </c>
      <c r="AA375" s="168" t="str">
        <f aca="false">IF(J376&lt;&gt;0,J375,"")</f>
        <v/>
      </c>
      <c r="AB375" s="168" t="str">
        <f aca="false">IF(K376&lt;&gt;0,K375,"")</f>
        <v/>
      </c>
      <c r="AC375" s="168" t="str">
        <f aca="false">IF(L376&lt;&gt;0,L375,"")</f>
        <v/>
      </c>
      <c r="AD375" s="168" t="str">
        <f aca="false">IF(M376&lt;&gt;0,M375,"")</f>
        <v/>
      </c>
      <c r="AE375" s="168" t="str">
        <f aca="false">IF(N376&lt;&gt;0,N375,"")</f>
        <v/>
      </c>
      <c r="AF375" s="168" t="str">
        <f aca="false">IF(O376&lt;&gt;0,O375,"")</f>
        <v/>
      </c>
      <c r="AG375" s="168" t="str">
        <f aca="false">IF(P376&lt;&gt;0,P375,"")</f>
        <v/>
      </c>
      <c r="AH375" s="168" t="str">
        <f aca="false">IF(Q376&lt;&gt;0,Q375,"")</f>
        <v/>
      </c>
      <c r="EY375" s="168" t="str">
        <f aca="false">IF(EH392="","",EH375)</f>
        <v/>
      </c>
      <c r="EZ375" s="168" t="str">
        <f aca="false">IF(EI392="","",EI375)</f>
        <v/>
      </c>
      <c r="FA375" s="168" t="str">
        <f aca="false">IF(EJ392="","",EJ375)</f>
        <v/>
      </c>
      <c r="FB375" s="168" t="str">
        <f aca="false">IF(EK392="","",EK375)</f>
        <v/>
      </c>
      <c r="FC375" s="168" t="str">
        <f aca="false">IF(EL392="","",EL375)</f>
        <v/>
      </c>
      <c r="FD375" s="168" t="str">
        <f aca="false">IF(EM392="","",EM375)</f>
        <v/>
      </c>
      <c r="FE375" s="168" t="str">
        <f aca="false">IF(EN392="","",EN375)</f>
        <v/>
      </c>
      <c r="FF375" s="168" t="str">
        <f aca="false">IF(EO392="","",EO375)</f>
        <v/>
      </c>
      <c r="FG375" s="168" t="str">
        <f aca="false">IF(EP392="","",EP375)</f>
        <v/>
      </c>
      <c r="FH375" s="168" t="str">
        <f aca="false">IF(EQ392="","",EQ375)</f>
        <v/>
      </c>
      <c r="FI375" s="168" t="str">
        <f aca="false">IF(ER392="","",ER375)</f>
        <v/>
      </c>
      <c r="FJ375" s="168" t="str">
        <f aca="false">IF(ES392="","",ES375)</f>
        <v/>
      </c>
      <c r="FK375" s="168" t="str">
        <f aca="false">IF(ET392="","",ET375)</f>
        <v/>
      </c>
      <c r="FL375" s="168" t="str">
        <f aca="false">IF(EU392="","",EU375)</f>
        <v/>
      </c>
      <c r="FM375" s="168" t="str">
        <f aca="false">IF(EV392="","",EV375)</f>
        <v/>
      </c>
      <c r="FN375" s="168" t="str">
        <f aca="false">IF(EW392="","",EW375)</f>
        <v/>
      </c>
      <c r="FP375" s="168" t="str">
        <f aca="false">IF(EY409="","",EY375)</f>
        <v/>
      </c>
      <c r="FQ375" s="168" t="str">
        <f aca="false">IF(EZ409="","",EZ375)</f>
        <v/>
      </c>
      <c r="FR375" s="168" t="str">
        <f aca="false">IF(FA409="","",FA375)</f>
        <v/>
      </c>
      <c r="FS375" s="168" t="str">
        <f aca="false">IF(FB409="","",FB375)</f>
        <v/>
      </c>
      <c r="FT375" s="168" t="str">
        <f aca="false">IF(FC409="","",FC375)</f>
        <v/>
      </c>
      <c r="FU375" s="168" t="str">
        <f aca="false">IF(FD409="","",FD375)</f>
        <v/>
      </c>
      <c r="FV375" s="168" t="str">
        <f aca="false">IF(FE409="","",FE375)</f>
        <v/>
      </c>
      <c r="FW375" s="168" t="str">
        <f aca="false">IF(FF409="","",FF375)</f>
        <v/>
      </c>
      <c r="FX375" s="168" t="str">
        <f aca="false">IF(FG409="","",FG375)</f>
        <v/>
      </c>
      <c r="FY375" s="168" t="str">
        <f aca="false">IF(FH409="","",FH375)</f>
        <v/>
      </c>
      <c r="FZ375" s="168" t="str">
        <f aca="false">IF(FI409="","",FI375)</f>
        <v/>
      </c>
      <c r="GA375" s="168" t="str">
        <f aca="false">IF(FJ409="","",FJ375)</f>
        <v/>
      </c>
      <c r="GB375" s="168" t="str">
        <f aca="false">IF(FK409="","",FK375)</f>
        <v/>
      </c>
      <c r="GC375" s="168" t="str">
        <f aca="false">IF(FL409="","",FL375)</f>
        <v/>
      </c>
      <c r="GD375" s="168" t="str">
        <f aca="false">IF(FM409="","",FM375)</f>
        <v/>
      </c>
      <c r="GE375" s="168" t="str">
        <f aca="false">IF(FN409="","",FN375)</f>
        <v/>
      </c>
    </row>
    <row r="376" customFormat="false" ht="12.75" hidden="false" customHeight="false" outlineLevel="0" collapsed="false">
      <c r="S376" s="168" t="str">
        <f aca="false">IF(B377&lt;&gt;0,B376,"")</f>
        <v/>
      </c>
      <c r="T376" s="168" t="str">
        <f aca="false">IF(C377&lt;&gt;0,C376,"")</f>
        <v/>
      </c>
      <c r="U376" s="168" t="str">
        <f aca="false">IF(D377&lt;&gt;0,D376,"")</f>
        <v/>
      </c>
      <c r="V376" s="168" t="str">
        <f aca="false">IF(E377&lt;&gt;0,E376,"")</f>
        <v/>
      </c>
      <c r="W376" s="168" t="str">
        <f aca="false">IF(F377&lt;&gt;0,F376,"")</f>
        <v/>
      </c>
      <c r="X376" s="168" t="str">
        <f aca="false">IF(G377&lt;&gt;0,G376,"")</f>
        <v/>
      </c>
      <c r="Y376" s="168" t="str">
        <f aca="false">IF(H377&lt;&gt;0,H376,"")</f>
        <v/>
      </c>
      <c r="Z376" s="168" t="str">
        <f aca="false">IF(I377&lt;&gt;0,I376,"")</f>
        <v/>
      </c>
      <c r="AA376" s="168" t="str">
        <f aca="false">IF(J377&lt;&gt;0,J376,"")</f>
        <v/>
      </c>
      <c r="AB376" s="168" t="str">
        <f aca="false">IF(K377&lt;&gt;0,K376,"")</f>
        <v/>
      </c>
      <c r="AC376" s="168" t="str">
        <f aca="false">IF(L377&lt;&gt;0,L376,"")</f>
        <v/>
      </c>
      <c r="AD376" s="168" t="str">
        <f aca="false">IF(M377&lt;&gt;0,M376,"")</f>
        <v/>
      </c>
      <c r="AE376" s="168" t="str">
        <f aca="false">IF(N377&lt;&gt;0,N376,"")</f>
        <v/>
      </c>
      <c r="AF376" s="168" t="str">
        <f aca="false">IF(O377&lt;&gt;0,O376,"")</f>
        <v/>
      </c>
      <c r="AG376" s="168" t="str">
        <f aca="false">IF(P377&lt;&gt;0,P376,"")</f>
        <v/>
      </c>
      <c r="AH376" s="168" t="str">
        <f aca="false">IF(Q377&lt;&gt;0,Q376,"")</f>
        <v/>
      </c>
      <c r="EY376" s="168" t="str">
        <f aca="false">IF(EH393="","",EH376)</f>
        <v/>
      </c>
      <c r="EZ376" s="168" t="str">
        <f aca="false">IF(EI393="","",EI376)</f>
        <v/>
      </c>
      <c r="FA376" s="168" t="str">
        <f aca="false">IF(EJ393="","",EJ376)</f>
        <v/>
      </c>
      <c r="FB376" s="168" t="str">
        <f aca="false">IF(EK393="","",EK376)</f>
        <v/>
      </c>
      <c r="FC376" s="168" t="str">
        <f aca="false">IF(EL393="","",EL376)</f>
        <v/>
      </c>
      <c r="FD376" s="168" t="str">
        <f aca="false">IF(EM393="","",EM376)</f>
        <v/>
      </c>
      <c r="FE376" s="168" t="str">
        <f aca="false">IF(EN393="","",EN376)</f>
        <v/>
      </c>
      <c r="FF376" s="168" t="str">
        <f aca="false">IF(EO393="","",EO376)</f>
        <v/>
      </c>
      <c r="FG376" s="168" t="str">
        <f aca="false">IF(EP393="","",EP376)</f>
        <v/>
      </c>
      <c r="FH376" s="168" t="str">
        <f aca="false">IF(EQ393="","",EQ376)</f>
        <v/>
      </c>
      <c r="FI376" s="168" t="str">
        <f aca="false">IF(ER393="","",ER376)</f>
        <v/>
      </c>
      <c r="FJ376" s="168" t="str">
        <f aca="false">IF(ES393="","",ES376)</f>
        <v/>
      </c>
      <c r="FK376" s="168" t="str">
        <f aca="false">IF(ET393="","",ET376)</f>
        <v/>
      </c>
      <c r="FL376" s="168" t="str">
        <f aca="false">IF(EU393="","",EU376)</f>
        <v/>
      </c>
      <c r="FM376" s="168" t="str">
        <f aca="false">IF(EV393="","",EV376)</f>
        <v/>
      </c>
      <c r="FN376" s="168" t="str">
        <f aca="false">IF(EW393="","",EW376)</f>
        <v/>
      </c>
    </row>
    <row r="377" customFormat="false" ht="12.75" hidden="false" customHeight="false" outlineLevel="0" collapsed="false">
      <c r="S377" s="168" t="str">
        <f aca="false">IF(B378&lt;&gt;0,B377,"")</f>
        <v/>
      </c>
      <c r="T377" s="168" t="str">
        <f aca="false">IF(C378&lt;&gt;0,C377,"")</f>
        <v/>
      </c>
      <c r="U377" s="168" t="str">
        <f aca="false">IF(D378&lt;&gt;0,D377,"")</f>
        <v/>
      </c>
      <c r="V377" s="168" t="str">
        <f aca="false">IF(E378&lt;&gt;0,E377,"")</f>
        <v/>
      </c>
      <c r="W377" s="168" t="str">
        <f aca="false">IF(F378&lt;&gt;0,F377,"")</f>
        <v/>
      </c>
      <c r="X377" s="168" t="str">
        <f aca="false">IF(G378&lt;&gt;0,G377,"")</f>
        <v/>
      </c>
      <c r="Y377" s="168" t="str">
        <f aca="false">IF(H378&lt;&gt;0,H377,"")</f>
        <v/>
      </c>
      <c r="Z377" s="168" t="str">
        <f aca="false">IF(I378&lt;&gt;0,I377,"")</f>
        <v/>
      </c>
      <c r="AA377" s="168" t="str">
        <f aca="false">IF(J378&lt;&gt;0,J377,"")</f>
        <v/>
      </c>
      <c r="AB377" s="168" t="str">
        <f aca="false">IF(K378&lt;&gt;0,K377,"")</f>
        <v/>
      </c>
      <c r="AC377" s="168" t="str">
        <f aca="false">IF(L378&lt;&gt;0,L377,"")</f>
        <v/>
      </c>
      <c r="AD377" s="168" t="str">
        <f aca="false">IF(M378&lt;&gt;0,M377,"")</f>
        <v/>
      </c>
      <c r="AE377" s="168" t="str">
        <f aca="false">IF(N378&lt;&gt;0,N377,"")</f>
        <v/>
      </c>
      <c r="AF377" s="168" t="str">
        <f aca="false">IF(O378&lt;&gt;0,O377,"")</f>
        <v/>
      </c>
      <c r="AG377" s="168" t="str">
        <f aca="false">IF(P378&lt;&gt;0,P377,"")</f>
        <v/>
      </c>
      <c r="AH377" s="168" t="str">
        <f aca="false">IF(Q378&lt;&gt;0,Q377,"")</f>
        <v/>
      </c>
      <c r="EY377" s="168" t="str">
        <f aca="false">IF(EH394="","",EH377)</f>
        <v/>
      </c>
      <c r="EZ377" s="168" t="str">
        <f aca="false">IF(EI394="","",EI377)</f>
        <v/>
      </c>
      <c r="FA377" s="168" t="str">
        <f aca="false">IF(EJ394="","",EJ377)</f>
        <v/>
      </c>
      <c r="FB377" s="168" t="str">
        <f aca="false">IF(EK394="","",EK377)</f>
        <v/>
      </c>
      <c r="FC377" s="168" t="str">
        <f aca="false">IF(EL394="","",EL377)</f>
        <v/>
      </c>
      <c r="FD377" s="168" t="str">
        <f aca="false">IF(EM394="","",EM377)</f>
        <v/>
      </c>
      <c r="FE377" s="168" t="str">
        <f aca="false">IF(EN394="","",EN377)</f>
        <v/>
      </c>
      <c r="FF377" s="168" t="str">
        <f aca="false">IF(EO394="","",EO377)</f>
        <v/>
      </c>
      <c r="FG377" s="168" t="str">
        <f aca="false">IF(EP394="","",EP377)</f>
        <v/>
      </c>
      <c r="FH377" s="168" t="str">
        <f aca="false">IF(EQ394="","",EQ377)</f>
        <v/>
      </c>
      <c r="FI377" s="168" t="str">
        <f aca="false">IF(ER394="","",ER377)</f>
        <v/>
      </c>
      <c r="FJ377" s="168" t="str">
        <f aca="false">IF(ES394="","",ES377)</f>
        <v/>
      </c>
      <c r="FK377" s="168" t="str">
        <f aca="false">IF(ET394="","",ET377)</f>
        <v/>
      </c>
      <c r="FL377" s="168" t="str">
        <f aca="false">IF(EU394="","",EU377)</f>
        <v/>
      </c>
      <c r="FM377" s="168" t="str">
        <f aca="false">IF(EV394="","",EV377)</f>
        <v/>
      </c>
      <c r="FN377" s="168" t="str">
        <f aca="false">IF(EW394="","",EW377)</f>
        <v/>
      </c>
    </row>
    <row r="378" customFormat="false" ht="12.75" hidden="false" customHeight="false" outlineLevel="0" collapsed="false">
      <c r="S378" s="168" t="str">
        <f aca="false">IF(B379&lt;&gt;0,B378,"")</f>
        <v/>
      </c>
      <c r="T378" s="168" t="str">
        <f aca="false">IF(C379&lt;&gt;0,C378,"")</f>
        <v/>
      </c>
      <c r="U378" s="168" t="str">
        <f aca="false">IF(D379&lt;&gt;0,D378,"")</f>
        <v/>
      </c>
      <c r="V378" s="168" t="str">
        <f aca="false">IF(E379&lt;&gt;0,E378,"")</f>
        <v/>
      </c>
      <c r="W378" s="168" t="str">
        <f aca="false">IF(F379&lt;&gt;0,F378,"")</f>
        <v/>
      </c>
      <c r="X378" s="168" t="str">
        <f aca="false">IF(G379&lt;&gt;0,G378,"")</f>
        <v/>
      </c>
      <c r="Y378" s="168" t="str">
        <f aca="false">IF(H379&lt;&gt;0,H378,"")</f>
        <v/>
      </c>
      <c r="Z378" s="168" t="str">
        <f aca="false">IF(I379&lt;&gt;0,I378,"")</f>
        <v/>
      </c>
      <c r="AA378" s="168" t="str">
        <f aca="false">IF(J379&lt;&gt;0,J378,"")</f>
        <v/>
      </c>
      <c r="AB378" s="168" t="str">
        <f aca="false">IF(K379&lt;&gt;0,K378,"")</f>
        <v/>
      </c>
      <c r="AC378" s="168" t="str">
        <f aca="false">IF(L379&lt;&gt;0,L378,"")</f>
        <v/>
      </c>
      <c r="AD378" s="168" t="str">
        <f aca="false">IF(M379&lt;&gt;0,M378,"")</f>
        <v/>
      </c>
      <c r="AE378" s="168" t="str">
        <f aca="false">IF(N379&lt;&gt;0,N378,"")</f>
        <v/>
      </c>
      <c r="AF378" s="168" t="str">
        <f aca="false">IF(O379&lt;&gt;0,O378,"")</f>
        <v/>
      </c>
      <c r="AG378" s="168" t="str">
        <f aca="false">IF(P379&lt;&gt;0,P378,"")</f>
        <v/>
      </c>
      <c r="AH378" s="168" t="str">
        <f aca="false">IF(Q379&lt;&gt;0,Q378,"")</f>
        <v/>
      </c>
      <c r="EY378" s="168" t="str">
        <f aca="false">IF(EH395="","",EH378)</f>
        <v/>
      </c>
      <c r="EZ378" s="168" t="str">
        <f aca="false">IF(EI395="","",EI378)</f>
        <v/>
      </c>
      <c r="FA378" s="168" t="str">
        <f aca="false">IF(EJ395="","",EJ378)</f>
        <v/>
      </c>
      <c r="FB378" s="168" t="str">
        <f aca="false">IF(EK395="","",EK378)</f>
        <v/>
      </c>
      <c r="FC378" s="168" t="str">
        <f aca="false">IF(EL395="","",EL378)</f>
        <v/>
      </c>
      <c r="FD378" s="168" t="str">
        <f aca="false">IF(EM395="","",EM378)</f>
        <v/>
      </c>
      <c r="FE378" s="168" t="str">
        <f aca="false">IF(EN395="","",EN378)</f>
        <v/>
      </c>
      <c r="FF378" s="168" t="str">
        <f aca="false">IF(EO395="","",EO378)</f>
        <v/>
      </c>
      <c r="FG378" s="168" t="str">
        <f aca="false">IF(EP395="","",EP378)</f>
        <v/>
      </c>
      <c r="FH378" s="168" t="str">
        <f aca="false">IF(EQ395="","",EQ378)</f>
        <v/>
      </c>
      <c r="FI378" s="168" t="str">
        <f aca="false">IF(ER395="","",ER378)</f>
        <v/>
      </c>
      <c r="FJ378" s="168" t="str">
        <f aca="false">IF(ES395="","",ES378)</f>
        <v/>
      </c>
      <c r="FK378" s="168" t="str">
        <f aca="false">IF(ET395="","",ET378)</f>
        <v/>
      </c>
      <c r="FL378" s="168" t="str">
        <f aca="false">IF(EU395="","",EU378)</f>
        <v/>
      </c>
      <c r="FM378" s="168" t="str">
        <f aca="false">IF(EV395="","",EV378)</f>
        <v/>
      </c>
      <c r="FN378" s="168" t="str">
        <f aca="false">IF(EW395="","",EW378)</f>
        <v/>
      </c>
    </row>
    <row r="379" customFormat="false" ht="12.75" hidden="false" customHeight="false" outlineLevel="0" collapsed="false">
      <c r="S379" s="168" t="str">
        <f aca="false">IF(B380&lt;&gt;0,B379,"")</f>
        <v/>
      </c>
      <c r="T379" s="168" t="str">
        <f aca="false">IF(C380&lt;&gt;0,C379,"")</f>
        <v/>
      </c>
      <c r="U379" s="168" t="str">
        <f aca="false">IF(D380&lt;&gt;0,D379,"")</f>
        <v/>
      </c>
      <c r="V379" s="168" t="str">
        <f aca="false">IF(E380&lt;&gt;0,E379,"")</f>
        <v/>
      </c>
      <c r="W379" s="168" t="str">
        <f aca="false">IF(F380&lt;&gt;0,F379,"")</f>
        <v/>
      </c>
      <c r="X379" s="168" t="str">
        <f aca="false">IF(G380&lt;&gt;0,G379,"")</f>
        <v/>
      </c>
      <c r="Y379" s="168" t="str">
        <f aca="false">IF(H380&lt;&gt;0,H379,"")</f>
        <v/>
      </c>
      <c r="Z379" s="168" t="str">
        <f aca="false">IF(I380&lt;&gt;0,I379,"")</f>
        <v/>
      </c>
      <c r="AA379" s="168" t="str">
        <f aca="false">IF(J380&lt;&gt;0,J379,"")</f>
        <v/>
      </c>
      <c r="AB379" s="168" t="str">
        <f aca="false">IF(K380&lt;&gt;0,K379,"")</f>
        <v/>
      </c>
      <c r="AC379" s="168" t="str">
        <f aca="false">IF(L380&lt;&gt;0,L379,"")</f>
        <v/>
      </c>
      <c r="AD379" s="168" t="str">
        <f aca="false">IF(M380&lt;&gt;0,M379,"")</f>
        <v/>
      </c>
      <c r="AE379" s="168" t="str">
        <f aca="false">IF(N380&lt;&gt;0,N379,"")</f>
        <v/>
      </c>
      <c r="AF379" s="168" t="str">
        <f aca="false">IF(O380&lt;&gt;0,O379,"")</f>
        <v/>
      </c>
      <c r="AG379" s="168" t="str">
        <f aca="false">IF(P380&lt;&gt;0,P379,"")</f>
        <v/>
      </c>
      <c r="AH379" s="168" t="str">
        <f aca="false">IF(Q380&lt;&gt;0,Q379,"")</f>
        <v/>
      </c>
      <c r="EY379" s="168" t="str">
        <f aca="false">IF(EH396="","",EH379)</f>
        <v/>
      </c>
      <c r="EZ379" s="168" t="str">
        <f aca="false">IF(EI396="","",EI379)</f>
        <v/>
      </c>
      <c r="FA379" s="168" t="str">
        <f aca="false">IF(EJ396="","",EJ379)</f>
        <v/>
      </c>
      <c r="FB379" s="168" t="str">
        <f aca="false">IF(EK396="","",EK379)</f>
        <v/>
      </c>
      <c r="FC379" s="168" t="str">
        <f aca="false">IF(EL396="","",EL379)</f>
        <v/>
      </c>
      <c r="FD379" s="168" t="str">
        <f aca="false">IF(EM396="","",EM379)</f>
        <v/>
      </c>
      <c r="FE379" s="168" t="str">
        <f aca="false">IF(EN396="","",EN379)</f>
        <v/>
      </c>
      <c r="FF379" s="168" t="str">
        <f aca="false">IF(EO396="","",EO379)</f>
        <v/>
      </c>
      <c r="FG379" s="168" t="str">
        <f aca="false">IF(EP396="","",EP379)</f>
        <v/>
      </c>
      <c r="FH379" s="168" t="str">
        <f aca="false">IF(EQ396="","",EQ379)</f>
        <v/>
      </c>
      <c r="FI379" s="168" t="str">
        <f aca="false">IF(ER396="","",ER379)</f>
        <v/>
      </c>
      <c r="FJ379" s="168" t="str">
        <f aca="false">IF(ES396="","",ES379)</f>
        <v/>
      </c>
      <c r="FK379" s="168" t="str">
        <f aca="false">IF(ET396="","",ET379)</f>
        <v/>
      </c>
      <c r="FL379" s="168" t="str">
        <f aca="false">IF(EU396="","",EU379)</f>
        <v/>
      </c>
      <c r="FM379" s="168" t="str">
        <f aca="false">IF(EV396="","",EV379)</f>
        <v/>
      </c>
      <c r="FN379" s="168" t="str">
        <f aca="false">IF(EW396="","",EW379)</f>
        <v/>
      </c>
    </row>
    <row r="380" customFormat="false" ht="12.75" hidden="false" customHeight="false" outlineLevel="0" collapsed="false">
      <c r="S380" s="168" t="str">
        <f aca="false">IF(B381&lt;&gt;0,B380,"")</f>
        <v/>
      </c>
      <c r="T380" s="168" t="str">
        <f aca="false">IF(C381&lt;&gt;0,C380,"")</f>
        <v/>
      </c>
      <c r="U380" s="168" t="str">
        <f aca="false">IF(D381&lt;&gt;0,D380,"")</f>
        <v/>
      </c>
      <c r="V380" s="168" t="str">
        <f aca="false">IF(E381&lt;&gt;0,E380,"")</f>
        <v/>
      </c>
      <c r="W380" s="168" t="str">
        <f aca="false">IF(F381&lt;&gt;0,F380,"")</f>
        <v/>
      </c>
      <c r="X380" s="168" t="str">
        <f aca="false">IF(G381&lt;&gt;0,G380,"")</f>
        <v/>
      </c>
      <c r="Y380" s="168" t="str">
        <f aca="false">IF(H381&lt;&gt;0,H380,"")</f>
        <v/>
      </c>
      <c r="Z380" s="168" t="str">
        <f aca="false">IF(I381&lt;&gt;0,I380,"")</f>
        <v/>
      </c>
      <c r="AA380" s="168" t="str">
        <f aca="false">IF(J381&lt;&gt;0,J380,"")</f>
        <v/>
      </c>
      <c r="AB380" s="168" t="str">
        <f aca="false">IF(K381&lt;&gt;0,K380,"")</f>
        <v/>
      </c>
      <c r="AC380" s="168" t="str">
        <f aca="false">IF(L381&lt;&gt;0,L380,"")</f>
        <v/>
      </c>
      <c r="AD380" s="168" t="str">
        <f aca="false">IF(M381&lt;&gt;0,M380,"")</f>
        <v/>
      </c>
      <c r="AE380" s="168" t="str">
        <f aca="false">IF(N381&lt;&gt;0,N380,"")</f>
        <v/>
      </c>
      <c r="AF380" s="168" t="str">
        <f aca="false">IF(O381&lt;&gt;0,O380,"")</f>
        <v/>
      </c>
      <c r="AG380" s="168" t="str">
        <f aca="false">IF(P381&lt;&gt;0,P380,"")</f>
        <v/>
      </c>
      <c r="AH380" s="168" t="str">
        <f aca="false">IF(Q381&lt;&gt;0,Q380,"")</f>
        <v/>
      </c>
      <c r="EY380" s="168" t="str">
        <f aca="false">IF(EH397="","",EH380)</f>
        <v/>
      </c>
      <c r="EZ380" s="168" t="str">
        <f aca="false">IF(EI397="","",EI380)</f>
        <v/>
      </c>
      <c r="FA380" s="168" t="str">
        <f aca="false">IF(EJ397="","",EJ380)</f>
        <v/>
      </c>
      <c r="FB380" s="168" t="str">
        <f aca="false">IF(EK397="","",EK380)</f>
        <v/>
      </c>
      <c r="FC380" s="168" t="str">
        <f aca="false">IF(EL397="","",EL380)</f>
        <v/>
      </c>
      <c r="FD380" s="168" t="str">
        <f aca="false">IF(EM397="","",EM380)</f>
        <v/>
      </c>
      <c r="FE380" s="168" t="str">
        <f aca="false">IF(EN397="","",EN380)</f>
        <v/>
      </c>
      <c r="FF380" s="168" t="str">
        <f aca="false">IF(EO397="","",EO380)</f>
        <v/>
      </c>
      <c r="FG380" s="168" t="str">
        <f aca="false">IF(EP397="","",EP380)</f>
        <v/>
      </c>
      <c r="FH380" s="168" t="str">
        <f aca="false">IF(EQ397="","",EQ380)</f>
        <v/>
      </c>
      <c r="FI380" s="168" t="str">
        <f aca="false">IF(ER397="","",ER380)</f>
        <v/>
      </c>
      <c r="FJ380" s="168" t="str">
        <f aca="false">IF(ES397="","",ES380)</f>
        <v/>
      </c>
      <c r="FK380" s="168" t="str">
        <f aca="false">IF(ET397="","",ET380)</f>
        <v/>
      </c>
      <c r="FL380" s="168" t="str">
        <f aca="false">IF(EU397="","",EU380)</f>
        <v/>
      </c>
      <c r="FM380" s="168" t="str">
        <f aca="false">IF(EV397="","",EV380)</f>
        <v/>
      </c>
      <c r="FN380" s="168" t="str">
        <f aca="false">IF(EW397="","",EW380)</f>
        <v/>
      </c>
    </row>
    <row r="381" customFormat="false" ht="12.75" hidden="false" customHeight="false" outlineLevel="0" collapsed="false">
      <c r="S381" s="168" t="str">
        <f aca="false">IF(B382&lt;&gt;0,B381,"")</f>
        <v/>
      </c>
      <c r="T381" s="168" t="str">
        <f aca="false">IF(C382&lt;&gt;0,C381,"")</f>
        <v/>
      </c>
      <c r="U381" s="168" t="str">
        <f aca="false">IF(D382&lt;&gt;0,D381,"")</f>
        <v/>
      </c>
      <c r="V381" s="168" t="str">
        <f aca="false">IF(E382&lt;&gt;0,E381,"")</f>
        <v/>
      </c>
      <c r="W381" s="168" t="str">
        <f aca="false">IF(F382&lt;&gt;0,F381,"")</f>
        <v/>
      </c>
      <c r="X381" s="168" t="str">
        <f aca="false">IF(G382&lt;&gt;0,G381,"")</f>
        <v/>
      </c>
      <c r="Y381" s="168" t="str">
        <f aca="false">IF(H382&lt;&gt;0,H381,"")</f>
        <v/>
      </c>
      <c r="Z381" s="168" t="str">
        <f aca="false">IF(I382&lt;&gt;0,I381,"")</f>
        <v/>
      </c>
      <c r="AA381" s="168" t="str">
        <f aca="false">IF(J382&lt;&gt;0,J381,"")</f>
        <v/>
      </c>
      <c r="AB381" s="168" t="str">
        <f aca="false">IF(K382&lt;&gt;0,K381,"")</f>
        <v/>
      </c>
      <c r="AC381" s="168" t="str">
        <f aca="false">IF(L382&lt;&gt;0,L381,"")</f>
        <v/>
      </c>
      <c r="AD381" s="168" t="str">
        <f aca="false">IF(M382&lt;&gt;0,M381,"")</f>
        <v/>
      </c>
      <c r="AE381" s="168" t="str">
        <f aca="false">IF(N382&lt;&gt;0,N381,"")</f>
        <v/>
      </c>
      <c r="AF381" s="168" t="str">
        <f aca="false">IF(O382&lt;&gt;0,O381,"")</f>
        <v/>
      </c>
      <c r="AG381" s="168" t="str">
        <f aca="false">IF(P382&lt;&gt;0,P381,"")</f>
        <v/>
      </c>
      <c r="AH381" s="168" t="str">
        <f aca="false">IF(Q382&lt;&gt;0,Q381,"")</f>
        <v/>
      </c>
      <c r="EY381" s="168" t="str">
        <f aca="false">IF(EH398="","",EH381)</f>
        <v/>
      </c>
      <c r="EZ381" s="168" t="str">
        <f aca="false">IF(EI398="","",EI381)</f>
        <v/>
      </c>
      <c r="FA381" s="168" t="str">
        <f aca="false">IF(EJ398="","",EJ381)</f>
        <v/>
      </c>
      <c r="FB381" s="168" t="str">
        <f aca="false">IF(EK398="","",EK381)</f>
        <v/>
      </c>
      <c r="FC381" s="168" t="str">
        <f aca="false">IF(EL398="","",EL381)</f>
        <v/>
      </c>
      <c r="FD381" s="168" t="str">
        <f aca="false">IF(EM398="","",EM381)</f>
        <v/>
      </c>
      <c r="FE381" s="168" t="str">
        <f aca="false">IF(EN398="","",EN381)</f>
        <v/>
      </c>
      <c r="FF381" s="168" t="str">
        <f aca="false">IF(EO398="","",EO381)</f>
        <v/>
      </c>
      <c r="FG381" s="168" t="str">
        <f aca="false">IF(EP398="","",EP381)</f>
        <v/>
      </c>
      <c r="FH381" s="168" t="str">
        <f aca="false">IF(EQ398="","",EQ381)</f>
        <v/>
      </c>
      <c r="FI381" s="168" t="str">
        <f aca="false">IF(ER398="","",ER381)</f>
        <v/>
      </c>
      <c r="FJ381" s="168" t="str">
        <f aca="false">IF(ES398="","",ES381)</f>
        <v/>
      </c>
      <c r="FK381" s="168" t="str">
        <f aca="false">IF(ET398="","",ET381)</f>
        <v/>
      </c>
      <c r="FL381" s="168" t="str">
        <f aca="false">IF(EU398="","",EU381)</f>
        <v/>
      </c>
      <c r="FM381" s="168" t="str">
        <f aca="false">IF(EV398="","",EV381)</f>
        <v/>
      </c>
      <c r="FN381" s="168" t="str">
        <f aca="false">IF(EW398="","",EW381)</f>
        <v/>
      </c>
    </row>
    <row r="382" customFormat="false" ht="12.75" hidden="false" customHeight="false" outlineLevel="0" collapsed="false">
      <c r="S382" s="168" t="str">
        <f aca="false">IF(B383&lt;&gt;0,B382,"")</f>
        <v/>
      </c>
      <c r="T382" s="168" t="str">
        <f aca="false">IF(C383&lt;&gt;0,C382,"")</f>
        <v/>
      </c>
      <c r="U382" s="168" t="str">
        <f aca="false">IF(D383&lt;&gt;0,D382,"")</f>
        <v/>
      </c>
      <c r="V382" s="168" t="str">
        <f aca="false">IF(E383&lt;&gt;0,E382,"")</f>
        <v/>
      </c>
      <c r="W382" s="168" t="str">
        <f aca="false">IF(F383&lt;&gt;0,F382,"")</f>
        <v/>
      </c>
      <c r="X382" s="168" t="str">
        <f aca="false">IF(G383&lt;&gt;0,G382,"")</f>
        <v/>
      </c>
      <c r="Y382" s="168" t="str">
        <f aca="false">IF(H383&lt;&gt;0,H382,"")</f>
        <v/>
      </c>
      <c r="Z382" s="168" t="str">
        <f aca="false">IF(I383&lt;&gt;0,I382,"")</f>
        <v/>
      </c>
      <c r="AA382" s="168" t="str">
        <f aca="false">IF(J383&lt;&gt;0,J382,"")</f>
        <v/>
      </c>
      <c r="AB382" s="168" t="str">
        <f aca="false">IF(K383&lt;&gt;0,K382,"")</f>
        <v/>
      </c>
      <c r="AC382" s="168" t="str">
        <f aca="false">IF(L383&lt;&gt;0,L382,"")</f>
        <v/>
      </c>
      <c r="AD382" s="168" t="str">
        <f aca="false">IF(M383&lt;&gt;0,M382,"")</f>
        <v/>
      </c>
      <c r="AE382" s="168" t="str">
        <f aca="false">IF(N383&lt;&gt;0,N382,"")</f>
        <v/>
      </c>
      <c r="AF382" s="168" t="str">
        <f aca="false">IF(O383&lt;&gt;0,O382,"")</f>
        <v/>
      </c>
      <c r="AG382" s="168" t="str">
        <f aca="false">IF(P383&lt;&gt;0,P382,"")</f>
        <v/>
      </c>
      <c r="AH382" s="168" t="str">
        <f aca="false">IF(Q383&lt;&gt;0,Q382,"")</f>
        <v/>
      </c>
      <c r="EY382" s="168" t="str">
        <f aca="false">IF(EH399="","",EH382)</f>
        <v/>
      </c>
      <c r="EZ382" s="168" t="str">
        <f aca="false">IF(EI399="","",EI382)</f>
        <v/>
      </c>
      <c r="FA382" s="168" t="str">
        <f aca="false">IF(EJ399="","",EJ382)</f>
        <v/>
      </c>
      <c r="FB382" s="168" t="str">
        <f aca="false">IF(EK399="","",EK382)</f>
        <v/>
      </c>
      <c r="FC382" s="168" t="str">
        <f aca="false">IF(EL399="","",EL382)</f>
        <v/>
      </c>
      <c r="FD382" s="168" t="str">
        <f aca="false">IF(EM399="","",EM382)</f>
        <v/>
      </c>
      <c r="FE382" s="168" t="str">
        <f aca="false">IF(EN399="","",EN382)</f>
        <v/>
      </c>
      <c r="FF382" s="168" t="str">
        <f aca="false">IF(EO399="","",EO382)</f>
        <v/>
      </c>
      <c r="FG382" s="168" t="str">
        <f aca="false">IF(EP399="","",EP382)</f>
        <v/>
      </c>
      <c r="FH382" s="168" t="str">
        <f aca="false">IF(EQ399="","",EQ382)</f>
        <v/>
      </c>
      <c r="FI382" s="168" t="str">
        <f aca="false">IF(ER399="","",ER382)</f>
        <v/>
      </c>
      <c r="FJ382" s="168" t="str">
        <f aca="false">IF(ES399="","",ES382)</f>
        <v/>
      </c>
      <c r="FK382" s="168" t="str">
        <f aca="false">IF(ET399="","",ET382)</f>
        <v/>
      </c>
      <c r="FL382" s="168" t="str">
        <f aca="false">IF(EU399="","",EU382)</f>
        <v/>
      </c>
      <c r="FM382" s="168" t="str">
        <f aca="false">IF(EV399="","",EV382)</f>
        <v/>
      </c>
      <c r="FN382" s="168" t="str">
        <f aca="false">IF(EW399="","",EW382)</f>
        <v/>
      </c>
    </row>
    <row r="383" customFormat="false" ht="12.75" hidden="false" customHeight="false" outlineLevel="0" collapsed="false">
      <c r="S383" s="168" t="str">
        <f aca="false">IF(B384&lt;&gt;0,B383,"")</f>
        <v/>
      </c>
      <c r="T383" s="168" t="str">
        <f aca="false">IF(C384&lt;&gt;0,C383,"")</f>
        <v/>
      </c>
      <c r="U383" s="168" t="str">
        <f aca="false">IF(D384&lt;&gt;0,D383,"")</f>
        <v/>
      </c>
      <c r="V383" s="168" t="str">
        <f aca="false">IF(E384&lt;&gt;0,E383,"")</f>
        <v/>
      </c>
      <c r="W383" s="168" t="str">
        <f aca="false">IF(F384&lt;&gt;0,F383,"")</f>
        <v/>
      </c>
      <c r="X383" s="168" t="str">
        <f aca="false">IF(G384&lt;&gt;0,G383,"")</f>
        <v/>
      </c>
      <c r="Y383" s="168" t="str">
        <f aca="false">IF(H384&lt;&gt;0,H383,"")</f>
        <v/>
      </c>
      <c r="Z383" s="168" t="str">
        <f aca="false">IF(I384&lt;&gt;0,I383,"")</f>
        <v/>
      </c>
      <c r="AA383" s="168" t="str">
        <f aca="false">IF(J384&lt;&gt;0,J383,"")</f>
        <v/>
      </c>
      <c r="AB383" s="168" t="str">
        <f aca="false">IF(K384&lt;&gt;0,K383,"")</f>
        <v/>
      </c>
      <c r="AC383" s="168" t="str">
        <f aca="false">IF(L384&lt;&gt;0,L383,"")</f>
        <v/>
      </c>
      <c r="AD383" s="168" t="str">
        <f aca="false">IF(M384&lt;&gt;0,M383,"")</f>
        <v/>
      </c>
      <c r="AE383" s="168" t="str">
        <f aca="false">IF(N384&lt;&gt;0,N383,"")</f>
        <v/>
      </c>
      <c r="AF383" s="168" t="str">
        <f aca="false">IF(O384&lt;&gt;0,O383,"")</f>
        <v/>
      </c>
      <c r="AG383" s="168" t="str">
        <f aca="false">IF(P384&lt;&gt;0,P383,"")</f>
        <v/>
      </c>
      <c r="AH383" s="168" t="str">
        <f aca="false">IF(Q384&lt;&gt;0,Q383,"")</f>
        <v/>
      </c>
      <c r="EY383" s="168" t="str">
        <f aca="false">IF(EH400="","",EH383)</f>
        <v/>
      </c>
      <c r="EZ383" s="168" t="str">
        <f aca="false">IF(EI400="","",EI383)</f>
        <v/>
      </c>
      <c r="FA383" s="168" t="str">
        <f aca="false">IF(EJ400="","",EJ383)</f>
        <v/>
      </c>
      <c r="FB383" s="168" t="str">
        <f aca="false">IF(EK400="","",EK383)</f>
        <v/>
      </c>
      <c r="FC383" s="168" t="str">
        <f aca="false">IF(EL400="","",EL383)</f>
        <v/>
      </c>
      <c r="FD383" s="168" t="str">
        <f aca="false">IF(EM400="","",EM383)</f>
        <v/>
      </c>
      <c r="FE383" s="168" t="str">
        <f aca="false">IF(EN400="","",EN383)</f>
        <v/>
      </c>
      <c r="FF383" s="168" t="str">
        <f aca="false">IF(EO400="","",EO383)</f>
        <v/>
      </c>
      <c r="FG383" s="168" t="str">
        <f aca="false">IF(EP400="","",EP383)</f>
        <v/>
      </c>
      <c r="FH383" s="168" t="str">
        <f aca="false">IF(EQ400="","",EQ383)</f>
        <v/>
      </c>
      <c r="FI383" s="168" t="str">
        <f aca="false">IF(ER400="","",ER383)</f>
        <v/>
      </c>
      <c r="FJ383" s="168" t="str">
        <f aca="false">IF(ES400="","",ES383)</f>
        <v/>
      </c>
      <c r="FK383" s="168" t="str">
        <f aca="false">IF(ET400="","",ET383)</f>
        <v/>
      </c>
      <c r="FL383" s="168" t="str">
        <f aca="false">IF(EU400="","",EU383)</f>
        <v/>
      </c>
      <c r="FM383" s="168" t="str">
        <f aca="false">IF(EV400="","",EV383)</f>
        <v/>
      </c>
      <c r="FN383" s="168" t="str">
        <f aca="false">IF(EW400="","",EW383)</f>
        <v/>
      </c>
    </row>
    <row r="384" customFormat="false" ht="12.75" hidden="false" customHeight="false" outlineLevel="0" collapsed="false">
      <c r="S384" s="168" t="str">
        <f aca="false">IF(B385&lt;&gt;0,B384,"")</f>
        <v/>
      </c>
      <c r="T384" s="168" t="str">
        <f aca="false">IF(C385&lt;&gt;0,C384,"")</f>
        <v/>
      </c>
      <c r="U384" s="168" t="str">
        <f aca="false">IF(D385&lt;&gt;0,D384,"")</f>
        <v/>
      </c>
      <c r="V384" s="168" t="str">
        <f aca="false">IF(E385&lt;&gt;0,E384,"")</f>
        <v/>
      </c>
      <c r="W384" s="168" t="str">
        <f aca="false">IF(F385&lt;&gt;0,F384,"")</f>
        <v/>
      </c>
      <c r="X384" s="168" t="str">
        <f aca="false">IF(G385&lt;&gt;0,G384,"")</f>
        <v/>
      </c>
      <c r="Y384" s="168" t="str">
        <f aca="false">IF(H385&lt;&gt;0,H384,"")</f>
        <v/>
      </c>
      <c r="Z384" s="168" t="str">
        <f aca="false">IF(I385&lt;&gt;0,I384,"")</f>
        <v/>
      </c>
      <c r="AA384" s="168" t="str">
        <f aca="false">IF(J385&lt;&gt;0,J384,"")</f>
        <v/>
      </c>
      <c r="AB384" s="168" t="str">
        <f aca="false">IF(K385&lt;&gt;0,K384,"")</f>
        <v/>
      </c>
      <c r="AC384" s="168" t="str">
        <f aca="false">IF(L385&lt;&gt;0,L384,"")</f>
        <v/>
      </c>
      <c r="AD384" s="168" t="str">
        <f aca="false">IF(M385&lt;&gt;0,M384,"")</f>
        <v/>
      </c>
      <c r="AE384" s="168" t="str">
        <f aca="false">IF(N385&lt;&gt;0,N384,"")</f>
        <v/>
      </c>
      <c r="AF384" s="168" t="str">
        <f aca="false">IF(O385&lt;&gt;0,O384,"")</f>
        <v/>
      </c>
      <c r="AG384" s="168" t="str">
        <f aca="false">IF(P385&lt;&gt;0,P384,"")</f>
        <v/>
      </c>
      <c r="AH384" s="168" t="str">
        <f aca="false">IF(Q385&lt;&gt;0,Q384,"")</f>
        <v/>
      </c>
      <c r="EY384" s="168" t="str">
        <f aca="false">IF(EH401="","",EH384)</f>
        <v/>
      </c>
      <c r="EZ384" s="168" t="str">
        <f aca="false">IF(EI401="","",EI384)</f>
        <v/>
      </c>
      <c r="FA384" s="168" t="str">
        <f aca="false">IF(EJ401="","",EJ384)</f>
        <v/>
      </c>
      <c r="FB384" s="168" t="str">
        <f aca="false">IF(EK401="","",EK384)</f>
        <v/>
      </c>
      <c r="FC384" s="168" t="str">
        <f aca="false">IF(EL401="","",EL384)</f>
        <v/>
      </c>
      <c r="FD384" s="168" t="str">
        <f aca="false">IF(EM401="","",EM384)</f>
        <v/>
      </c>
      <c r="FE384" s="168" t="str">
        <f aca="false">IF(EN401="","",EN384)</f>
        <v/>
      </c>
      <c r="FF384" s="168" t="str">
        <f aca="false">IF(EO401="","",EO384)</f>
        <v/>
      </c>
      <c r="FG384" s="168" t="str">
        <f aca="false">IF(EP401="","",EP384)</f>
        <v/>
      </c>
      <c r="FH384" s="168" t="str">
        <f aca="false">IF(EQ401="","",EQ384)</f>
        <v/>
      </c>
      <c r="FI384" s="168" t="str">
        <f aca="false">IF(ER401="","",ER384)</f>
        <v/>
      </c>
      <c r="FJ384" s="168" t="str">
        <f aca="false">IF(ES401="","",ES384)</f>
        <v/>
      </c>
      <c r="FK384" s="168" t="str">
        <f aca="false">IF(ET401="","",ET384)</f>
        <v/>
      </c>
      <c r="FL384" s="168" t="str">
        <f aca="false">IF(EU401="","",EU384)</f>
        <v/>
      </c>
      <c r="FM384" s="168" t="str">
        <f aca="false">IF(EV401="","",EV384)</f>
        <v/>
      </c>
      <c r="FN384" s="168" t="str">
        <f aca="false">IF(EW401="","",EW384)</f>
        <v/>
      </c>
    </row>
    <row r="385" customFormat="false" ht="12.75" hidden="false" customHeight="false" outlineLevel="0" collapsed="false">
      <c r="S385" s="168" t="str">
        <f aca="false">IF(B386&lt;&gt;0,B385,"")</f>
        <v/>
      </c>
      <c r="T385" s="168" t="str">
        <f aca="false">IF(C386&lt;&gt;0,C385,"")</f>
        <v/>
      </c>
      <c r="U385" s="168" t="str">
        <f aca="false">IF(D386&lt;&gt;0,D385,"")</f>
        <v/>
      </c>
      <c r="V385" s="168" t="str">
        <f aca="false">IF(E386&lt;&gt;0,E385,"")</f>
        <v/>
      </c>
      <c r="W385" s="168" t="str">
        <f aca="false">IF(F386&lt;&gt;0,F385,"")</f>
        <v/>
      </c>
      <c r="X385" s="168" t="str">
        <f aca="false">IF(G386&lt;&gt;0,G385,"")</f>
        <v/>
      </c>
      <c r="Y385" s="168" t="str">
        <f aca="false">IF(H386&lt;&gt;0,H385,"")</f>
        <v/>
      </c>
      <c r="Z385" s="168" t="str">
        <f aca="false">IF(I386&lt;&gt;0,I385,"")</f>
        <v/>
      </c>
      <c r="AA385" s="168" t="str">
        <f aca="false">IF(J386&lt;&gt;0,J385,"")</f>
        <v/>
      </c>
      <c r="AB385" s="168" t="str">
        <f aca="false">IF(K386&lt;&gt;0,K385,"")</f>
        <v/>
      </c>
      <c r="AC385" s="168" t="str">
        <f aca="false">IF(L386&lt;&gt;0,L385,"")</f>
        <v/>
      </c>
      <c r="AD385" s="168" t="str">
        <f aca="false">IF(M386&lt;&gt;0,M385,"")</f>
        <v/>
      </c>
      <c r="AE385" s="168" t="str">
        <f aca="false">IF(N386&lt;&gt;0,N385,"")</f>
        <v/>
      </c>
      <c r="AF385" s="168" t="str">
        <f aca="false">IF(O386&lt;&gt;0,O385,"")</f>
        <v/>
      </c>
      <c r="AG385" s="168" t="str">
        <f aca="false">IF(P386&lt;&gt;0,P385,"")</f>
        <v/>
      </c>
      <c r="AH385" s="168" t="str">
        <f aca="false">IF(Q386&lt;&gt;0,Q385,"")</f>
        <v/>
      </c>
      <c r="EY385" s="168" t="str">
        <f aca="false">IF(EH402="","",EH385)</f>
        <v/>
      </c>
      <c r="EZ385" s="168" t="str">
        <f aca="false">IF(EI402="","",EI385)</f>
        <v/>
      </c>
      <c r="FA385" s="168" t="str">
        <f aca="false">IF(EJ402="","",EJ385)</f>
        <v/>
      </c>
      <c r="FB385" s="168" t="str">
        <f aca="false">IF(EK402="","",EK385)</f>
        <v/>
      </c>
      <c r="FC385" s="168" t="str">
        <f aca="false">IF(EL402="","",EL385)</f>
        <v/>
      </c>
      <c r="FD385" s="168" t="str">
        <f aca="false">IF(EM402="","",EM385)</f>
        <v/>
      </c>
      <c r="FE385" s="168" t="str">
        <f aca="false">IF(EN402="","",EN385)</f>
        <v/>
      </c>
      <c r="FF385" s="168" t="str">
        <f aca="false">IF(EO402="","",EO385)</f>
        <v/>
      </c>
      <c r="FG385" s="168" t="str">
        <f aca="false">IF(EP402="","",EP385)</f>
        <v/>
      </c>
      <c r="FH385" s="168" t="str">
        <f aca="false">IF(EQ402="","",EQ385)</f>
        <v/>
      </c>
      <c r="FI385" s="168" t="str">
        <f aca="false">IF(ER402="","",ER385)</f>
        <v/>
      </c>
      <c r="FJ385" s="168" t="str">
        <f aca="false">IF(ES402="","",ES385)</f>
        <v/>
      </c>
      <c r="FK385" s="168" t="str">
        <f aca="false">IF(ET402="","",ET385)</f>
        <v/>
      </c>
      <c r="FL385" s="168" t="str">
        <f aca="false">IF(EU402="","",EU385)</f>
        <v/>
      </c>
      <c r="FM385" s="168" t="str">
        <f aca="false">IF(EV402="","",EV385)</f>
        <v/>
      </c>
      <c r="FN385" s="168" t="str">
        <f aca="false">IF(EW402="","",EW385)</f>
        <v/>
      </c>
    </row>
    <row r="386" customFormat="false" ht="12.75" hidden="false" customHeight="false" outlineLevel="0" collapsed="false">
      <c r="S386" s="168" t="str">
        <f aca="false">IF(B387&lt;&gt;0,B386,"")</f>
        <v/>
      </c>
      <c r="T386" s="168" t="str">
        <f aca="false">IF(C387&lt;&gt;0,C386,"")</f>
        <v/>
      </c>
      <c r="U386" s="168" t="str">
        <f aca="false">IF(D387&lt;&gt;0,D386,"")</f>
        <v/>
      </c>
      <c r="V386" s="168" t="str">
        <f aca="false">IF(E387&lt;&gt;0,E386,"")</f>
        <v/>
      </c>
      <c r="W386" s="168" t="str">
        <f aca="false">IF(F387&lt;&gt;0,F386,"")</f>
        <v/>
      </c>
      <c r="X386" s="168" t="str">
        <f aca="false">IF(G387&lt;&gt;0,G386,"")</f>
        <v/>
      </c>
      <c r="Y386" s="168" t="str">
        <f aca="false">IF(H387&lt;&gt;0,H386,"")</f>
        <v/>
      </c>
      <c r="Z386" s="168" t="str">
        <f aca="false">IF(I387&lt;&gt;0,I386,"")</f>
        <v/>
      </c>
      <c r="AA386" s="168" t="str">
        <f aca="false">IF(J387&lt;&gt;0,J386,"")</f>
        <v/>
      </c>
      <c r="AB386" s="168" t="str">
        <f aca="false">IF(K387&lt;&gt;0,K386,"")</f>
        <v/>
      </c>
      <c r="AC386" s="168" t="str">
        <f aca="false">IF(L387&lt;&gt;0,L386,"")</f>
        <v/>
      </c>
      <c r="AD386" s="168" t="str">
        <f aca="false">IF(M387&lt;&gt;0,M386,"")</f>
        <v/>
      </c>
      <c r="AE386" s="168" t="str">
        <f aca="false">IF(N387&lt;&gt;0,N386,"")</f>
        <v/>
      </c>
      <c r="AF386" s="168" t="str">
        <f aca="false">IF(O387&lt;&gt;0,O386,"")</f>
        <v/>
      </c>
      <c r="AG386" s="168" t="str">
        <f aca="false">IF(P387&lt;&gt;0,P386,"")</f>
        <v/>
      </c>
      <c r="AH386" s="168" t="str">
        <f aca="false">IF(Q387&lt;&gt;0,Q386,"")</f>
        <v/>
      </c>
      <c r="EY386" s="168" t="str">
        <f aca="false">IF(EH403="","",EH386)</f>
        <v/>
      </c>
      <c r="EZ386" s="168" t="str">
        <f aca="false">IF(EI403="","",EI386)</f>
        <v/>
      </c>
      <c r="FA386" s="168" t="str">
        <f aca="false">IF(EJ403="","",EJ386)</f>
        <v/>
      </c>
      <c r="FB386" s="168" t="str">
        <f aca="false">IF(EK403="","",EK386)</f>
        <v/>
      </c>
      <c r="FC386" s="168" t="str">
        <f aca="false">IF(EL403="","",EL386)</f>
        <v/>
      </c>
      <c r="FD386" s="168" t="str">
        <f aca="false">IF(EM403="","",EM386)</f>
        <v/>
      </c>
      <c r="FE386" s="168" t="str">
        <f aca="false">IF(EN403="","",EN386)</f>
        <v/>
      </c>
      <c r="FF386" s="168" t="str">
        <f aca="false">IF(EO403="","",EO386)</f>
        <v/>
      </c>
      <c r="FG386" s="168" t="str">
        <f aca="false">IF(EP403="","",EP386)</f>
        <v/>
      </c>
      <c r="FH386" s="168" t="str">
        <f aca="false">IF(EQ403="","",EQ386)</f>
        <v/>
      </c>
      <c r="FI386" s="168" t="str">
        <f aca="false">IF(ER403="","",ER386)</f>
        <v/>
      </c>
      <c r="FJ386" s="168" t="str">
        <f aca="false">IF(ES403="","",ES386)</f>
        <v/>
      </c>
      <c r="FK386" s="168" t="str">
        <f aca="false">IF(ET403="","",ET386)</f>
        <v/>
      </c>
      <c r="FL386" s="168" t="str">
        <f aca="false">IF(EU403="","",EU386)</f>
        <v/>
      </c>
      <c r="FM386" s="168" t="str">
        <f aca="false">IF(EV403="","",EV386)</f>
        <v/>
      </c>
      <c r="FN386" s="168" t="str">
        <f aca="false">IF(EW403="","",EW386)</f>
        <v/>
      </c>
    </row>
    <row r="387" customFormat="false" ht="12.75" hidden="false" customHeight="false" outlineLevel="0" collapsed="false">
      <c r="S387" s="168" t="str">
        <f aca="false">IF(B388&lt;&gt;0,B387,"")</f>
        <v/>
      </c>
      <c r="T387" s="168" t="str">
        <f aca="false">IF(C388&lt;&gt;0,C387,"")</f>
        <v/>
      </c>
      <c r="U387" s="168" t="str">
        <f aca="false">IF(D388&lt;&gt;0,D387,"")</f>
        <v/>
      </c>
      <c r="V387" s="168" t="str">
        <f aca="false">IF(E388&lt;&gt;0,E387,"")</f>
        <v/>
      </c>
      <c r="W387" s="168" t="str">
        <f aca="false">IF(F388&lt;&gt;0,F387,"")</f>
        <v/>
      </c>
      <c r="X387" s="168" t="str">
        <f aca="false">IF(G388&lt;&gt;0,G387,"")</f>
        <v/>
      </c>
      <c r="Y387" s="168" t="str">
        <f aca="false">IF(H388&lt;&gt;0,H387,"")</f>
        <v/>
      </c>
      <c r="Z387" s="168" t="str">
        <f aca="false">IF(I388&lt;&gt;0,I387,"")</f>
        <v/>
      </c>
      <c r="AA387" s="168" t="str">
        <f aca="false">IF(J388&lt;&gt;0,J387,"")</f>
        <v/>
      </c>
      <c r="AB387" s="168" t="str">
        <f aca="false">IF(K388&lt;&gt;0,K387,"")</f>
        <v/>
      </c>
      <c r="AC387" s="168" t="str">
        <f aca="false">IF(L388&lt;&gt;0,L387,"")</f>
        <v/>
      </c>
      <c r="AD387" s="168" t="str">
        <f aca="false">IF(M388&lt;&gt;0,M387,"")</f>
        <v/>
      </c>
      <c r="AE387" s="168" t="str">
        <f aca="false">IF(N388&lt;&gt;0,N387,"")</f>
        <v/>
      </c>
      <c r="AF387" s="168" t="str">
        <f aca="false">IF(O388&lt;&gt;0,O387,"")</f>
        <v/>
      </c>
      <c r="AG387" s="168" t="str">
        <f aca="false">IF(P388&lt;&gt;0,P387,"")</f>
        <v/>
      </c>
      <c r="AH387" s="168" t="str">
        <f aca="false">IF(Q388&lt;&gt;0,Q387,"")</f>
        <v/>
      </c>
      <c r="EY387" s="168" t="str">
        <f aca="false">IF(EH404="","",EH387)</f>
        <v/>
      </c>
      <c r="EZ387" s="168" t="str">
        <f aca="false">IF(EI404="","",EI387)</f>
        <v/>
      </c>
      <c r="FA387" s="168" t="str">
        <f aca="false">IF(EJ404="","",EJ387)</f>
        <v/>
      </c>
      <c r="FB387" s="168" t="str">
        <f aca="false">IF(EK404="","",EK387)</f>
        <v/>
      </c>
      <c r="FC387" s="168" t="str">
        <f aca="false">IF(EL404="","",EL387)</f>
        <v/>
      </c>
      <c r="FD387" s="168" t="str">
        <f aca="false">IF(EM404="","",EM387)</f>
        <v/>
      </c>
      <c r="FE387" s="168" t="str">
        <f aca="false">IF(EN404="","",EN387)</f>
        <v/>
      </c>
      <c r="FF387" s="168" t="str">
        <f aca="false">IF(EO404="","",EO387)</f>
        <v/>
      </c>
      <c r="FG387" s="168" t="str">
        <f aca="false">IF(EP404="","",EP387)</f>
        <v/>
      </c>
      <c r="FH387" s="168" t="str">
        <f aca="false">IF(EQ404="","",EQ387)</f>
        <v/>
      </c>
      <c r="FI387" s="168" t="str">
        <f aca="false">IF(ER404="","",ER387)</f>
        <v/>
      </c>
      <c r="FJ387" s="168" t="str">
        <f aca="false">IF(ES404="","",ES387)</f>
        <v/>
      </c>
      <c r="FK387" s="168" t="str">
        <f aca="false">IF(ET404="","",ET387)</f>
        <v/>
      </c>
      <c r="FL387" s="168" t="str">
        <f aca="false">IF(EU404="","",EU387)</f>
        <v/>
      </c>
      <c r="FM387" s="168" t="str">
        <f aca="false">IF(EV404="","",EV387)</f>
        <v/>
      </c>
      <c r="FN387" s="168" t="str">
        <f aca="false">IF(EW404="","",EW387)</f>
        <v/>
      </c>
    </row>
    <row r="388" customFormat="false" ht="12.75" hidden="false" customHeight="false" outlineLevel="0" collapsed="false">
      <c r="S388" s="168" t="str">
        <f aca="false">IF(B389&lt;&gt;0,B388,"")</f>
        <v/>
      </c>
      <c r="T388" s="168" t="str">
        <f aca="false">IF(C389&lt;&gt;0,C388,"")</f>
        <v/>
      </c>
      <c r="U388" s="168" t="str">
        <f aca="false">IF(D389&lt;&gt;0,D388,"")</f>
        <v/>
      </c>
      <c r="V388" s="168" t="str">
        <f aca="false">IF(E389&lt;&gt;0,E388,"")</f>
        <v/>
      </c>
      <c r="W388" s="168" t="str">
        <f aca="false">IF(F389&lt;&gt;0,F388,"")</f>
        <v/>
      </c>
      <c r="X388" s="168" t="str">
        <f aca="false">IF(G389&lt;&gt;0,G388,"")</f>
        <v/>
      </c>
      <c r="Y388" s="168" t="str">
        <f aca="false">IF(H389&lt;&gt;0,H388,"")</f>
        <v/>
      </c>
      <c r="Z388" s="168" t="str">
        <f aca="false">IF(I389&lt;&gt;0,I388,"")</f>
        <v/>
      </c>
      <c r="AA388" s="168" t="str">
        <f aca="false">IF(J389&lt;&gt;0,J388,"")</f>
        <v/>
      </c>
      <c r="AB388" s="168" t="str">
        <f aca="false">IF(K389&lt;&gt;0,K388,"")</f>
        <v/>
      </c>
      <c r="AC388" s="168" t="str">
        <f aca="false">IF(L389&lt;&gt;0,L388,"")</f>
        <v/>
      </c>
      <c r="AD388" s="168" t="str">
        <f aca="false">IF(M389&lt;&gt;0,M388,"")</f>
        <v/>
      </c>
      <c r="AE388" s="168" t="str">
        <f aca="false">IF(N389&lt;&gt;0,N388,"")</f>
        <v/>
      </c>
      <c r="AF388" s="168" t="str">
        <f aca="false">IF(O389&lt;&gt;0,O388,"")</f>
        <v/>
      </c>
      <c r="AG388" s="168" t="str">
        <f aca="false">IF(P389&lt;&gt;0,P388,"")</f>
        <v/>
      </c>
      <c r="AH388" s="168" t="str">
        <f aca="false">IF(Q389&lt;&gt;0,Q388,"")</f>
        <v/>
      </c>
      <c r="EY388" s="168" t="str">
        <f aca="false">IF(EH405="","",EH388)</f>
        <v/>
      </c>
      <c r="EZ388" s="168" t="str">
        <f aca="false">IF(EI405="","",EI388)</f>
        <v/>
      </c>
      <c r="FA388" s="168" t="str">
        <f aca="false">IF(EJ405="","",EJ388)</f>
        <v/>
      </c>
      <c r="FB388" s="168" t="str">
        <f aca="false">IF(EK405="","",EK388)</f>
        <v/>
      </c>
      <c r="FC388" s="168" t="str">
        <f aca="false">IF(EL405="","",EL388)</f>
        <v/>
      </c>
      <c r="FD388" s="168" t="str">
        <f aca="false">IF(EM405="","",EM388)</f>
        <v/>
      </c>
      <c r="FE388" s="168" t="str">
        <f aca="false">IF(EN405="","",EN388)</f>
        <v/>
      </c>
      <c r="FF388" s="168" t="str">
        <f aca="false">IF(EO405="","",EO388)</f>
        <v/>
      </c>
      <c r="FG388" s="168" t="str">
        <f aca="false">IF(EP405="","",EP388)</f>
        <v/>
      </c>
      <c r="FH388" s="168" t="str">
        <f aca="false">IF(EQ405="","",EQ388)</f>
        <v/>
      </c>
      <c r="FI388" s="168" t="str">
        <f aca="false">IF(ER405="","",ER388)</f>
        <v/>
      </c>
      <c r="FJ388" s="168" t="str">
        <f aca="false">IF(ES405="","",ES388)</f>
        <v/>
      </c>
      <c r="FK388" s="168" t="str">
        <f aca="false">IF(ET405="","",ET388)</f>
        <v/>
      </c>
      <c r="FL388" s="168" t="str">
        <f aca="false">IF(EU405="","",EU388)</f>
        <v/>
      </c>
      <c r="FM388" s="168" t="str">
        <f aca="false">IF(EV405="","",EV388)</f>
        <v/>
      </c>
      <c r="FN388" s="168" t="str">
        <f aca="false">IF(EW405="","",EW388)</f>
        <v/>
      </c>
    </row>
    <row r="389" customFormat="false" ht="12.75" hidden="false" customHeight="false" outlineLevel="0" collapsed="false">
      <c r="S389" s="168" t="str">
        <f aca="false">IF(B390&lt;&gt;0,B389,"")</f>
        <v/>
      </c>
      <c r="T389" s="168" t="str">
        <f aca="false">IF(C390&lt;&gt;0,C389,"")</f>
        <v/>
      </c>
      <c r="U389" s="168" t="str">
        <f aca="false">IF(D390&lt;&gt;0,D389,"")</f>
        <v/>
      </c>
      <c r="V389" s="168" t="str">
        <f aca="false">IF(E390&lt;&gt;0,E389,"")</f>
        <v/>
      </c>
      <c r="W389" s="168" t="str">
        <f aca="false">IF(F390&lt;&gt;0,F389,"")</f>
        <v/>
      </c>
      <c r="X389" s="168" t="str">
        <f aca="false">IF(G390&lt;&gt;0,G389,"")</f>
        <v/>
      </c>
      <c r="Y389" s="168" t="str">
        <f aca="false">IF(H390&lt;&gt;0,H389,"")</f>
        <v/>
      </c>
      <c r="Z389" s="168" t="str">
        <f aca="false">IF(I390&lt;&gt;0,I389,"")</f>
        <v/>
      </c>
      <c r="AA389" s="168" t="str">
        <f aca="false">IF(J390&lt;&gt;0,J389,"")</f>
        <v/>
      </c>
      <c r="AB389" s="168" t="str">
        <f aca="false">IF(K390&lt;&gt;0,K389,"")</f>
        <v/>
      </c>
      <c r="AC389" s="168" t="str">
        <f aca="false">IF(L390&lt;&gt;0,L389,"")</f>
        <v/>
      </c>
      <c r="AD389" s="168" t="str">
        <f aca="false">IF(M390&lt;&gt;0,M389,"")</f>
        <v/>
      </c>
      <c r="AE389" s="168" t="str">
        <f aca="false">IF(N390&lt;&gt;0,N389,"")</f>
        <v/>
      </c>
      <c r="AF389" s="168" t="str">
        <f aca="false">IF(O390&lt;&gt;0,O389,"")</f>
        <v/>
      </c>
      <c r="AG389" s="168" t="str">
        <f aca="false">IF(P390&lt;&gt;0,P389,"")</f>
        <v/>
      </c>
      <c r="AH389" s="168" t="str">
        <f aca="false">IF(Q390&lt;&gt;0,Q389,"")</f>
        <v/>
      </c>
      <c r="EY389" s="168" t="str">
        <f aca="false">IF(EH406="","",EH389)</f>
        <v/>
      </c>
      <c r="EZ389" s="168" t="str">
        <f aca="false">IF(EI406="","",EI389)</f>
        <v/>
      </c>
      <c r="FA389" s="168" t="str">
        <f aca="false">IF(EJ406="","",EJ389)</f>
        <v/>
      </c>
      <c r="FB389" s="168" t="str">
        <f aca="false">IF(EK406="","",EK389)</f>
        <v/>
      </c>
      <c r="FC389" s="168" t="str">
        <f aca="false">IF(EL406="","",EL389)</f>
        <v/>
      </c>
      <c r="FD389" s="168" t="str">
        <f aca="false">IF(EM406="","",EM389)</f>
        <v/>
      </c>
      <c r="FE389" s="168" t="str">
        <f aca="false">IF(EN406="","",EN389)</f>
        <v/>
      </c>
      <c r="FF389" s="168" t="str">
        <f aca="false">IF(EO406="","",EO389)</f>
        <v/>
      </c>
      <c r="FG389" s="168" t="str">
        <f aca="false">IF(EP406="","",EP389)</f>
        <v/>
      </c>
      <c r="FH389" s="168" t="str">
        <f aca="false">IF(EQ406="","",EQ389)</f>
        <v/>
      </c>
      <c r="FI389" s="168" t="str">
        <f aca="false">IF(ER406="","",ER389)</f>
        <v/>
      </c>
      <c r="FJ389" s="168" t="str">
        <f aca="false">IF(ES406="","",ES389)</f>
        <v/>
      </c>
      <c r="FK389" s="168" t="str">
        <f aca="false">IF(ET406="","",ET389)</f>
        <v/>
      </c>
      <c r="FL389" s="168" t="str">
        <f aca="false">IF(EU406="","",EU389)</f>
        <v/>
      </c>
      <c r="FM389" s="168" t="str">
        <f aca="false">IF(EV406="","",EV389)</f>
        <v/>
      </c>
      <c r="FN389" s="168" t="str">
        <f aca="false">IF(EW406="","",EW389)</f>
        <v/>
      </c>
    </row>
    <row r="390" customFormat="false" ht="12.75" hidden="false" customHeight="false" outlineLevel="0" collapsed="false">
      <c r="S390" s="168" t="str">
        <f aca="false">IF(B391&lt;&gt;0,B390,"")</f>
        <v/>
      </c>
      <c r="T390" s="168" t="str">
        <f aca="false">IF(C391&lt;&gt;0,C390,"")</f>
        <v/>
      </c>
      <c r="U390" s="168" t="str">
        <f aca="false">IF(D391&lt;&gt;0,D390,"")</f>
        <v/>
      </c>
      <c r="V390" s="168" t="str">
        <f aca="false">IF(E391&lt;&gt;0,E390,"")</f>
        <v/>
      </c>
      <c r="W390" s="168" t="str">
        <f aca="false">IF(F391&lt;&gt;0,F390,"")</f>
        <v/>
      </c>
      <c r="X390" s="168" t="str">
        <f aca="false">IF(G391&lt;&gt;0,G390,"")</f>
        <v/>
      </c>
      <c r="Y390" s="168" t="str">
        <f aca="false">IF(H391&lt;&gt;0,H390,"")</f>
        <v/>
      </c>
      <c r="Z390" s="168" t="str">
        <f aca="false">IF(I391&lt;&gt;0,I390,"")</f>
        <v/>
      </c>
      <c r="AA390" s="168" t="str">
        <f aca="false">IF(J391&lt;&gt;0,J390,"")</f>
        <v/>
      </c>
      <c r="AB390" s="168" t="str">
        <f aca="false">IF(K391&lt;&gt;0,K390,"")</f>
        <v/>
      </c>
      <c r="AC390" s="168" t="str">
        <f aca="false">IF(L391&lt;&gt;0,L390,"")</f>
        <v/>
      </c>
      <c r="AD390" s="168" t="str">
        <f aca="false">IF(M391&lt;&gt;0,M390,"")</f>
        <v/>
      </c>
      <c r="AE390" s="168" t="str">
        <f aca="false">IF(N391&lt;&gt;0,N390,"")</f>
        <v/>
      </c>
      <c r="AF390" s="168" t="str">
        <f aca="false">IF(O391&lt;&gt;0,O390,"")</f>
        <v/>
      </c>
      <c r="AG390" s="168" t="str">
        <f aca="false">IF(P391&lt;&gt;0,P390,"")</f>
        <v/>
      </c>
      <c r="AH390" s="168" t="str">
        <f aca="false">IF(Q391&lt;&gt;0,Q390,"")</f>
        <v/>
      </c>
      <c r="EY390" s="168" t="str">
        <f aca="false">IF(EH407="","",EH390)</f>
        <v/>
      </c>
      <c r="EZ390" s="168" t="str">
        <f aca="false">IF(EI407="","",EI390)</f>
        <v/>
      </c>
      <c r="FA390" s="168" t="str">
        <f aca="false">IF(EJ407="","",EJ390)</f>
        <v/>
      </c>
      <c r="FB390" s="168" t="str">
        <f aca="false">IF(EK407="","",EK390)</f>
        <v/>
      </c>
      <c r="FC390" s="168" t="str">
        <f aca="false">IF(EL407="","",EL390)</f>
        <v/>
      </c>
      <c r="FD390" s="168" t="str">
        <f aca="false">IF(EM407="","",EM390)</f>
        <v/>
      </c>
      <c r="FE390" s="168" t="str">
        <f aca="false">IF(EN407="","",EN390)</f>
        <v/>
      </c>
      <c r="FF390" s="168" t="str">
        <f aca="false">IF(EO407="","",EO390)</f>
        <v/>
      </c>
      <c r="FG390" s="168" t="str">
        <f aca="false">IF(EP407="","",EP390)</f>
        <v/>
      </c>
      <c r="FH390" s="168" t="str">
        <f aca="false">IF(EQ407="","",EQ390)</f>
        <v/>
      </c>
      <c r="FI390" s="168" t="str">
        <f aca="false">IF(ER407="","",ER390)</f>
        <v/>
      </c>
      <c r="FJ390" s="168" t="str">
        <f aca="false">IF(ES407="","",ES390)</f>
        <v/>
      </c>
      <c r="FK390" s="168" t="str">
        <f aca="false">IF(ET407="","",ET390)</f>
        <v/>
      </c>
      <c r="FL390" s="168" t="str">
        <f aca="false">IF(EU407="","",EU390)</f>
        <v/>
      </c>
      <c r="FM390" s="168" t="str">
        <f aca="false">IF(EV407="","",EV390)</f>
        <v/>
      </c>
      <c r="FN390" s="168" t="str">
        <f aca="false">IF(EW407="","",EW390)</f>
        <v/>
      </c>
    </row>
    <row r="391" customFormat="false" ht="12.75" hidden="false" customHeight="false" outlineLevel="0" collapsed="false">
      <c r="S391" s="168" t="str">
        <f aca="false">IF(B392&lt;&gt;0,B391,"")</f>
        <v/>
      </c>
      <c r="T391" s="168" t="str">
        <f aca="false">IF(C392&lt;&gt;0,C391,"")</f>
        <v/>
      </c>
      <c r="U391" s="168" t="str">
        <f aca="false">IF(D392&lt;&gt;0,D391,"")</f>
        <v/>
      </c>
      <c r="V391" s="168" t="str">
        <f aca="false">IF(E392&lt;&gt;0,E391,"")</f>
        <v/>
      </c>
      <c r="W391" s="168" t="str">
        <f aca="false">IF(F392&lt;&gt;0,F391,"")</f>
        <v/>
      </c>
      <c r="X391" s="168" t="str">
        <f aca="false">IF(G392&lt;&gt;0,G391,"")</f>
        <v/>
      </c>
      <c r="Y391" s="168" t="str">
        <f aca="false">IF(H392&lt;&gt;0,H391,"")</f>
        <v/>
      </c>
      <c r="Z391" s="168" t="str">
        <f aca="false">IF(I392&lt;&gt;0,I391,"")</f>
        <v/>
      </c>
      <c r="AA391" s="168" t="str">
        <f aca="false">IF(J392&lt;&gt;0,J391,"")</f>
        <v/>
      </c>
      <c r="AB391" s="168" t="str">
        <f aca="false">IF(K392&lt;&gt;0,K391,"")</f>
        <v/>
      </c>
      <c r="AC391" s="168" t="str">
        <f aca="false">IF(L392&lt;&gt;0,L391,"")</f>
        <v/>
      </c>
      <c r="AD391" s="168" t="str">
        <f aca="false">IF(M392&lt;&gt;0,M391,"")</f>
        <v/>
      </c>
      <c r="AE391" s="168" t="str">
        <f aca="false">IF(N392&lt;&gt;0,N391,"")</f>
        <v/>
      </c>
      <c r="AF391" s="168" t="str">
        <f aca="false">IF(O392&lt;&gt;0,O391,"")</f>
        <v/>
      </c>
      <c r="AG391" s="168" t="str">
        <f aca="false">IF(P392&lt;&gt;0,P391,"")</f>
        <v/>
      </c>
      <c r="AH391" s="168" t="str">
        <f aca="false">IF(Q392&lt;&gt;0,Q391,"")</f>
        <v/>
      </c>
      <c r="EY391" s="168" t="str">
        <f aca="false">IF(EH408="","",EH391)</f>
        <v/>
      </c>
      <c r="EZ391" s="168" t="str">
        <f aca="false">IF(EI408="","",EI391)</f>
        <v/>
      </c>
      <c r="FA391" s="168" t="str">
        <f aca="false">IF(EJ408="","",EJ391)</f>
        <v/>
      </c>
      <c r="FB391" s="168" t="str">
        <f aca="false">IF(EK408="","",EK391)</f>
        <v/>
      </c>
      <c r="FC391" s="168" t="str">
        <f aca="false">IF(EL408="","",EL391)</f>
        <v/>
      </c>
      <c r="FD391" s="168" t="str">
        <f aca="false">IF(EM408="","",EM391)</f>
        <v/>
      </c>
      <c r="FE391" s="168" t="str">
        <f aca="false">IF(EN408="","",EN391)</f>
        <v/>
      </c>
      <c r="FF391" s="168" t="str">
        <f aca="false">IF(EO408="","",EO391)</f>
        <v/>
      </c>
      <c r="FG391" s="168" t="str">
        <f aca="false">IF(EP408="","",EP391)</f>
        <v/>
      </c>
      <c r="FH391" s="168" t="str">
        <f aca="false">IF(EQ408="","",EQ391)</f>
        <v/>
      </c>
      <c r="FI391" s="168" t="str">
        <f aca="false">IF(ER408="","",ER391)</f>
        <v/>
      </c>
      <c r="FJ391" s="168" t="str">
        <f aca="false">IF(ES408="","",ES391)</f>
        <v/>
      </c>
      <c r="FK391" s="168" t="str">
        <f aca="false">IF(ET408="","",ET391)</f>
        <v/>
      </c>
      <c r="FL391" s="168" t="str">
        <f aca="false">IF(EU408="","",EU391)</f>
        <v/>
      </c>
      <c r="FM391" s="168" t="str">
        <f aca="false">IF(EV408="","",EV391)</f>
        <v/>
      </c>
      <c r="FN391" s="168" t="str">
        <f aca="false">IF(EW408="","",EW391)</f>
        <v/>
      </c>
    </row>
    <row r="392" customFormat="false" ht="12.75" hidden="false" customHeight="false" outlineLevel="0" collapsed="false">
      <c r="S392" s="168" t="str">
        <f aca="false">IF(B393&lt;&gt;0,B392,"")</f>
        <v/>
      </c>
      <c r="T392" s="168" t="str">
        <f aca="false">IF(C393&lt;&gt;0,C392,"")</f>
        <v/>
      </c>
      <c r="U392" s="168" t="str">
        <f aca="false">IF(D393&lt;&gt;0,D392,"")</f>
        <v/>
      </c>
      <c r="V392" s="168" t="str">
        <f aca="false">IF(E393&lt;&gt;0,E392,"")</f>
        <v/>
      </c>
      <c r="W392" s="168" t="str">
        <f aca="false">IF(F393&lt;&gt;0,F392,"")</f>
        <v/>
      </c>
      <c r="X392" s="168" t="str">
        <f aca="false">IF(G393&lt;&gt;0,G392,"")</f>
        <v/>
      </c>
      <c r="Y392" s="168" t="str">
        <f aca="false">IF(H393&lt;&gt;0,H392,"")</f>
        <v/>
      </c>
      <c r="Z392" s="168" t="str">
        <f aca="false">IF(I393&lt;&gt;0,I392,"")</f>
        <v/>
      </c>
      <c r="AA392" s="168" t="str">
        <f aca="false">IF(J393&lt;&gt;0,J392,"")</f>
        <v/>
      </c>
      <c r="AB392" s="168" t="str">
        <f aca="false">IF(K393&lt;&gt;0,K392,"")</f>
        <v/>
      </c>
      <c r="AC392" s="168" t="str">
        <f aca="false">IF(L393&lt;&gt;0,L392,"")</f>
        <v/>
      </c>
      <c r="AD392" s="168" t="str">
        <f aca="false">IF(M393&lt;&gt;0,M392,"")</f>
        <v/>
      </c>
      <c r="AE392" s="168" t="str">
        <f aca="false">IF(N393&lt;&gt;0,N392,"")</f>
        <v/>
      </c>
      <c r="AF392" s="168" t="str">
        <f aca="false">IF(O393&lt;&gt;0,O392,"")</f>
        <v/>
      </c>
      <c r="AG392" s="168" t="str">
        <f aca="false">IF(P393&lt;&gt;0,P392,"")</f>
        <v/>
      </c>
      <c r="AH392" s="168" t="str">
        <f aca="false">IF(Q393&lt;&gt;0,Q392,"")</f>
        <v/>
      </c>
      <c r="EY392" s="168" t="str">
        <f aca="false">IF(EH409="","",EH392)</f>
        <v/>
      </c>
      <c r="EZ392" s="168" t="str">
        <f aca="false">IF(EI409="","",EI392)</f>
        <v/>
      </c>
      <c r="FA392" s="168" t="str">
        <f aca="false">IF(EJ409="","",EJ392)</f>
        <v/>
      </c>
      <c r="FB392" s="168" t="str">
        <f aca="false">IF(EK409="","",EK392)</f>
        <v/>
      </c>
      <c r="FC392" s="168" t="str">
        <f aca="false">IF(EL409="","",EL392)</f>
        <v/>
      </c>
      <c r="FD392" s="168" t="str">
        <f aca="false">IF(EM409="","",EM392)</f>
        <v/>
      </c>
      <c r="FE392" s="168" t="str">
        <f aca="false">IF(EN409="","",EN392)</f>
        <v/>
      </c>
      <c r="FF392" s="168" t="str">
        <f aca="false">IF(EO409="","",EO392)</f>
        <v/>
      </c>
      <c r="FG392" s="168" t="str">
        <f aca="false">IF(EP409="","",EP392)</f>
        <v/>
      </c>
      <c r="FH392" s="168" t="str">
        <f aca="false">IF(EQ409="","",EQ392)</f>
        <v/>
      </c>
      <c r="FI392" s="168" t="str">
        <f aca="false">IF(ER409="","",ER392)</f>
        <v/>
      </c>
      <c r="FJ392" s="168" t="str">
        <f aca="false">IF(ES409="","",ES392)</f>
        <v/>
      </c>
      <c r="FK392" s="168" t="str">
        <f aca="false">IF(ET409="","",ET392)</f>
        <v/>
      </c>
      <c r="FL392" s="168" t="str">
        <f aca="false">IF(EU409="","",EU392)</f>
        <v/>
      </c>
      <c r="FM392" s="168" t="str">
        <f aca="false">IF(EV409="","",EV392)</f>
        <v/>
      </c>
      <c r="FN392" s="168" t="str">
        <f aca="false">IF(EW409="","",EW392)</f>
        <v/>
      </c>
    </row>
    <row r="393" customFormat="false" ht="12.75" hidden="false" customHeight="false" outlineLevel="0" collapsed="false">
      <c r="S393" s="168" t="str">
        <f aca="false">IF(B394&lt;&gt;0,B393,"")</f>
        <v/>
      </c>
      <c r="T393" s="168" t="str">
        <f aca="false">IF(C394&lt;&gt;0,C393,"")</f>
        <v/>
      </c>
      <c r="U393" s="168" t="str">
        <f aca="false">IF(D394&lt;&gt;0,D393,"")</f>
        <v/>
      </c>
      <c r="V393" s="168" t="str">
        <f aca="false">IF(E394&lt;&gt;0,E393,"")</f>
        <v/>
      </c>
      <c r="W393" s="168" t="str">
        <f aca="false">IF(F394&lt;&gt;0,F393,"")</f>
        <v/>
      </c>
      <c r="X393" s="168" t="str">
        <f aca="false">IF(G394&lt;&gt;0,G393,"")</f>
        <v/>
      </c>
      <c r="Y393" s="168" t="str">
        <f aca="false">IF(H394&lt;&gt;0,H393,"")</f>
        <v/>
      </c>
      <c r="Z393" s="168" t="str">
        <f aca="false">IF(I394&lt;&gt;0,I393,"")</f>
        <v/>
      </c>
      <c r="AA393" s="168" t="str">
        <f aca="false">IF(J394&lt;&gt;0,J393,"")</f>
        <v/>
      </c>
      <c r="AB393" s="168" t="str">
        <f aca="false">IF(K394&lt;&gt;0,K393,"")</f>
        <v/>
      </c>
      <c r="AC393" s="168" t="str">
        <f aca="false">IF(L394&lt;&gt;0,L393,"")</f>
        <v/>
      </c>
      <c r="AD393" s="168" t="str">
        <f aca="false">IF(M394&lt;&gt;0,M393,"")</f>
        <v/>
      </c>
      <c r="AE393" s="168" t="str">
        <f aca="false">IF(N394&lt;&gt;0,N393,"")</f>
        <v/>
      </c>
      <c r="AF393" s="168" t="str">
        <f aca="false">IF(O394&lt;&gt;0,O393,"")</f>
        <v/>
      </c>
      <c r="AG393" s="168" t="str">
        <f aca="false">IF(P394&lt;&gt;0,P393,"")</f>
        <v/>
      </c>
      <c r="AH393" s="168" t="str">
        <f aca="false">IF(Q394&lt;&gt;0,Q393,"")</f>
        <v/>
      </c>
      <c r="EY393" s="168" t="str">
        <f aca="false">IF(EH410="","",EH393)</f>
        <v/>
      </c>
      <c r="EZ393" s="168" t="str">
        <f aca="false">IF(EI410="","",EI393)</f>
        <v/>
      </c>
      <c r="FA393" s="168" t="str">
        <f aca="false">IF(EJ410="","",EJ393)</f>
        <v/>
      </c>
      <c r="FB393" s="168" t="str">
        <f aca="false">IF(EK410="","",EK393)</f>
        <v/>
      </c>
      <c r="FC393" s="168" t="str">
        <f aca="false">IF(EL410="","",EL393)</f>
        <v/>
      </c>
      <c r="FD393" s="168" t="str">
        <f aca="false">IF(EM410="","",EM393)</f>
        <v/>
      </c>
      <c r="FE393" s="168" t="str">
        <f aca="false">IF(EN410="","",EN393)</f>
        <v/>
      </c>
      <c r="FF393" s="168" t="str">
        <f aca="false">IF(EO410="","",EO393)</f>
        <v/>
      </c>
      <c r="FG393" s="168" t="str">
        <f aca="false">IF(EP410="","",EP393)</f>
        <v/>
      </c>
      <c r="FH393" s="168" t="str">
        <f aca="false">IF(EQ410="","",EQ393)</f>
        <v/>
      </c>
      <c r="FI393" s="168" t="str">
        <f aca="false">IF(ER410="","",ER393)</f>
        <v/>
      </c>
      <c r="FJ393" s="168" t="str">
        <f aca="false">IF(ES410="","",ES393)</f>
        <v/>
      </c>
      <c r="FK393" s="168" t="str">
        <f aca="false">IF(ET410="","",ET393)</f>
        <v/>
      </c>
      <c r="FL393" s="168" t="str">
        <f aca="false">IF(EU410="","",EU393)</f>
        <v/>
      </c>
      <c r="FM393" s="168" t="str">
        <f aca="false">IF(EV410="","",EV393)</f>
        <v/>
      </c>
      <c r="FN393" s="168" t="str">
        <f aca="false">IF(EW410="","",EW393)</f>
        <v/>
      </c>
    </row>
    <row r="394" customFormat="false" ht="12.75" hidden="false" customHeight="false" outlineLevel="0" collapsed="false">
      <c r="S394" s="168" t="str">
        <f aca="false">IF(B395&lt;&gt;0,B394,"")</f>
        <v/>
      </c>
      <c r="T394" s="168" t="str">
        <f aca="false">IF(C395&lt;&gt;0,C394,"")</f>
        <v/>
      </c>
      <c r="U394" s="168" t="str">
        <f aca="false">IF(D395&lt;&gt;0,D394,"")</f>
        <v/>
      </c>
      <c r="V394" s="168" t="str">
        <f aca="false">IF(E395&lt;&gt;0,E394,"")</f>
        <v/>
      </c>
      <c r="W394" s="168" t="str">
        <f aca="false">IF(F395&lt;&gt;0,F394,"")</f>
        <v/>
      </c>
      <c r="X394" s="168" t="str">
        <f aca="false">IF(G395&lt;&gt;0,G394,"")</f>
        <v/>
      </c>
      <c r="Y394" s="168" t="str">
        <f aca="false">IF(H395&lt;&gt;0,H394,"")</f>
        <v/>
      </c>
      <c r="Z394" s="168" t="str">
        <f aca="false">IF(I395&lt;&gt;0,I394,"")</f>
        <v/>
      </c>
      <c r="AA394" s="168" t="str">
        <f aca="false">IF(J395&lt;&gt;0,J394,"")</f>
        <v/>
      </c>
      <c r="AB394" s="168" t="str">
        <f aca="false">IF(K395&lt;&gt;0,K394,"")</f>
        <v/>
      </c>
      <c r="AC394" s="168" t="str">
        <f aca="false">IF(L395&lt;&gt;0,L394,"")</f>
        <v/>
      </c>
      <c r="AD394" s="168" t="str">
        <f aca="false">IF(M395&lt;&gt;0,M394,"")</f>
        <v/>
      </c>
      <c r="AE394" s="168" t="str">
        <f aca="false">IF(N395&lt;&gt;0,N394,"")</f>
        <v/>
      </c>
      <c r="AF394" s="168" t="str">
        <f aca="false">IF(O395&lt;&gt;0,O394,"")</f>
        <v/>
      </c>
      <c r="AG394" s="168" t="str">
        <f aca="false">IF(P395&lt;&gt;0,P394,"")</f>
        <v/>
      </c>
      <c r="AH394" s="168" t="str">
        <f aca="false">IF(Q395&lt;&gt;0,Q394,"")</f>
        <v/>
      </c>
      <c r="EY394" s="168" t="str">
        <f aca="false">IF(EH411="","",EH394)</f>
        <v/>
      </c>
      <c r="EZ394" s="168" t="str">
        <f aca="false">IF(EI411="","",EI394)</f>
        <v/>
      </c>
      <c r="FA394" s="168" t="str">
        <f aca="false">IF(EJ411="","",EJ394)</f>
        <v/>
      </c>
      <c r="FB394" s="168" t="str">
        <f aca="false">IF(EK411="","",EK394)</f>
        <v/>
      </c>
      <c r="FC394" s="168" t="str">
        <f aca="false">IF(EL411="","",EL394)</f>
        <v/>
      </c>
      <c r="FD394" s="168" t="str">
        <f aca="false">IF(EM411="","",EM394)</f>
        <v/>
      </c>
      <c r="FE394" s="168" t="str">
        <f aca="false">IF(EN411="","",EN394)</f>
        <v/>
      </c>
      <c r="FF394" s="168" t="str">
        <f aca="false">IF(EO411="","",EO394)</f>
        <v/>
      </c>
      <c r="FG394" s="168" t="str">
        <f aca="false">IF(EP411="","",EP394)</f>
        <v/>
      </c>
      <c r="FH394" s="168" t="str">
        <f aca="false">IF(EQ411="","",EQ394)</f>
        <v/>
      </c>
      <c r="FI394" s="168" t="str">
        <f aca="false">IF(ER411="","",ER394)</f>
        <v/>
      </c>
      <c r="FJ394" s="168" t="str">
        <f aca="false">IF(ES411="","",ES394)</f>
        <v/>
      </c>
      <c r="FK394" s="168" t="str">
        <f aca="false">IF(ET411="","",ET394)</f>
        <v/>
      </c>
      <c r="FL394" s="168" t="str">
        <f aca="false">IF(EU411="","",EU394)</f>
        <v/>
      </c>
      <c r="FM394" s="168" t="str">
        <f aca="false">IF(EV411="","",EV394)</f>
        <v/>
      </c>
      <c r="FN394" s="168" t="str">
        <f aca="false">IF(EW411="","",EW394)</f>
        <v/>
      </c>
    </row>
    <row r="395" customFormat="false" ht="12.75" hidden="false" customHeight="false" outlineLevel="0" collapsed="false">
      <c r="S395" s="168" t="str">
        <f aca="false">IF(B396&lt;&gt;0,B395,"")</f>
        <v/>
      </c>
      <c r="T395" s="168" t="str">
        <f aca="false">IF(C396&lt;&gt;0,C395,"")</f>
        <v/>
      </c>
      <c r="U395" s="168" t="str">
        <f aca="false">IF(D396&lt;&gt;0,D395,"")</f>
        <v/>
      </c>
      <c r="V395" s="168" t="str">
        <f aca="false">IF(E396&lt;&gt;0,E395,"")</f>
        <v/>
      </c>
      <c r="W395" s="168" t="str">
        <f aca="false">IF(F396&lt;&gt;0,F395,"")</f>
        <v/>
      </c>
      <c r="X395" s="168" t="str">
        <f aca="false">IF(G396&lt;&gt;0,G395,"")</f>
        <v/>
      </c>
      <c r="Y395" s="168" t="str">
        <f aca="false">IF(H396&lt;&gt;0,H395,"")</f>
        <v/>
      </c>
      <c r="Z395" s="168" t="str">
        <f aca="false">IF(I396&lt;&gt;0,I395,"")</f>
        <v/>
      </c>
      <c r="AA395" s="168" t="str">
        <f aca="false">IF(J396&lt;&gt;0,J395,"")</f>
        <v/>
      </c>
      <c r="AB395" s="168" t="str">
        <f aca="false">IF(K396&lt;&gt;0,K395,"")</f>
        <v/>
      </c>
      <c r="AC395" s="168" t="str">
        <f aca="false">IF(L396&lt;&gt;0,L395,"")</f>
        <v/>
      </c>
      <c r="AD395" s="168" t="str">
        <f aca="false">IF(M396&lt;&gt;0,M395,"")</f>
        <v/>
      </c>
      <c r="AE395" s="168" t="str">
        <f aca="false">IF(N396&lt;&gt;0,N395,"")</f>
        <v/>
      </c>
      <c r="AF395" s="168" t="str">
        <f aca="false">IF(O396&lt;&gt;0,O395,"")</f>
        <v/>
      </c>
      <c r="AG395" s="168" t="str">
        <f aca="false">IF(P396&lt;&gt;0,P395,"")</f>
        <v/>
      </c>
      <c r="AH395" s="168" t="str">
        <f aca="false">IF(Q396&lt;&gt;0,Q395,"")</f>
        <v/>
      </c>
      <c r="EY395" s="168" t="str">
        <f aca="false">IF(EH412="","",EH395)</f>
        <v/>
      </c>
      <c r="EZ395" s="168" t="str">
        <f aca="false">IF(EI412="","",EI395)</f>
        <v/>
      </c>
      <c r="FA395" s="168" t="str">
        <f aca="false">IF(EJ412="","",EJ395)</f>
        <v/>
      </c>
      <c r="FB395" s="168" t="str">
        <f aca="false">IF(EK412="","",EK395)</f>
        <v/>
      </c>
      <c r="FC395" s="168" t="str">
        <f aca="false">IF(EL412="","",EL395)</f>
        <v/>
      </c>
      <c r="FD395" s="168" t="str">
        <f aca="false">IF(EM412="","",EM395)</f>
        <v/>
      </c>
      <c r="FE395" s="168" t="str">
        <f aca="false">IF(EN412="","",EN395)</f>
        <v/>
      </c>
      <c r="FF395" s="168" t="str">
        <f aca="false">IF(EO412="","",EO395)</f>
        <v/>
      </c>
      <c r="FG395" s="168" t="str">
        <f aca="false">IF(EP412="","",EP395)</f>
        <v/>
      </c>
      <c r="FH395" s="168" t="str">
        <f aca="false">IF(EQ412="","",EQ395)</f>
        <v/>
      </c>
      <c r="FI395" s="168" t="str">
        <f aca="false">IF(ER412="","",ER395)</f>
        <v/>
      </c>
      <c r="FJ395" s="168" t="str">
        <f aca="false">IF(ES412="","",ES395)</f>
        <v/>
      </c>
      <c r="FK395" s="168" t="str">
        <f aca="false">IF(ET412="","",ET395)</f>
        <v/>
      </c>
      <c r="FL395" s="168" t="str">
        <f aca="false">IF(EU412="","",EU395)</f>
        <v/>
      </c>
      <c r="FM395" s="168" t="str">
        <f aca="false">IF(EV412="","",EV395)</f>
        <v/>
      </c>
      <c r="FN395" s="168" t="str">
        <f aca="false">IF(EW412="","",EW395)</f>
        <v/>
      </c>
    </row>
    <row r="396" customFormat="false" ht="12.75" hidden="false" customHeight="false" outlineLevel="0" collapsed="false">
      <c r="S396" s="168" t="str">
        <f aca="false">IF(B397&lt;&gt;0,B396,"")</f>
        <v/>
      </c>
      <c r="T396" s="168" t="str">
        <f aca="false">IF(C397&lt;&gt;0,C396,"")</f>
        <v/>
      </c>
      <c r="U396" s="168" t="str">
        <f aca="false">IF(D397&lt;&gt;0,D396,"")</f>
        <v/>
      </c>
      <c r="V396" s="168" t="str">
        <f aca="false">IF(E397&lt;&gt;0,E396,"")</f>
        <v/>
      </c>
      <c r="W396" s="168" t="str">
        <f aca="false">IF(F397&lt;&gt;0,F396,"")</f>
        <v/>
      </c>
      <c r="X396" s="168" t="str">
        <f aca="false">IF(G397&lt;&gt;0,G396,"")</f>
        <v/>
      </c>
      <c r="Y396" s="168" t="str">
        <f aca="false">IF(H397&lt;&gt;0,H396,"")</f>
        <v/>
      </c>
      <c r="Z396" s="168" t="str">
        <f aca="false">IF(I397&lt;&gt;0,I396,"")</f>
        <v/>
      </c>
      <c r="AA396" s="168" t="str">
        <f aca="false">IF(J397&lt;&gt;0,J396,"")</f>
        <v/>
      </c>
      <c r="AB396" s="168" t="str">
        <f aca="false">IF(K397&lt;&gt;0,K396,"")</f>
        <v/>
      </c>
      <c r="AC396" s="168" t="str">
        <f aca="false">IF(L397&lt;&gt;0,L396,"")</f>
        <v/>
      </c>
      <c r="AD396" s="168" t="str">
        <f aca="false">IF(M397&lt;&gt;0,M396,"")</f>
        <v/>
      </c>
      <c r="AE396" s="168" t="str">
        <f aca="false">IF(N397&lt;&gt;0,N396,"")</f>
        <v/>
      </c>
      <c r="AF396" s="168" t="str">
        <f aca="false">IF(O397&lt;&gt;0,O396,"")</f>
        <v/>
      </c>
      <c r="AG396" s="168" t="str">
        <f aca="false">IF(P397&lt;&gt;0,P396,"")</f>
        <v/>
      </c>
      <c r="AH396" s="168" t="str">
        <f aca="false">IF(Q397&lt;&gt;0,Q396,"")</f>
        <v/>
      </c>
      <c r="EY396" s="168" t="str">
        <f aca="false">IF(EH413="","",EH396)</f>
        <v/>
      </c>
      <c r="EZ396" s="168" t="str">
        <f aca="false">IF(EI413="","",EI396)</f>
        <v/>
      </c>
      <c r="FA396" s="168" t="str">
        <f aca="false">IF(EJ413="","",EJ396)</f>
        <v/>
      </c>
      <c r="FB396" s="168" t="str">
        <f aca="false">IF(EK413="","",EK396)</f>
        <v/>
      </c>
      <c r="FC396" s="168" t="str">
        <f aca="false">IF(EL413="","",EL396)</f>
        <v/>
      </c>
      <c r="FD396" s="168" t="str">
        <f aca="false">IF(EM413="","",EM396)</f>
        <v/>
      </c>
      <c r="FE396" s="168" t="str">
        <f aca="false">IF(EN413="","",EN396)</f>
        <v/>
      </c>
      <c r="FF396" s="168" t="str">
        <f aca="false">IF(EO413="","",EO396)</f>
        <v/>
      </c>
      <c r="FG396" s="168" t="str">
        <f aca="false">IF(EP413="","",EP396)</f>
        <v/>
      </c>
      <c r="FH396" s="168" t="str">
        <f aca="false">IF(EQ413="","",EQ396)</f>
        <v/>
      </c>
      <c r="FI396" s="168" t="str">
        <f aca="false">IF(ER413="","",ER396)</f>
        <v/>
      </c>
      <c r="FJ396" s="168" t="str">
        <f aca="false">IF(ES413="","",ES396)</f>
        <v/>
      </c>
      <c r="FK396" s="168" t="str">
        <f aca="false">IF(ET413="","",ET396)</f>
        <v/>
      </c>
      <c r="FL396" s="168" t="str">
        <f aca="false">IF(EU413="","",EU396)</f>
        <v/>
      </c>
      <c r="FM396" s="168" t="str">
        <f aca="false">IF(EV413="","",EV396)</f>
        <v/>
      </c>
      <c r="FN396" s="168" t="str">
        <f aca="false">IF(EW413="","",EW396)</f>
        <v/>
      </c>
    </row>
    <row r="397" customFormat="false" ht="12.75" hidden="false" customHeight="false" outlineLevel="0" collapsed="false">
      <c r="S397" s="168" t="str">
        <f aca="false">IF(B398&lt;&gt;0,B397,"")</f>
        <v/>
      </c>
      <c r="T397" s="168" t="str">
        <f aca="false">IF(C398&lt;&gt;0,C397,"")</f>
        <v/>
      </c>
      <c r="U397" s="168" t="str">
        <f aca="false">IF(D398&lt;&gt;0,D397,"")</f>
        <v/>
      </c>
      <c r="V397" s="168" t="str">
        <f aca="false">IF(E398&lt;&gt;0,E397,"")</f>
        <v/>
      </c>
      <c r="W397" s="168" t="str">
        <f aca="false">IF(F398&lt;&gt;0,F397,"")</f>
        <v/>
      </c>
      <c r="X397" s="168" t="str">
        <f aca="false">IF(G398&lt;&gt;0,G397,"")</f>
        <v/>
      </c>
      <c r="Y397" s="168" t="str">
        <f aca="false">IF(H398&lt;&gt;0,H397,"")</f>
        <v/>
      </c>
      <c r="Z397" s="168" t="str">
        <f aca="false">IF(I398&lt;&gt;0,I397,"")</f>
        <v/>
      </c>
      <c r="AA397" s="168" t="str">
        <f aca="false">IF(J398&lt;&gt;0,J397,"")</f>
        <v/>
      </c>
      <c r="AB397" s="168" t="str">
        <f aca="false">IF(K398&lt;&gt;0,K397,"")</f>
        <v/>
      </c>
      <c r="AC397" s="168" t="str">
        <f aca="false">IF(L398&lt;&gt;0,L397,"")</f>
        <v/>
      </c>
      <c r="AD397" s="168" t="str">
        <f aca="false">IF(M398&lt;&gt;0,M397,"")</f>
        <v/>
      </c>
      <c r="AE397" s="168" t="str">
        <f aca="false">IF(N398&lt;&gt;0,N397,"")</f>
        <v/>
      </c>
      <c r="AF397" s="168" t="str">
        <f aca="false">IF(O398&lt;&gt;0,O397,"")</f>
        <v/>
      </c>
      <c r="AG397" s="168" t="str">
        <f aca="false">IF(P398&lt;&gt;0,P397,"")</f>
        <v/>
      </c>
      <c r="AH397" s="168" t="str">
        <f aca="false">IF(Q398&lt;&gt;0,Q397,"")</f>
        <v/>
      </c>
      <c r="EY397" s="168" t="str">
        <f aca="false">IF(EH414="","",EH397)</f>
        <v/>
      </c>
      <c r="EZ397" s="168" t="str">
        <f aca="false">IF(EI414="","",EI397)</f>
        <v/>
      </c>
      <c r="FA397" s="168" t="str">
        <f aca="false">IF(EJ414="","",EJ397)</f>
        <v/>
      </c>
      <c r="FB397" s="168" t="str">
        <f aca="false">IF(EK414="","",EK397)</f>
        <v/>
      </c>
      <c r="FC397" s="168" t="str">
        <f aca="false">IF(EL414="","",EL397)</f>
        <v/>
      </c>
      <c r="FD397" s="168" t="str">
        <f aca="false">IF(EM414="","",EM397)</f>
        <v/>
      </c>
      <c r="FE397" s="168" t="str">
        <f aca="false">IF(EN414="","",EN397)</f>
        <v/>
      </c>
      <c r="FF397" s="168" t="str">
        <f aca="false">IF(EO414="","",EO397)</f>
        <v/>
      </c>
      <c r="FG397" s="168" t="str">
        <f aca="false">IF(EP414="","",EP397)</f>
        <v/>
      </c>
      <c r="FH397" s="168" t="str">
        <f aca="false">IF(EQ414="","",EQ397)</f>
        <v/>
      </c>
      <c r="FI397" s="168" t="str">
        <f aca="false">IF(ER414="","",ER397)</f>
        <v/>
      </c>
      <c r="FJ397" s="168" t="str">
        <f aca="false">IF(ES414="","",ES397)</f>
        <v/>
      </c>
      <c r="FK397" s="168" t="str">
        <f aca="false">IF(ET414="","",ET397)</f>
        <v/>
      </c>
      <c r="FL397" s="168" t="str">
        <f aca="false">IF(EU414="","",EU397)</f>
        <v/>
      </c>
      <c r="FM397" s="168" t="str">
        <f aca="false">IF(EV414="","",EV397)</f>
        <v/>
      </c>
      <c r="FN397" s="168" t="str">
        <f aca="false">IF(EW414="","",EW397)</f>
        <v/>
      </c>
    </row>
    <row r="398" customFormat="false" ht="12.75" hidden="false" customHeight="false" outlineLevel="0" collapsed="false">
      <c r="S398" s="168" t="str">
        <f aca="false">IF(B399&lt;&gt;0,B398,"")</f>
        <v/>
      </c>
      <c r="T398" s="168" t="str">
        <f aca="false">IF(C399&lt;&gt;0,C398,"")</f>
        <v/>
      </c>
      <c r="U398" s="168" t="str">
        <f aca="false">IF(D399&lt;&gt;0,D398,"")</f>
        <v/>
      </c>
      <c r="V398" s="168" t="str">
        <f aca="false">IF(E399&lt;&gt;0,E398,"")</f>
        <v/>
      </c>
      <c r="W398" s="168" t="str">
        <f aca="false">IF(F399&lt;&gt;0,F398,"")</f>
        <v/>
      </c>
      <c r="X398" s="168" t="str">
        <f aca="false">IF(G399&lt;&gt;0,G398,"")</f>
        <v/>
      </c>
      <c r="Y398" s="168" t="str">
        <f aca="false">IF(H399&lt;&gt;0,H398,"")</f>
        <v/>
      </c>
      <c r="Z398" s="168" t="str">
        <f aca="false">IF(I399&lt;&gt;0,I398,"")</f>
        <v/>
      </c>
      <c r="AA398" s="168" t="str">
        <f aca="false">IF(J399&lt;&gt;0,J398,"")</f>
        <v/>
      </c>
      <c r="AB398" s="168" t="str">
        <f aca="false">IF(K399&lt;&gt;0,K398,"")</f>
        <v/>
      </c>
      <c r="AC398" s="168" t="str">
        <f aca="false">IF(L399&lt;&gt;0,L398,"")</f>
        <v/>
      </c>
      <c r="AD398" s="168" t="str">
        <f aca="false">IF(M399&lt;&gt;0,M398,"")</f>
        <v/>
      </c>
      <c r="AE398" s="168" t="str">
        <f aca="false">IF(N399&lt;&gt;0,N398,"")</f>
        <v/>
      </c>
      <c r="AF398" s="168" t="str">
        <f aca="false">IF(O399&lt;&gt;0,O398,"")</f>
        <v/>
      </c>
      <c r="AG398" s="168" t="str">
        <f aca="false">IF(P399&lt;&gt;0,P398,"")</f>
        <v/>
      </c>
      <c r="AH398" s="168" t="str">
        <f aca="false">IF(Q399&lt;&gt;0,Q398,"")</f>
        <v/>
      </c>
      <c r="EY398" s="168" t="str">
        <f aca="false">IF(EH415="","",EH398)</f>
        <v/>
      </c>
      <c r="EZ398" s="168" t="str">
        <f aca="false">IF(EI415="","",EI398)</f>
        <v/>
      </c>
      <c r="FA398" s="168" t="str">
        <f aca="false">IF(EJ415="","",EJ398)</f>
        <v/>
      </c>
      <c r="FB398" s="168" t="str">
        <f aca="false">IF(EK415="","",EK398)</f>
        <v/>
      </c>
      <c r="FC398" s="168" t="str">
        <f aca="false">IF(EL415="","",EL398)</f>
        <v/>
      </c>
      <c r="FD398" s="168" t="str">
        <f aca="false">IF(EM415="","",EM398)</f>
        <v/>
      </c>
      <c r="FE398" s="168" t="str">
        <f aca="false">IF(EN415="","",EN398)</f>
        <v/>
      </c>
      <c r="FF398" s="168" t="str">
        <f aca="false">IF(EO415="","",EO398)</f>
        <v/>
      </c>
      <c r="FG398" s="168" t="str">
        <f aca="false">IF(EP415="","",EP398)</f>
        <v/>
      </c>
      <c r="FH398" s="168" t="str">
        <f aca="false">IF(EQ415="","",EQ398)</f>
        <v/>
      </c>
      <c r="FI398" s="168" t="str">
        <f aca="false">IF(ER415="","",ER398)</f>
        <v/>
      </c>
      <c r="FJ398" s="168" t="str">
        <f aca="false">IF(ES415="","",ES398)</f>
        <v/>
      </c>
      <c r="FK398" s="168" t="str">
        <f aca="false">IF(ET415="","",ET398)</f>
        <v/>
      </c>
      <c r="FL398" s="168" t="str">
        <f aca="false">IF(EU415="","",EU398)</f>
        <v/>
      </c>
      <c r="FM398" s="168" t="str">
        <f aca="false">IF(EV415="","",EV398)</f>
        <v/>
      </c>
      <c r="FN398" s="168" t="str">
        <f aca="false">IF(EW415="","",EW398)</f>
        <v/>
      </c>
    </row>
    <row r="399" customFormat="false" ht="12.75" hidden="false" customHeight="false" outlineLevel="0" collapsed="false">
      <c r="S399" s="168" t="str">
        <f aca="false">IF(B400&lt;&gt;0,B399,"")</f>
        <v/>
      </c>
      <c r="T399" s="168" t="str">
        <f aca="false">IF(C400&lt;&gt;0,C399,"")</f>
        <v/>
      </c>
      <c r="U399" s="168" t="str">
        <f aca="false">IF(D400&lt;&gt;0,D399,"")</f>
        <v/>
      </c>
      <c r="V399" s="168" t="str">
        <f aca="false">IF(E400&lt;&gt;0,E399,"")</f>
        <v/>
      </c>
      <c r="W399" s="168" t="str">
        <f aca="false">IF(F400&lt;&gt;0,F399,"")</f>
        <v/>
      </c>
      <c r="X399" s="168" t="str">
        <f aca="false">IF(G400&lt;&gt;0,G399,"")</f>
        <v/>
      </c>
      <c r="Y399" s="168" t="str">
        <f aca="false">IF(H400&lt;&gt;0,H399,"")</f>
        <v/>
      </c>
      <c r="Z399" s="168" t="str">
        <f aca="false">IF(I400&lt;&gt;0,I399,"")</f>
        <v/>
      </c>
      <c r="AA399" s="168" t="str">
        <f aca="false">IF(J400&lt;&gt;0,J399,"")</f>
        <v/>
      </c>
      <c r="AB399" s="168" t="str">
        <f aca="false">IF(K400&lt;&gt;0,K399,"")</f>
        <v/>
      </c>
      <c r="AC399" s="168" t="str">
        <f aca="false">IF(L400&lt;&gt;0,L399,"")</f>
        <v/>
      </c>
      <c r="AD399" s="168" t="str">
        <f aca="false">IF(M400&lt;&gt;0,M399,"")</f>
        <v/>
      </c>
      <c r="AE399" s="168" t="str">
        <f aca="false">IF(N400&lt;&gt;0,N399,"")</f>
        <v/>
      </c>
      <c r="AF399" s="168" t="str">
        <f aca="false">IF(O400&lt;&gt;0,O399,"")</f>
        <v/>
      </c>
      <c r="AG399" s="168" t="str">
        <f aca="false">IF(P400&lt;&gt;0,P399,"")</f>
        <v/>
      </c>
      <c r="AH399" s="168" t="str">
        <f aca="false">IF(Q400&lt;&gt;0,Q399,"")</f>
        <v/>
      </c>
      <c r="EY399" s="168" t="str">
        <f aca="false">IF(EH416="","",EH399)</f>
        <v/>
      </c>
      <c r="EZ399" s="168" t="str">
        <f aca="false">IF(EI416="","",EI399)</f>
        <v/>
      </c>
      <c r="FA399" s="168" t="str">
        <f aca="false">IF(EJ416="","",EJ399)</f>
        <v/>
      </c>
      <c r="FB399" s="168" t="str">
        <f aca="false">IF(EK416="","",EK399)</f>
        <v/>
      </c>
      <c r="FC399" s="168" t="str">
        <f aca="false">IF(EL416="","",EL399)</f>
        <v/>
      </c>
      <c r="FD399" s="168" t="str">
        <f aca="false">IF(EM416="","",EM399)</f>
        <v/>
      </c>
      <c r="FE399" s="168" t="str">
        <f aca="false">IF(EN416="","",EN399)</f>
        <v/>
      </c>
      <c r="FF399" s="168" t="str">
        <f aca="false">IF(EO416="","",EO399)</f>
        <v/>
      </c>
      <c r="FG399" s="168" t="str">
        <f aca="false">IF(EP416="","",EP399)</f>
        <v/>
      </c>
      <c r="FH399" s="168" t="str">
        <f aca="false">IF(EQ416="","",EQ399)</f>
        <v/>
      </c>
      <c r="FI399" s="168" t="str">
        <f aca="false">IF(ER416="","",ER399)</f>
        <v/>
      </c>
      <c r="FJ399" s="168" t="str">
        <f aca="false">IF(ES416="","",ES399)</f>
        <v/>
      </c>
      <c r="FK399" s="168" t="str">
        <f aca="false">IF(ET416="","",ET399)</f>
        <v/>
      </c>
      <c r="FL399" s="168" t="str">
        <f aca="false">IF(EU416="","",EU399)</f>
        <v/>
      </c>
      <c r="FM399" s="168" t="str">
        <f aca="false">IF(EV416="","",EV399)</f>
        <v/>
      </c>
      <c r="FN399" s="168" t="str">
        <f aca="false">IF(EW416="","",EW399)</f>
        <v/>
      </c>
    </row>
    <row r="400" customFormat="false" ht="12.75" hidden="false" customHeight="false" outlineLevel="0" collapsed="false">
      <c r="S400" s="168" t="str">
        <f aca="false">IF(B401&lt;&gt;0,B400,"")</f>
        <v/>
      </c>
      <c r="T400" s="168" t="str">
        <f aca="false">IF(C401&lt;&gt;0,C400,"")</f>
        <v/>
      </c>
      <c r="U400" s="168" t="str">
        <f aca="false">IF(D401&lt;&gt;0,D400,"")</f>
        <v/>
      </c>
      <c r="V400" s="168" t="str">
        <f aca="false">IF(E401&lt;&gt;0,E400,"")</f>
        <v/>
      </c>
      <c r="W400" s="168" t="str">
        <f aca="false">IF(F401&lt;&gt;0,F400,"")</f>
        <v/>
      </c>
      <c r="X400" s="168" t="str">
        <f aca="false">IF(G401&lt;&gt;0,G400,"")</f>
        <v/>
      </c>
      <c r="Y400" s="168" t="str">
        <f aca="false">IF(H401&lt;&gt;0,H400,"")</f>
        <v/>
      </c>
      <c r="Z400" s="168" t="str">
        <f aca="false">IF(I401&lt;&gt;0,I400,"")</f>
        <v/>
      </c>
      <c r="AA400" s="168" t="str">
        <f aca="false">IF(J401&lt;&gt;0,J400,"")</f>
        <v/>
      </c>
      <c r="AB400" s="168" t="str">
        <f aca="false">IF(K401&lt;&gt;0,K400,"")</f>
        <v/>
      </c>
      <c r="AC400" s="168" t="str">
        <f aca="false">IF(L401&lt;&gt;0,L400,"")</f>
        <v/>
      </c>
      <c r="AD400" s="168" t="str">
        <f aca="false">IF(M401&lt;&gt;0,M400,"")</f>
        <v/>
      </c>
      <c r="AE400" s="168" t="str">
        <f aca="false">IF(N401&lt;&gt;0,N400,"")</f>
        <v/>
      </c>
      <c r="AF400" s="168" t="str">
        <f aca="false">IF(O401&lt;&gt;0,O400,"")</f>
        <v/>
      </c>
      <c r="AG400" s="168" t="str">
        <f aca="false">IF(P401&lt;&gt;0,P400,"")</f>
        <v/>
      </c>
      <c r="AH400" s="168" t="str">
        <f aca="false">IF(Q401&lt;&gt;0,Q400,"")</f>
        <v/>
      </c>
      <c r="EY400" s="168" t="str">
        <f aca="false">IF(EH417="","",EH400)</f>
        <v/>
      </c>
      <c r="EZ400" s="168" t="str">
        <f aca="false">IF(EI417="","",EI400)</f>
        <v/>
      </c>
      <c r="FA400" s="168" t="str">
        <f aca="false">IF(EJ417="","",EJ400)</f>
        <v/>
      </c>
      <c r="FB400" s="168" t="str">
        <f aca="false">IF(EK417="","",EK400)</f>
        <v/>
      </c>
      <c r="FC400" s="168" t="str">
        <f aca="false">IF(EL417="","",EL400)</f>
        <v/>
      </c>
      <c r="FD400" s="168" t="str">
        <f aca="false">IF(EM417="","",EM400)</f>
        <v/>
      </c>
      <c r="FE400" s="168" t="str">
        <f aca="false">IF(EN417="","",EN400)</f>
        <v/>
      </c>
      <c r="FF400" s="168" t="str">
        <f aca="false">IF(EO417="","",EO400)</f>
        <v/>
      </c>
      <c r="FG400" s="168" t="str">
        <f aca="false">IF(EP417="","",EP400)</f>
        <v/>
      </c>
      <c r="FH400" s="168" t="str">
        <f aca="false">IF(EQ417="","",EQ400)</f>
        <v/>
      </c>
      <c r="FI400" s="168" t="str">
        <f aca="false">IF(ER417="","",ER400)</f>
        <v/>
      </c>
      <c r="FJ400" s="168" t="str">
        <f aca="false">IF(ES417="","",ES400)</f>
        <v/>
      </c>
      <c r="FK400" s="168" t="str">
        <f aca="false">IF(ET417="","",ET400)</f>
        <v/>
      </c>
      <c r="FL400" s="168" t="str">
        <f aca="false">IF(EU417="","",EU400)</f>
        <v/>
      </c>
      <c r="FM400" s="168" t="str">
        <f aca="false">IF(EV417="","",EV400)</f>
        <v/>
      </c>
      <c r="FN400" s="168" t="str">
        <f aca="false">IF(EW417="","",EW400)</f>
        <v/>
      </c>
    </row>
    <row r="401" customFormat="false" ht="12.75" hidden="false" customHeight="false" outlineLevel="0" collapsed="false">
      <c r="S401" s="168" t="str">
        <f aca="false">IF(B402&lt;&gt;0,B401,"")</f>
        <v/>
      </c>
      <c r="T401" s="168" t="str">
        <f aca="false">IF(C402&lt;&gt;0,C401,"")</f>
        <v/>
      </c>
      <c r="U401" s="168" t="str">
        <f aca="false">IF(D402&lt;&gt;0,D401,"")</f>
        <v/>
      </c>
      <c r="V401" s="168" t="str">
        <f aca="false">IF(E402&lt;&gt;0,E401,"")</f>
        <v/>
      </c>
      <c r="W401" s="168" t="str">
        <f aca="false">IF(F402&lt;&gt;0,F401,"")</f>
        <v/>
      </c>
      <c r="X401" s="168" t="str">
        <f aca="false">IF(G402&lt;&gt;0,G401,"")</f>
        <v/>
      </c>
      <c r="Y401" s="168" t="str">
        <f aca="false">IF(H402&lt;&gt;0,H401,"")</f>
        <v/>
      </c>
      <c r="Z401" s="168" t="str">
        <f aca="false">IF(I402&lt;&gt;0,I401,"")</f>
        <v/>
      </c>
      <c r="AA401" s="168" t="str">
        <f aca="false">IF(J402&lt;&gt;0,J401,"")</f>
        <v/>
      </c>
      <c r="AB401" s="168" t="str">
        <f aca="false">IF(K402&lt;&gt;0,K401,"")</f>
        <v/>
      </c>
      <c r="AC401" s="168" t="str">
        <f aca="false">IF(L402&lt;&gt;0,L401,"")</f>
        <v/>
      </c>
      <c r="AD401" s="168" t="str">
        <f aca="false">IF(M402&lt;&gt;0,M401,"")</f>
        <v/>
      </c>
      <c r="AE401" s="168" t="str">
        <f aca="false">IF(N402&lt;&gt;0,N401,"")</f>
        <v/>
      </c>
      <c r="AF401" s="168" t="str">
        <f aca="false">IF(O402&lt;&gt;0,O401,"")</f>
        <v/>
      </c>
      <c r="AG401" s="168" t="str">
        <f aca="false">IF(P402&lt;&gt;0,P401,"")</f>
        <v/>
      </c>
      <c r="AH401" s="168" t="str">
        <f aca="false">IF(Q402&lt;&gt;0,Q401,"")</f>
        <v/>
      </c>
    </row>
    <row r="402" customFormat="false" ht="12.75" hidden="false" customHeight="false" outlineLevel="0" collapsed="false">
      <c r="S402" s="168" t="str">
        <f aca="false">IF(B403&lt;&gt;0,B402,"")</f>
        <v/>
      </c>
      <c r="T402" s="168" t="str">
        <f aca="false">IF(C403&lt;&gt;0,C402,"")</f>
        <v/>
      </c>
      <c r="U402" s="168" t="str">
        <f aca="false">IF(D403&lt;&gt;0,D402,"")</f>
        <v/>
      </c>
      <c r="V402" s="168" t="str">
        <f aca="false">IF(E403&lt;&gt;0,E402,"")</f>
        <v/>
      </c>
      <c r="W402" s="168" t="str">
        <f aca="false">IF(F403&lt;&gt;0,F402,"")</f>
        <v/>
      </c>
      <c r="X402" s="168" t="str">
        <f aca="false">IF(G403&lt;&gt;0,G402,"")</f>
        <v/>
      </c>
      <c r="Y402" s="168" t="str">
        <f aca="false">IF(H403&lt;&gt;0,H402,"")</f>
        <v/>
      </c>
      <c r="Z402" s="168" t="str">
        <f aca="false">IF(I403&lt;&gt;0,I402,"")</f>
        <v/>
      </c>
      <c r="AA402" s="168" t="str">
        <f aca="false">IF(J403&lt;&gt;0,J402,"")</f>
        <v/>
      </c>
      <c r="AB402" s="168" t="str">
        <f aca="false">IF(K403&lt;&gt;0,K402,"")</f>
        <v/>
      </c>
      <c r="AC402" s="168" t="str">
        <f aca="false">IF(L403&lt;&gt;0,L402,"")</f>
        <v/>
      </c>
      <c r="AD402" s="168" t="str">
        <f aca="false">IF(M403&lt;&gt;0,M402,"")</f>
        <v/>
      </c>
      <c r="AE402" s="168" t="str">
        <f aca="false">IF(N403&lt;&gt;0,N402,"")</f>
        <v/>
      </c>
      <c r="AF402" s="168" t="str">
        <f aca="false">IF(O403&lt;&gt;0,O402,"")</f>
        <v/>
      </c>
      <c r="AG402" s="168" t="str">
        <f aca="false">IF(P403&lt;&gt;0,P402,"")</f>
        <v/>
      </c>
      <c r="AH402" s="168" t="str">
        <f aca="false">IF(Q403&lt;&gt;0,Q402,"")</f>
        <v/>
      </c>
    </row>
    <row r="403" customFormat="false" ht="12.75" hidden="false" customHeight="false" outlineLevel="0" collapsed="false">
      <c r="S403" s="168" t="str">
        <f aca="false">IF(B404&lt;&gt;0,B403,"")</f>
        <v/>
      </c>
      <c r="T403" s="168" t="str">
        <f aca="false">IF(C404&lt;&gt;0,C403,"")</f>
        <v/>
      </c>
      <c r="U403" s="168" t="str">
        <f aca="false">IF(D404&lt;&gt;0,D403,"")</f>
        <v/>
      </c>
      <c r="V403" s="168" t="str">
        <f aca="false">IF(E404&lt;&gt;0,E403,"")</f>
        <v/>
      </c>
      <c r="W403" s="168" t="str">
        <f aca="false">IF(F404&lt;&gt;0,F403,"")</f>
        <v/>
      </c>
      <c r="X403" s="168" t="str">
        <f aca="false">IF(G404&lt;&gt;0,G403,"")</f>
        <v/>
      </c>
      <c r="Y403" s="168" t="str">
        <f aca="false">IF(H404&lt;&gt;0,H403,"")</f>
        <v/>
      </c>
      <c r="Z403" s="168" t="str">
        <f aca="false">IF(I404&lt;&gt;0,I403,"")</f>
        <v/>
      </c>
      <c r="AA403" s="168" t="str">
        <f aca="false">IF(J404&lt;&gt;0,J403,"")</f>
        <v/>
      </c>
      <c r="AB403" s="168" t="str">
        <f aca="false">IF(K404&lt;&gt;0,K403,"")</f>
        <v/>
      </c>
      <c r="AC403" s="168" t="str">
        <f aca="false">IF(L404&lt;&gt;0,L403,"")</f>
        <v/>
      </c>
      <c r="AD403" s="168" t="str">
        <f aca="false">IF(M404&lt;&gt;0,M403,"")</f>
        <v/>
      </c>
      <c r="AE403" s="168" t="str">
        <f aca="false">IF(N404&lt;&gt;0,N403,"")</f>
        <v/>
      </c>
      <c r="AF403" s="168" t="str">
        <f aca="false">IF(O404&lt;&gt;0,O403,"")</f>
        <v/>
      </c>
      <c r="AG403" s="168" t="str">
        <f aca="false">IF(P404&lt;&gt;0,P403,"")</f>
        <v/>
      </c>
      <c r="AH403" s="168" t="str">
        <f aca="false">IF(Q404&lt;&gt;0,Q403,"")</f>
        <v/>
      </c>
    </row>
    <row r="404" customFormat="false" ht="12.75" hidden="false" customHeight="false" outlineLevel="0" collapsed="false">
      <c r="S404" s="168" t="str">
        <f aca="false">IF(B405&lt;&gt;0,B404,"")</f>
        <v/>
      </c>
      <c r="T404" s="168" t="str">
        <f aca="false">IF(C405&lt;&gt;0,C404,"")</f>
        <v/>
      </c>
      <c r="U404" s="168" t="str">
        <f aca="false">IF(D405&lt;&gt;0,D404,"")</f>
        <v/>
      </c>
      <c r="V404" s="168" t="str">
        <f aca="false">IF(E405&lt;&gt;0,E404,"")</f>
        <v/>
      </c>
      <c r="W404" s="168" t="str">
        <f aca="false">IF(F405&lt;&gt;0,F404,"")</f>
        <v/>
      </c>
      <c r="X404" s="168" t="str">
        <f aca="false">IF(G405&lt;&gt;0,G404,"")</f>
        <v/>
      </c>
      <c r="Y404" s="168" t="str">
        <f aca="false">IF(H405&lt;&gt;0,H404,"")</f>
        <v/>
      </c>
      <c r="Z404" s="168" t="str">
        <f aca="false">IF(I405&lt;&gt;0,I404,"")</f>
        <v/>
      </c>
      <c r="AA404" s="168" t="str">
        <f aca="false">IF(J405&lt;&gt;0,J404,"")</f>
        <v/>
      </c>
      <c r="AB404" s="168" t="str">
        <f aca="false">IF(K405&lt;&gt;0,K404,"")</f>
        <v/>
      </c>
      <c r="AC404" s="168" t="str">
        <f aca="false">IF(L405&lt;&gt;0,L404,"")</f>
        <v/>
      </c>
      <c r="AD404" s="168" t="str">
        <f aca="false">IF(M405&lt;&gt;0,M404,"")</f>
        <v/>
      </c>
      <c r="AE404" s="168" t="str">
        <f aca="false">IF(N405&lt;&gt;0,N404,"")</f>
        <v/>
      </c>
      <c r="AF404" s="168" t="str">
        <f aca="false">IF(O405&lt;&gt;0,O404,"")</f>
        <v/>
      </c>
      <c r="AG404" s="168" t="str">
        <f aca="false">IF(P405&lt;&gt;0,P404,"")</f>
        <v/>
      </c>
      <c r="AH404" s="168" t="str">
        <f aca="false">IF(Q405&lt;&gt;0,Q404,"")</f>
        <v/>
      </c>
    </row>
    <row r="405" customFormat="false" ht="12.75" hidden="false" customHeight="false" outlineLevel="0" collapsed="false">
      <c r="S405" s="168" t="str">
        <f aca="false">IF(B406&lt;&gt;0,B405,"")</f>
        <v/>
      </c>
      <c r="T405" s="168" t="str">
        <f aca="false">IF(C406&lt;&gt;0,C405,"")</f>
        <v/>
      </c>
      <c r="U405" s="168" t="str">
        <f aca="false">IF(D406&lt;&gt;0,D405,"")</f>
        <v/>
      </c>
      <c r="V405" s="168" t="str">
        <f aca="false">IF(E406&lt;&gt;0,E405,"")</f>
        <v/>
      </c>
      <c r="W405" s="168" t="str">
        <f aca="false">IF(F406&lt;&gt;0,F405,"")</f>
        <v/>
      </c>
      <c r="X405" s="168" t="str">
        <f aca="false">IF(G406&lt;&gt;0,G405,"")</f>
        <v/>
      </c>
      <c r="Y405" s="168" t="str">
        <f aca="false">IF(H406&lt;&gt;0,H405,"")</f>
        <v/>
      </c>
      <c r="Z405" s="168" t="str">
        <f aca="false">IF(I406&lt;&gt;0,I405,"")</f>
        <v/>
      </c>
      <c r="AA405" s="168" t="str">
        <f aca="false">IF(J406&lt;&gt;0,J405,"")</f>
        <v/>
      </c>
      <c r="AB405" s="168" t="str">
        <f aca="false">IF(K406&lt;&gt;0,K405,"")</f>
        <v/>
      </c>
      <c r="AC405" s="168" t="str">
        <f aca="false">IF(L406&lt;&gt;0,L405,"")</f>
        <v/>
      </c>
      <c r="AD405" s="168" t="str">
        <f aca="false">IF(M406&lt;&gt;0,M405,"")</f>
        <v/>
      </c>
      <c r="AE405" s="168" t="str">
        <f aca="false">IF(N406&lt;&gt;0,N405,"")</f>
        <v/>
      </c>
      <c r="AF405" s="168" t="str">
        <f aca="false">IF(O406&lt;&gt;0,O405,"")</f>
        <v/>
      </c>
      <c r="AG405" s="168" t="str">
        <f aca="false">IF(P406&lt;&gt;0,P405,"")</f>
        <v/>
      </c>
      <c r="AH405" s="168" t="str">
        <f aca="false">IF(Q406&lt;&gt;0,Q405,"")</f>
        <v/>
      </c>
    </row>
    <row r="406" customFormat="false" ht="12.75" hidden="false" customHeight="false" outlineLevel="0" collapsed="false">
      <c r="S406" s="168" t="str">
        <f aca="false">IF(B407&lt;&gt;0,B406,"")</f>
        <v/>
      </c>
      <c r="T406" s="168" t="str">
        <f aca="false">IF(C407&lt;&gt;0,C406,"")</f>
        <v/>
      </c>
      <c r="U406" s="168" t="str">
        <f aca="false">IF(D407&lt;&gt;0,D406,"")</f>
        <v/>
      </c>
      <c r="V406" s="168" t="str">
        <f aca="false">IF(E407&lt;&gt;0,E406,"")</f>
        <v/>
      </c>
      <c r="W406" s="168" t="str">
        <f aca="false">IF(F407&lt;&gt;0,F406,"")</f>
        <v/>
      </c>
      <c r="X406" s="168" t="str">
        <f aca="false">IF(G407&lt;&gt;0,G406,"")</f>
        <v/>
      </c>
      <c r="Y406" s="168" t="str">
        <f aca="false">IF(H407&lt;&gt;0,H406,"")</f>
        <v/>
      </c>
      <c r="Z406" s="168" t="str">
        <f aca="false">IF(I407&lt;&gt;0,I406,"")</f>
        <v/>
      </c>
      <c r="AA406" s="168" t="str">
        <f aca="false">IF(J407&lt;&gt;0,J406,"")</f>
        <v/>
      </c>
      <c r="AB406" s="168" t="str">
        <f aca="false">IF(K407&lt;&gt;0,K406,"")</f>
        <v/>
      </c>
      <c r="AC406" s="168" t="str">
        <f aca="false">IF(L407&lt;&gt;0,L406,"")</f>
        <v/>
      </c>
      <c r="AD406" s="168" t="str">
        <f aca="false">IF(M407&lt;&gt;0,M406,"")</f>
        <v/>
      </c>
      <c r="AE406" s="168" t="str">
        <f aca="false">IF(N407&lt;&gt;0,N406,"")</f>
        <v/>
      </c>
      <c r="AF406" s="168" t="str">
        <f aca="false">IF(O407&lt;&gt;0,O406,"")</f>
        <v/>
      </c>
      <c r="AG406" s="168" t="str">
        <f aca="false">IF(P407&lt;&gt;0,P406,"")</f>
        <v/>
      </c>
      <c r="AH406" s="168" t="str">
        <f aca="false">IF(Q407&lt;&gt;0,Q406,"")</f>
        <v/>
      </c>
    </row>
    <row r="407" customFormat="false" ht="12.75" hidden="false" customHeight="false" outlineLevel="0" collapsed="false">
      <c r="S407" s="168" t="str">
        <f aca="false">IF(B408&lt;&gt;0,B407,"")</f>
        <v/>
      </c>
      <c r="T407" s="168" t="str">
        <f aca="false">IF(C408&lt;&gt;0,C407,"")</f>
        <v/>
      </c>
      <c r="U407" s="168" t="str">
        <f aca="false">IF(D408&lt;&gt;0,D407,"")</f>
        <v/>
      </c>
      <c r="V407" s="168" t="str">
        <f aca="false">IF(E408&lt;&gt;0,E407,"")</f>
        <v/>
      </c>
      <c r="W407" s="168" t="str">
        <f aca="false">IF(F408&lt;&gt;0,F407,"")</f>
        <v/>
      </c>
      <c r="X407" s="168" t="str">
        <f aca="false">IF(G408&lt;&gt;0,G407,"")</f>
        <v/>
      </c>
      <c r="Y407" s="168" t="str">
        <f aca="false">IF(H408&lt;&gt;0,H407,"")</f>
        <v/>
      </c>
      <c r="Z407" s="168" t="str">
        <f aca="false">IF(I408&lt;&gt;0,I407,"")</f>
        <v/>
      </c>
      <c r="AA407" s="168" t="str">
        <f aca="false">IF(J408&lt;&gt;0,J407,"")</f>
        <v/>
      </c>
      <c r="AB407" s="168" t="str">
        <f aca="false">IF(K408&lt;&gt;0,K407,"")</f>
        <v/>
      </c>
      <c r="AC407" s="168" t="str">
        <f aca="false">IF(L408&lt;&gt;0,L407,"")</f>
        <v/>
      </c>
      <c r="AD407" s="168" t="str">
        <f aca="false">IF(M408&lt;&gt;0,M407,"")</f>
        <v/>
      </c>
      <c r="AE407" s="168" t="str">
        <f aca="false">IF(N408&lt;&gt;0,N407,"")</f>
        <v/>
      </c>
      <c r="AF407" s="168" t="str">
        <f aca="false">IF(O408&lt;&gt;0,O407,"")</f>
        <v/>
      </c>
      <c r="AG407" s="168" t="str">
        <f aca="false">IF(P408&lt;&gt;0,P407,"")</f>
        <v/>
      </c>
      <c r="AH407" s="168" t="str">
        <f aca="false">IF(Q408&lt;&gt;0,Q407,"")</f>
        <v/>
      </c>
    </row>
    <row r="408" customFormat="false" ht="12.75" hidden="false" customHeight="false" outlineLevel="0" collapsed="false">
      <c r="S408" s="168" t="str">
        <f aca="false">IF(B409&lt;&gt;0,B408,"")</f>
        <v/>
      </c>
      <c r="T408" s="168" t="str">
        <f aca="false">IF(C409&lt;&gt;0,C408,"")</f>
        <v/>
      </c>
      <c r="U408" s="168" t="str">
        <f aca="false">IF(D409&lt;&gt;0,D408,"")</f>
        <v/>
      </c>
      <c r="V408" s="168" t="str">
        <f aca="false">IF(E409&lt;&gt;0,E408,"")</f>
        <v/>
      </c>
      <c r="W408" s="168" t="str">
        <f aca="false">IF(F409&lt;&gt;0,F408,"")</f>
        <v/>
      </c>
      <c r="X408" s="168" t="str">
        <f aca="false">IF(G409&lt;&gt;0,G408,"")</f>
        <v/>
      </c>
      <c r="Y408" s="168" t="str">
        <f aca="false">IF(H409&lt;&gt;0,H408,"")</f>
        <v/>
      </c>
      <c r="Z408" s="168" t="str">
        <f aca="false">IF(I409&lt;&gt;0,I408,"")</f>
        <v/>
      </c>
      <c r="AA408" s="168" t="str">
        <f aca="false">IF(J409&lt;&gt;0,J408,"")</f>
        <v/>
      </c>
      <c r="AB408" s="168" t="str">
        <f aca="false">IF(K409&lt;&gt;0,K408,"")</f>
        <v/>
      </c>
      <c r="AC408" s="168" t="str">
        <f aca="false">IF(L409&lt;&gt;0,L408,"")</f>
        <v/>
      </c>
      <c r="AD408" s="168" t="str">
        <f aca="false">IF(M409&lt;&gt;0,M408,"")</f>
        <v/>
      </c>
      <c r="AE408" s="168" t="str">
        <f aca="false">IF(N409&lt;&gt;0,N408,"")</f>
        <v/>
      </c>
      <c r="AF408" s="168" t="str">
        <f aca="false">IF(O409&lt;&gt;0,O408,"")</f>
        <v/>
      </c>
      <c r="AG408" s="168" t="str">
        <f aca="false">IF(P409&lt;&gt;0,P408,"")</f>
        <v/>
      </c>
      <c r="AH408" s="168" t="str">
        <f aca="false">IF(Q409&lt;&gt;0,Q408,"")</f>
        <v/>
      </c>
    </row>
    <row r="409" customFormat="false" ht="12.75" hidden="false" customHeight="false" outlineLevel="0" collapsed="false">
      <c r="S409" s="168" t="str">
        <f aca="false">IF(B410&lt;&gt;0,B409,"")</f>
        <v/>
      </c>
      <c r="T409" s="168" t="str">
        <f aca="false">IF(C410&lt;&gt;0,C409,"")</f>
        <v/>
      </c>
      <c r="U409" s="168" t="str">
        <f aca="false">IF(D410&lt;&gt;0,D409,"")</f>
        <v/>
      </c>
      <c r="V409" s="168" t="str">
        <f aca="false">IF(E410&lt;&gt;0,E409,"")</f>
        <v/>
      </c>
      <c r="W409" s="168" t="str">
        <f aca="false">IF(F410&lt;&gt;0,F409,"")</f>
        <v/>
      </c>
      <c r="X409" s="168" t="str">
        <f aca="false">IF(G410&lt;&gt;0,G409,"")</f>
        <v/>
      </c>
      <c r="Y409" s="168" t="str">
        <f aca="false">IF(H410&lt;&gt;0,H409,"")</f>
        <v/>
      </c>
      <c r="Z409" s="168" t="str">
        <f aca="false">IF(I410&lt;&gt;0,I409,"")</f>
        <v/>
      </c>
      <c r="AA409" s="168" t="str">
        <f aca="false">IF(J410&lt;&gt;0,J409,"")</f>
        <v/>
      </c>
      <c r="AB409" s="168" t="str">
        <f aca="false">IF(K410&lt;&gt;0,K409,"")</f>
        <v/>
      </c>
      <c r="AC409" s="168" t="str">
        <f aca="false">IF(L410&lt;&gt;0,L409,"")</f>
        <v/>
      </c>
      <c r="AD409" s="168" t="str">
        <f aca="false">IF(M410&lt;&gt;0,M409,"")</f>
        <v/>
      </c>
      <c r="AE409" s="168" t="str">
        <f aca="false">IF(N410&lt;&gt;0,N409,"")</f>
        <v/>
      </c>
      <c r="AF409" s="168" t="str">
        <f aca="false">IF(O410&lt;&gt;0,O409,"")</f>
        <v/>
      </c>
      <c r="AG409" s="168" t="str">
        <f aca="false">IF(P410&lt;&gt;0,P409,"")</f>
        <v/>
      </c>
      <c r="AH409" s="168" t="str">
        <f aca="false">IF(Q410&lt;&gt;0,Q409,"")</f>
        <v/>
      </c>
    </row>
    <row r="410" customFormat="false" ht="12.75" hidden="false" customHeight="false" outlineLevel="0" collapsed="false">
      <c r="S410" s="168" t="str">
        <f aca="false">IF(B411&lt;&gt;0,B410,"")</f>
        <v/>
      </c>
      <c r="T410" s="168" t="str">
        <f aca="false">IF(C411&lt;&gt;0,C410,"")</f>
        <v/>
      </c>
      <c r="U410" s="168" t="str">
        <f aca="false">IF(D411&lt;&gt;0,D410,"")</f>
        <v/>
      </c>
      <c r="V410" s="168" t="str">
        <f aca="false">IF(E411&lt;&gt;0,E410,"")</f>
        <v/>
      </c>
      <c r="W410" s="168" t="str">
        <f aca="false">IF(F411&lt;&gt;0,F410,"")</f>
        <v/>
      </c>
      <c r="X410" s="168" t="str">
        <f aca="false">IF(G411&lt;&gt;0,G410,"")</f>
        <v/>
      </c>
      <c r="Y410" s="168" t="str">
        <f aca="false">IF(H411&lt;&gt;0,H410,"")</f>
        <v/>
      </c>
      <c r="Z410" s="168" t="str">
        <f aca="false">IF(I411&lt;&gt;0,I410,"")</f>
        <v/>
      </c>
      <c r="AA410" s="168" t="str">
        <f aca="false">IF(J411&lt;&gt;0,J410,"")</f>
        <v/>
      </c>
      <c r="AB410" s="168" t="str">
        <f aca="false">IF(K411&lt;&gt;0,K410,"")</f>
        <v/>
      </c>
      <c r="AC410" s="168" t="str">
        <f aca="false">IF(L411&lt;&gt;0,L410,"")</f>
        <v/>
      </c>
      <c r="AD410" s="168" t="str">
        <f aca="false">IF(M411&lt;&gt;0,M410,"")</f>
        <v/>
      </c>
      <c r="AE410" s="168" t="str">
        <f aca="false">IF(N411&lt;&gt;0,N410,"")</f>
        <v/>
      </c>
      <c r="AF410" s="168" t="str">
        <f aca="false">IF(O411&lt;&gt;0,O410,"")</f>
        <v/>
      </c>
      <c r="AG410" s="168" t="str">
        <f aca="false">IF(P411&lt;&gt;0,P410,"")</f>
        <v/>
      </c>
      <c r="AH410" s="168" t="str">
        <f aca="false">IF(Q411&lt;&gt;0,Q410,"")</f>
        <v/>
      </c>
    </row>
    <row r="411" customFormat="false" ht="12.75" hidden="false" customHeight="false" outlineLevel="0" collapsed="false">
      <c r="S411" s="168" t="str">
        <f aca="false">IF(B412&lt;&gt;0,B411,"")</f>
        <v/>
      </c>
      <c r="T411" s="168" t="str">
        <f aca="false">IF(C412&lt;&gt;0,C411,"")</f>
        <v/>
      </c>
      <c r="U411" s="168" t="str">
        <f aca="false">IF(D412&lt;&gt;0,D411,"")</f>
        <v/>
      </c>
      <c r="V411" s="168" t="str">
        <f aca="false">IF(E412&lt;&gt;0,E411,"")</f>
        <v/>
      </c>
      <c r="W411" s="168" t="str">
        <f aca="false">IF(F412&lt;&gt;0,F411,"")</f>
        <v/>
      </c>
      <c r="X411" s="168" t="str">
        <f aca="false">IF(G412&lt;&gt;0,G411,"")</f>
        <v/>
      </c>
      <c r="Y411" s="168" t="str">
        <f aca="false">IF(H412&lt;&gt;0,H411,"")</f>
        <v/>
      </c>
      <c r="Z411" s="168" t="str">
        <f aca="false">IF(I412&lt;&gt;0,I411,"")</f>
        <v/>
      </c>
      <c r="AA411" s="168" t="str">
        <f aca="false">IF(J412&lt;&gt;0,J411,"")</f>
        <v/>
      </c>
      <c r="AB411" s="168" t="str">
        <f aca="false">IF(K412&lt;&gt;0,K411,"")</f>
        <v/>
      </c>
      <c r="AC411" s="168" t="str">
        <f aca="false">IF(L412&lt;&gt;0,L411,"")</f>
        <v/>
      </c>
      <c r="AD411" s="168" t="str">
        <f aca="false">IF(M412&lt;&gt;0,M411,"")</f>
        <v/>
      </c>
      <c r="AE411" s="168" t="str">
        <f aca="false">IF(N412&lt;&gt;0,N411,"")</f>
        <v/>
      </c>
      <c r="AF411" s="168" t="str">
        <f aca="false">IF(O412&lt;&gt;0,O411,"")</f>
        <v/>
      </c>
      <c r="AG411" s="168" t="str">
        <f aca="false">IF(P412&lt;&gt;0,P411,"")</f>
        <v/>
      </c>
      <c r="AH411" s="168" t="str">
        <f aca="false">IF(Q412&lt;&gt;0,Q411,"")</f>
        <v/>
      </c>
    </row>
    <row r="412" customFormat="false" ht="12.75" hidden="false" customHeight="false" outlineLevel="0" collapsed="false">
      <c r="S412" s="168" t="str">
        <f aca="false">IF(B413&lt;&gt;0,B412,"")</f>
        <v/>
      </c>
      <c r="T412" s="168" t="str">
        <f aca="false">IF(C413&lt;&gt;0,C412,"")</f>
        <v/>
      </c>
      <c r="U412" s="168" t="str">
        <f aca="false">IF(D413&lt;&gt;0,D412,"")</f>
        <v/>
      </c>
      <c r="V412" s="168" t="str">
        <f aca="false">IF(E413&lt;&gt;0,E412,"")</f>
        <v/>
      </c>
      <c r="W412" s="168" t="str">
        <f aca="false">IF(F413&lt;&gt;0,F412,"")</f>
        <v/>
      </c>
      <c r="X412" s="168" t="str">
        <f aca="false">IF(G413&lt;&gt;0,G412,"")</f>
        <v/>
      </c>
      <c r="Y412" s="168" t="str">
        <f aca="false">IF(H413&lt;&gt;0,H412,"")</f>
        <v/>
      </c>
      <c r="Z412" s="168" t="str">
        <f aca="false">IF(I413&lt;&gt;0,I412,"")</f>
        <v/>
      </c>
      <c r="AA412" s="168" t="str">
        <f aca="false">IF(J413&lt;&gt;0,J412,"")</f>
        <v/>
      </c>
      <c r="AB412" s="168" t="str">
        <f aca="false">IF(K413&lt;&gt;0,K412,"")</f>
        <v/>
      </c>
      <c r="AC412" s="168" t="str">
        <f aca="false">IF(L413&lt;&gt;0,L412,"")</f>
        <v/>
      </c>
      <c r="AD412" s="168" t="str">
        <f aca="false">IF(M413&lt;&gt;0,M412,"")</f>
        <v/>
      </c>
      <c r="AE412" s="168" t="str">
        <f aca="false">IF(N413&lt;&gt;0,N412,"")</f>
        <v/>
      </c>
      <c r="AF412" s="168" t="str">
        <f aca="false">IF(O413&lt;&gt;0,O412,"")</f>
        <v/>
      </c>
      <c r="AG412" s="168" t="str">
        <f aca="false">IF(P413&lt;&gt;0,P412,"")</f>
        <v/>
      </c>
      <c r="AH412" s="168" t="str">
        <f aca="false">IF(Q413&lt;&gt;0,Q412,"")</f>
        <v/>
      </c>
    </row>
    <row r="413" customFormat="false" ht="12.75" hidden="false" customHeight="false" outlineLevel="0" collapsed="false">
      <c r="S413" s="168" t="str">
        <f aca="false">IF(B414&lt;&gt;0,B413,"")</f>
        <v/>
      </c>
      <c r="T413" s="168" t="str">
        <f aca="false">IF(C414&lt;&gt;0,C413,"")</f>
        <v/>
      </c>
      <c r="U413" s="168" t="str">
        <f aca="false">IF(D414&lt;&gt;0,D413,"")</f>
        <v/>
      </c>
      <c r="V413" s="168" t="str">
        <f aca="false">IF(E414&lt;&gt;0,E413,"")</f>
        <v/>
      </c>
      <c r="W413" s="168" t="str">
        <f aca="false">IF(F414&lt;&gt;0,F413,"")</f>
        <v/>
      </c>
      <c r="X413" s="168" t="str">
        <f aca="false">IF(G414&lt;&gt;0,G413,"")</f>
        <v/>
      </c>
      <c r="Y413" s="168" t="str">
        <f aca="false">IF(H414&lt;&gt;0,H413,"")</f>
        <v/>
      </c>
      <c r="Z413" s="168" t="str">
        <f aca="false">IF(I414&lt;&gt;0,I413,"")</f>
        <v/>
      </c>
      <c r="AA413" s="168" t="str">
        <f aca="false">IF(J414&lt;&gt;0,J413,"")</f>
        <v/>
      </c>
      <c r="AB413" s="168" t="str">
        <f aca="false">IF(K414&lt;&gt;0,K413,"")</f>
        <v/>
      </c>
      <c r="AC413" s="168" t="str">
        <f aca="false">IF(L414&lt;&gt;0,L413,"")</f>
        <v/>
      </c>
      <c r="AD413" s="168" t="str">
        <f aca="false">IF(M414&lt;&gt;0,M413,"")</f>
        <v/>
      </c>
      <c r="AE413" s="168" t="str">
        <f aca="false">IF(N414&lt;&gt;0,N413,"")</f>
        <v/>
      </c>
      <c r="AF413" s="168" t="str">
        <f aca="false">IF(O414&lt;&gt;0,O413,"")</f>
        <v/>
      </c>
      <c r="AG413" s="168" t="str">
        <f aca="false">IF(P414&lt;&gt;0,P413,"")</f>
        <v/>
      </c>
      <c r="AH413" s="168" t="str">
        <f aca="false">IF(Q414&lt;&gt;0,Q413,"")</f>
        <v/>
      </c>
    </row>
    <row r="414" customFormat="false" ht="12.75" hidden="false" customHeight="false" outlineLevel="0" collapsed="false">
      <c r="S414" s="168" t="str">
        <f aca="false">IF(B415&lt;&gt;0,B414,"")</f>
        <v/>
      </c>
      <c r="T414" s="168" t="str">
        <f aca="false">IF(C415&lt;&gt;0,C414,"")</f>
        <v/>
      </c>
      <c r="U414" s="168" t="str">
        <f aca="false">IF(D415&lt;&gt;0,D414,"")</f>
        <v/>
      </c>
      <c r="V414" s="168" t="str">
        <f aca="false">IF(E415&lt;&gt;0,E414,"")</f>
        <v/>
      </c>
      <c r="W414" s="168" t="str">
        <f aca="false">IF(F415&lt;&gt;0,F414,"")</f>
        <v/>
      </c>
      <c r="X414" s="168" t="str">
        <f aca="false">IF(G415&lt;&gt;0,G414,"")</f>
        <v/>
      </c>
      <c r="Y414" s="168" t="str">
        <f aca="false">IF(H415&lt;&gt;0,H414,"")</f>
        <v/>
      </c>
      <c r="Z414" s="168" t="str">
        <f aca="false">IF(I415&lt;&gt;0,I414,"")</f>
        <v/>
      </c>
      <c r="AA414" s="168" t="str">
        <f aca="false">IF(J415&lt;&gt;0,J414,"")</f>
        <v/>
      </c>
      <c r="AB414" s="168" t="str">
        <f aca="false">IF(K415&lt;&gt;0,K414,"")</f>
        <v/>
      </c>
      <c r="AC414" s="168" t="str">
        <f aca="false">IF(L415&lt;&gt;0,L414,"")</f>
        <v/>
      </c>
      <c r="AD414" s="168" t="str">
        <f aca="false">IF(M415&lt;&gt;0,M414,"")</f>
        <v/>
      </c>
      <c r="AE414" s="168" t="str">
        <f aca="false">IF(N415&lt;&gt;0,N414,"")</f>
        <v/>
      </c>
      <c r="AF414" s="168" t="str">
        <f aca="false">IF(O415&lt;&gt;0,O414,"")</f>
        <v/>
      </c>
      <c r="AG414" s="168" t="str">
        <f aca="false">IF(P415&lt;&gt;0,P414,"")</f>
        <v/>
      </c>
      <c r="AH414" s="168" t="str">
        <f aca="false">IF(Q415&lt;&gt;0,Q414,"")</f>
        <v/>
      </c>
    </row>
    <row r="415" customFormat="false" ht="12.75" hidden="false" customHeight="false" outlineLevel="0" collapsed="false">
      <c r="S415" s="168" t="str">
        <f aca="false">IF(B416&lt;&gt;0,B415,"")</f>
        <v/>
      </c>
      <c r="T415" s="168" t="str">
        <f aca="false">IF(C416&lt;&gt;0,C415,"")</f>
        <v/>
      </c>
      <c r="U415" s="168" t="str">
        <f aca="false">IF(D416&lt;&gt;0,D415,"")</f>
        <v/>
      </c>
      <c r="V415" s="168" t="str">
        <f aca="false">IF(E416&lt;&gt;0,E415,"")</f>
        <v/>
      </c>
      <c r="W415" s="168" t="str">
        <f aca="false">IF(F416&lt;&gt;0,F415,"")</f>
        <v/>
      </c>
      <c r="X415" s="168" t="str">
        <f aca="false">IF(G416&lt;&gt;0,G415,"")</f>
        <v/>
      </c>
      <c r="Y415" s="168" t="str">
        <f aca="false">IF(H416&lt;&gt;0,H415,"")</f>
        <v/>
      </c>
      <c r="Z415" s="168" t="str">
        <f aca="false">IF(I416&lt;&gt;0,I415,"")</f>
        <v/>
      </c>
      <c r="AA415" s="168" t="str">
        <f aca="false">IF(J416&lt;&gt;0,J415,"")</f>
        <v/>
      </c>
      <c r="AB415" s="168" t="str">
        <f aca="false">IF(K416&lt;&gt;0,K415,"")</f>
        <v/>
      </c>
      <c r="AC415" s="168" t="str">
        <f aca="false">IF(L416&lt;&gt;0,L415,"")</f>
        <v/>
      </c>
      <c r="AD415" s="168" t="str">
        <f aca="false">IF(M416&lt;&gt;0,M415,"")</f>
        <v/>
      </c>
      <c r="AE415" s="168" t="str">
        <f aca="false">IF(N416&lt;&gt;0,N415,"")</f>
        <v/>
      </c>
      <c r="AF415" s="168" t="str">
        <f aca="false">IF(O416&lt;&gt;0,O415,"")</f>
        <v/>
      </c>
      <c r="AG415" s="168" t="str">
        <f aca="false">IF(P416&lt;&gt;0,P415,"")</f>
        <v/>
      </c>
      <c r="AH415" s="168" t="str">
        <f aca="false">IF(Q416&lt;&gt;0,Q415,"")</f>
        <v/>
      </c>
    </row>
    <row r="416" customFormat="false" ht="12.75" hidden="false" customHeight="false" outlineLevel="0" collapsed="false">
      <c r="S416" s="168" t="str">
        <f aca="false">IF(B417&lt;&gt;0,B416,"")</f>
        <v/>
      </c>
      <c r="T416" s="168" t="str">
        <f aca="false">IF(C417&lt;&gt;0,C416,"")</f>
        <v/>
      </c>
      <c r="U416" s="168" t="str">
        <f aca="false">IF(D417&lt;&gt;0,D416,"")</f>
        <v/>
      </c>
      <c r="V416" s="168" t="str">
        <f aca="false">IF(E417&lt;&gt;0,E416,"")</f>
        <v/>
      </c>
      <c r="W416" s="168" t="str">
        <f aca="false">IF(F417&lt;&gt;0,F416,"")</f>
        <v/>
      </c>
      <c r="X416" s="168" t="str">
        <f aca="false">IF(G417&lt;&gt;0,G416,"")</f>
        <v/>
      </c>
      <c r="Y416" s="168" t="str">
        <f aca="false">IF(H417&lt;&gt;0,H416,"")</f>
        <v/>
      </c>
      <c r="Z416" s="168" t="str">
        <f aca="false">IF(I417&lt;&gt;0,I416,"")</f>
        <v/>
      </c>
      <c r="AA416" s="168" t="str">
        <f aca="false">IF(J417&lt;&gt;0,J416,"")</f>
        <v/>
      </c>
      <c r="AB416" s="168" t="str">
        <f aca="false">IF(K417&lt;&gt;0,K416,"")</f>
        <v/>
      </c>
      <c r="AC416" s="168" t="str">
        <f aca="false">IF(L417&lt;&gt;0,L416,"")</f>
        <v/>
      </c>
      <c r="AD416" s="168" t="str">
        <f aca="false">IF(M417&lt;&gt;0,M416,"")</f>
        <v/>
      </c>
      <c r="AE416" s="168" t="str">
        <f aca="false">IF(N417&lt;&gt;0,N416,"")</f>
        <v/>
      </c>
      <c r="AF416" s="168" t="str">
        <f aca="false">IF(O417&lt;&gt;0,O416,"")</f>
        <v/>
      </c>
      <c r="AG416" s="168" t="str">
        <f aca="false">IF(P417&lt;&gt;0,P416,"")</f>
        <v/>
      </c>
      <c r="AH416" s="168" t="str">
        <f aca="false">IF(Q417&lt;&gt;0,Q416,"")</f>
        <v/>
      </c>
    </row>
    <row r="417" customFormat="false" ht="12.75" hidden="false" customHeight="false" outlineLevel="0" collapsed="false">
      <c r="S417" s="168" t="str">
        <f aca="false">IF(B418&lt;&gt;0,B417,"")</f>
        <v/>
      </c>
      <c r="T417" s="168" t="str">
        <f aca="false">IF(C418&lt;&gt;0,C417,"")</f>
        <v/>
      </c>
      <c r="U417" s="168" t="str">
        <f aca="false">IF(D418&lt;&gt;0,D417,"")</f>
        <v/>
      </c>
      <c r="V417" s="168" t="str">
        <f aca="false">IF(E418&lt;&gt;0,E417,"")</f>
        <v/>
      </c>
      <c r="W417" s="168" t="str">
        <f aca="false">IF(F418&lt;&gt;0,F417,"")</f>
        <v/>
      </c>
      <c r="X417" s="168" t="str">
        <f aca="false">IF(G418&lt;&gt;0,G417,"")</f>
        <v/>
      </c>
      <c r="Y417" s="168" t="str">
        <f aca="false">IF(H418&lt;&gt;0,H417,"")</f>
        <v/>
      </c>
      <c r="Z417" s="168" t="str">
        <f aca="false">IF(I418&lt;&gt;0,I417,"")</f>
        <v/>
      </c>
      <c r="AA417" s="168" t="str">
        <f aca="false">IF(J418&lt;&gt;0,J417,"")</f>
        <v/>
      </c>
      <c r="AB417" s="168" t="str">
        <f aca="false">IF(K418&lt;&gt;0,K417,"")</f>
        <v/>
      </c>
      <c r="AC417" s="168" t="str">
        <f aca="false">IF(L418&lt;&gt;0,L417,"")</f>
        <v/>
      </c>
      <c r="AD417" s="168" t="str">
        <f aca="false">IF(M418&lt;&gt;0,M417,"")</f>
        <v/>
      </c>
      <c r="AE417" s="168" t="str">
        <f aca="false">IF(N418&lt;&gt;0,N417,"")</f>
        <v/>
      </c>
      <c r="AF417" s="168" t="str">
        <f aca="false">IF(O418&lt;&gt;0,O417,"")</f>
        <v/>
      </c>
      <c r="AG417" s="168" t="str">
        <f aca="false">IF(P418&lt;&gt;0,P417,"")</f>
        <v/>
      </c>
      <c r="AH417" s="168" t="str">
        <f aca="false">IF(Q418&lt;&gt;0,Q417,"")</f>
        <v/>
      </c>
    </row>
    <row r="418" customFormat="false" ht="12.75" hidden="false" customHeight="false" outlineLevel="0" collapsed="false">
      <c r="S418" s="168" t="str">
        <f aca="false">IF(B419&lt;&gt;0,B418,"")</f>
        <v/>
      </c>
      <c r="T418" s="168" t="str">
        <f aca="false">IF(C419&lt;&gt;0,C418,"")</f>
        <v/>
      </c>
      <c r="U418" s="168" t="str">
        <f aca="false">IF(D419&lt;&gt;0,D418,"")</f>
        <v/>
      </c>
      <c r="V418" s="168" t="str">
        <f aca="false">IF(E419&lt;&gt;0,E418,"")</f>
        <v/>
      </c>
      <c r="W418" s="168" t="str">
        <f aca="false">IF(F419&lt;&gt;0,F418,"")</f>
        <v/>
      </c>
      <c r="X418" s="168" t="str">
        <f aca="false">IF(G419&lt;&gt;0,G418,"")</f>
        <v/>
      </c>
      <c r="Y418" s="168" t="str">
        <f aca="false">IF(H419&lt;&gt;0,H418,"")</f>
        <v/>
      </c>
      <c r="Z418" s="168" t="str">
        <f aca="false">IF(I419&lt;&gt;0,I418,"")</f>
        <v/>
      </c>
      <c r="AA418" s="168" t="str">
        <f aca="false">IF(J419&lt;&gt;0,J418,"")</f>
        <v/>
      </c>
      <c r="AB418" s="168" t="str">
        <f aca="false">IF(K419&lt;&gt;0,K418,"")</f>
        <v/>
      </c>
      <c r="AC418" s="168" t="str">
        <f aca="false">IF(L419&lt;&gt;0,L418,"")</f>
        <v/>
      </c>
      <c r="AD418" s="168" t="str">
        <f aca="false">IF(M419&lt;&gt;0,M418,"")</f>
        <v/>
      </c>
      <c r="AE418" s="168" t="str">
        <f aca="false">IF(N419&lt;&gt;0,N418,"")</f>
        <v/>
      </c>
      <c r="AF418" s="168" t="str">
        <f aca="false">IF(O419&lt;&gt;0,O418,"")</f>
        <v/>
      </c>
      <c r="AG418" s="168" t="str">
        <f aca="false">IF(P419&lt;&gt;0,P418,"")</f>
        <v/>
      </c>
      <c r="AH418" s="168" t="str">
        <f aca="false">IF(Q419&lt;&gt;0,Q418,"")</f>
        <v/>
      </c>
    </row>
    <row r="419" customFormat="false" ht="12.75" hidden="false" customHeight="false" outlineLevel="0" collapsed="false">
      <c r="S419" s="168" t="str">
        <f aca="false">IF(B420&lt;&gt;0,B419,"")</f>
        <v/>
      </c>
      <c r="T419" s="168" t="str">
        <f aca="false">IF(C420&lt;&gt;0,C419,"")</f>
        <v/>
      </c>
      <c r="U419" s="168" t="str">
        <f aca="false">IF(D420&lt;&gt;0,D419,"")</f>
        <v/>
      </c>
      <c r="V419" s="168" t="str">
        <f aca="false">IF(E420&lt;&gt;0,E419,"")</f>
        <v/>
      </c>
      <c r="W419" s="168" t="str">
        <f aca="false">IF(F420&lt;&gt;0,F419,"")</f>
        <v/>
      </c>
      <c r="X419" s="168" t="str">
        <f aca="false">IF(G420&lt;&gt;0,G419,"")</f>
        <v/>
      </c>
      <c r="Y419" s="168" t="str">
        <f aca="false">IF(H420&lt;&gt;0,H419,"")</f>
        <v/>
      </c>
      <c r="Z419" s="168" t="str">
        <f aca="false">IF(I420&lt;&gt;0,I419,"")</f>
        <v/>
      </c>
      <c r="AA419" s="168" t="str">
        <f aca="false">IF(J420&lt;&gt;0,J419,"")</f>
        <v/>
      </c>
      <c r="AB419" s="168" t="str">
        <f aca="false">IF(K420&lt;&gt;0,K419,"")</f>
        <v/>
      </c>
      <c r="AC419" s="168" t="str">
        <f aca="false">IF(L420&lt;&gt;0,L419,"")</f>
        <v/>
      </c>
      <c r="AD419" s="168" t="str">
        <f aca="false">IF(M420&lt;&gt;0,M419,"")</f>
        <v/>
      </c>
      <c r="AE419" s="168" t="str">
        <f aca="false">IF(N420&lt;&gt;0,N419,"")</f>
        <v/>
      </c>
      <c r="AF419" s="168" t="str">
        <f aca="false">IF(O420&lt;&gt;0,O419,"")</f>
        <v/>
      </c>
      <c r="AG419" s="168" t="str">
        <f aca="false">IF(P420&lt;&gt;0,P419,"")</f>
        <v/>
      </c>
      <c r="AH419" s="168" t="str">
        <f aca="false">IF(Q420&lt;&gt;0,Q419,"")</f>
        <v/>
      </c>
    </row>
    <row r="420" customFormat="false" ht="12.75" hidden="false" customHeight="false" outlineLevel="0" collapsed="false">
      <c r="S420" s="168" t="str">
        <f aca="false">IF(B421&lt;&gt;0,B420,"")</f>
        <v/>
      </c>
      <c r="T420" s="168" t="str">
        <f aca="false">IF(C421&lt;&gt;0,C420,"")</f>
        <v/>
      </c>
      <c r="U420" s="168" t="str">
        <f aca="false">IF(D421&lt;&gt;0,D420,"")</f>
        <v/>
      </c>
      <c r="V420" s="168" t="str">
        <f aca="false">IF(E421&lt;&gt;0,E420,"")</f>
        <v/>
      </c>
      <c r="W420" s="168" t="str">
        <f aca="false">IF(F421&lt;&gt;0,F420,"")</f>
        <v/>
      </c>
      <c r="X420" s="168" t="str">
        <f aca="false">IF(G421&lt;&gt;0,G420,"")</f>
        <v/>
      </c>
      <c r="Y420" s="168" t="str">
        <f aca="false">IF(H421&lt;&gt;0,H420,"")</f>
        <v/>
      </c>
      <c r="Z420" s="168" t="str">
        <f aca="false">IF(I421&lt;&gt;0,I420,"")</f>
        <v/>
      </c>
      <c r="AA420" s="168" t="str">
        <f aca="false">IF(J421&lt;&gt;0,J420,"")</f>
        <v/>
      </c>
      <c r="AB420" s="168" t="str">
        <f aca="false">IF(K421&lt;&gt;0,K420,"")</f>
        <v/>
      </c>
      <c r="AC420" s="168" t="str">
        <f aca="false">IF(L421&lt;&gt;0,L420,"")</f>
        <v/>
      </c>
      <c r="AD420" s="168" t="str">
        <f aca="false">IF(M421&lt;&gt;0,M420,"")</f>
        <v/>
      </c>
      <c r="AE420" s="168" t="str">
        <f aca="false">IF(N421&lt;&gt;0,N420,"")</f>
        <v/>
      </c>
      <c r="AF420" s="168" t="str">
        <f aca="false">IF(O421&lt;&gt;0,O420,"")</f>
        <v/>
      </c>
      <c r="AG420" s="168" t="str">
        <f aca="false">IF(P421&lt;&gt;0,P420,"")</f>
        <v/>
      </c>
      <c r="AH420" s="168" t="str">
        <f aca="false">IF(Q421&lt;&gt;0,Q420,"")</f>
        <v/>
      </c>
    </row>
    <row r="421" customFormat="false" ht="12.75" hidden="false" customHeight="false" outlineLevel="0" collapsed="false">
      <c r="S421" s="168" t="str">
        <f aca="false">IF(B422&lt;&gt;0,B421,"")</f>
        <v/>
      </c>
      <c r="T421" s="168" t="str">
        <f aca="false">IF(C422&lt;&gt;0,C421,"")</f>
        <v/>
      </c>
      <c r="U421" s="168" t="str">
        <f aca="false">IF(D422&lt;&gt;0,D421,"")</f>
        <v/>
      </c>
      <c r="V421" s="168" t="str">
        <f aca="false">IF(E422&lt;&gt;0,E421,"")</f>
        <v/>
      </c>
      <c r="W421" s="168" t="str">
        <f aca="false">IF(F422&lt;&gt;0,F421,"")</f>
        <v/>
      </c>
      <c r="X421" s="168" t="str">
        <f aca="false">IF(G422&lt;&gt;0,G421,"")</f>
        <v/>
      </c>
      <c r="Y421" s="168" t="str">
        <f aca="false">IF(H422&lt;&gt;0,H421,"")</f>
        <v/>
      </c>
      <c r="Z421" s="168" t="str">
        <f aca="false">IF(I422&lt;&gt;0,I421,"")</f>
        <v/>
      </c>
      <c r="AA421" s="168" t="str">
        <f aca="false">IF(J422&lt;&gt;0,J421,"")</f>
        <v/>
      </c>
      <c r="AB421" s="168" t="str">
        <f aca="false">IF(K422&lt;&gt;0,K421,"")</f>
        <v/>
      </c>
      <c r="AC421" s="168" t="str">
        <f aca="false">IF(L422&lt;&gt;0,L421,"")</f>
        <v/>
      </c>
      <c r="AD421" s="168" t="str">
        <f aca="false">IF(M422&lt;&gt;0,M421,"")</f>
        <v/>
      </c>
      <c r="AE421" s="168" t="str">
        <f aca="false">IF(N422&lt;&gt;0,N421,"")</f>
        <v/>
      </c>
      <c r="AF421" s="168" t="str">
        <f aca="false">IF(O422&lt;&gt;0,O421,"")</f>
        <v/>
      </c>
      <c r="AG421" s="168" t="str">
        <f aca="false">IF(P422&lt;&gt;0,P421,"")</f>
        <v/>
      </c>
      <c r="AH421" s="168" t="str">
        <f aca="false">IF(Q422&lt;&gt;0,Q421,"")</f>
        <v/>
      </c>
    </row>
    <row r="422" customFormat="false" ht="12.75" hidden="false" customHeight="false" outlineLevel="0" collapsed="false">
      <c r="S422" s="168" t="str">
        <f aca="false">IF(B423&lt;&gt;0,B422,"")</f>
        <v/>
      </c>
      <c r="T422" s="168" t="str">
        <f aca="false">IF(C423&lt;&gt;0,C422,"")</f>
        <v/>
      </c>
      <c r="U422" s="168" t="str">
        <f aca="false">IF(D423&lt;&gt;0,D422,"")</f>
        <v/>
      </c>
      <c r="V422" s="168" t="str">
        <f aca="false">IF(E423&lt;&gt;0,E422,"")</f>
        <v/>
      </c>
      <c r="W422" s="168" t="str">
        <f aca="false">IF(F423&lt;&gt;0,F422,"")</f>
        <v/>
      </c>
      <c r="X422" s="168" t="str">
        <f aca="false">IF(G423&lt;&gt;0,G422,"")</f>
        <v/>
      </c>
      <c r="Y422" s="168" t="str">
        <f aca="false">IF(H423&lt;&gt;0,H422,"")</f>
        <v/>
      </c>
      <c r="Z422" s="168" t="str">
        <f aca="false">IF(I423&lt;&gt;0,I422,"")</f>
        <v/>
      </c>
      <c r="AA422" s="168" t="str">
        <f aca="false">IF(J423&lt;&gt;0,J422,"")</f>
        <v/>
      </c>
      <c r="AB422" s="168" t="str">
        <f aca="false">IF(K423&lt;&gt;0,K422,"")</f>
        <v/>
      </c>
      <c r="AC422" s="168" t="str">
        <f aca="false">IF(L423&lt;&gt;0,L422,"")</f>
        <v/>
      </c>
      <c r="AD422" s="168" t="str">
        <f aca="false">IF(M423&lt;&gt;0,M422,"")</f>
        <v/>
      </c>
      <c r="AE422" s="168" t="str">
        <f aca="false">IF(N423&lt;&gt;0,N422,"")</f>
        <v/>
      </c>
      <c r="AF422" s="168" t="str">
        <f aca="false">IF(O423&lt;&gt;0,O422,"")</f>
        <v/>
      </c>
      <c r="AG422" s="168" t="str">
        <f aca="false">IF(P423&lt;&gt;0,P422,"")</f>
        <v/>
      </c>
      <c r="AH422" s="168" t="str">
        <f aca="false">IF(Q423&lt;&gt;0,Q422,"")</f>
        <v/>
      </c>
    </row>
    <row r="423" customFormat="false" ht="12.75" hidden="false" customHeight="false" outlineLevel="0" collapsed="false">
      <c r="S423" s="168" t="str">
        <f aca="false">IF(B424&lt;&gt;0,B423,"")</f>
        <v/>
      </c>
      <c r="T423" s="168" t="str">
        <f aca="false">IF(C424&lt;&gt;0,C423,"")</f>
        <v/>
      </c>
      <c r="U423" s="168" t="str">
        <f aca="false">IF(D424&lt;&gt;0,D423,"")</f>
        <v/>
      </c>
      <c r="V423" s="168" t="str">
        <f aca="false">IF(E424&lt;&gt;0,E423,"")</f>
        <v/>
      </c>
      <c r="W423" s="168" t="str">
        <f aca="false">IF(F424&lt;&gt;0,F423,"")</f>
        <v/>
      </c>
      <c r="X423" s="168" t="str">
        <f aca="false">IF(G424&lt;&gt;0,G423,"")</f>
        <v/>
      </c>
      <c r="Y423" s="168" t="str">
        <f aca="false">IF(H424&lt;&gt;0,H423,"")</f>
        <v/>
      </c>
      <c r="Z423" s="168" t="str">
        <f aca="false">IF(I424&lt;&gt;0,I423,"")</f>
        <v/>
      </c>
      <c r="AA423" s="168" t="str">
        <f aca="false">IF(J424&lt;&gt;0,J423,"")</f>
        <v/>
      </c>
      <c r="AB423" s="168" t="str">
        <f aca="false">IF(K424&lt;&gt;0,K423,"")</f>
        <v/>
      </c>
      <c r="AC423" s="168" t="str">
        <f aca="false">IF(L424&lt;&gt;0,L423,"")</f>
        <v/>
      </c>
      <c r="AD423" s="168" t="str">
        <f aca="false">IF(M424&lt;&gt;0,M423,"")</f>
        <v/>
      </c>
      <c r="AE423" s="168" t="str">
        <f aca="false">IF(N424&lt;&gt;0,N423,"")</f>
        <v/>
      </c>
      <c r="AF423" s="168" t="str">
        <f aca="false">IF(O424&lt;&gt;0,O423,"")</f>
        <v/>
      </c>
      <c r="AG423" s="168" t="str">
        <f aca="false">IF(P424&lt;&gt;0,P423,"")</f>
        <v/>
      </c>
      <c r="AH423" s="168" t="str">
        <f aca="false">IF(Q424&lt;&gt;0,Q423,"")</f>
        <v/>
      </c>
    </row>
    <row r="424" customFormat="false" ht="12.75" hidden="false" customHeight="false" outlineLevel="0" collapsed="false">
      <c r="S424" s="168" t="str">
        <f aca="false">IF(B425&lt;&gt;0,B424,"")</f>
        <v/>
      </c>
      <c r="T424" s="168" t="str">
        <f aca="false">IF(C425&lt;&gt;0,C424,"")</f>
        <v/>
      </c>
      <c r="U424" s="168" t="str">
        <f aca="false">IF(D425&lt;&gt;0,D424,"")</f>
        <v/>
      </c>
      <c r="V424" s="168" t="str">
        <f aca="false">IF(E425&lt;&gt;0,E424,"")</f>
        <v/>
      </c>
      <c r="W424" s="168" t="str">
        <f aca="false">IF(F425&lt;&gt;0,F424,"")</f>
        <v/>
      </c>
      <c r="X424" s="168" t="str">
        <f aca="false">IF(G425&lt;&gt;0,G424,"")</f>
        <v/>
      </c>
      <c r="Y424" s="168" t="str">
        <f aca="false">IF(H425&lt;&gt;0,H424,"")</f>
        <v/>
      </c>
      <c r="Z424" s="168" t="str">
        <f aca="false">IF(I425&lt;&gt;0,I424,"")</f>
        <v/>
      </c>
      <c r="AA424" s="168" t="str">
        <f aca="false">IF(J425&lt;&gt;0,J424,"")</f>
        <v/>
      </c>
      <c r="AB424" s="168" t="str">
        <f aca="false">IF(K425&lt;&gt;0,K424,"")</f>
        <v/>
      </c>
      <c r="AC424" s="168" t="str">
        <f aca="false">IF(L425&lt;&gt;0,L424,"")</f>
        <v/>
      </c>
      <c r="AD424" s="168" t="str">
        <f aca="false">IF(M425&lt;&gt;0,M424,"")</f>
        <v/>
      </c>
      <c r="AE424" s="168" t="str">
        <f aca="false">IF(N425&lt;&gt;0,N424,"")</f>
        <v/>
      </c>
      <c r="AF424" s="168" t="str">
        <f aca="false">IF(O425&lt;&gt;0,O424,"")</f>
        <v/>
      </c>
      <c r="AG424" s="168" t="str">
        <f aca="false">IF(P425&lt;&gt;0,P424,"")</f>
        <v/>
      </c>
      <c r="AH424" s="168" t="str">
        <f aca="false">IF(Q425&lt;&gt;0,Q424,"")</f>
        <v/>
      </c>
    </row>
    <row r="425" customFormat="false" ht="12.75" hidden="false" customHeight="false" outlineLevel="0" collapsed="false">
      <c r="S425" s="168" t="str">
        <f aca="false">IF(B426&lt;&gt;0,B425,"")</f>
        <v/>
      </c>
      <c r="T425" s="168" t="str">
        <f aca="false">IF(C426&lt;&gt;0,C425,"")</f>
        <v/>
      </c>
      <c r="U425" s="168" t="str">
        <f aca="false">IF(D426&lt;&gt;0,D425,"")</f>
        <v/>
      </c>
      <c r="V425" s="168" t="str">
        <f aca="false">IF(E426&lt;&gt;0,E425,"")</f>
        <v/>
      </c>
      <c r="W425" s="168" t="str">
        <f aca="false">IF(F426&lt;&gt;0,F425,"")</f>
        <v/>
      </c>
      <c r="X425" s="168" t="str">
        <f aca="false">IF(G426&lt;&gt;0,G425,"")</f>
        <v/>
      </c>
      <c r="Y425" s="168" t="str">
        <f aca="false">IF(H426&lt;&gt;0,H425,"")</f>
        <v/>
      </c>
      <c r="Z425" s="168" t="str">
        <f aca="false">IF(I426&lt;&gt;0,I425,"")</f>
        <v/>
      </c>
      <c r="AA425" s="168" t="str">
        <f aca="false">IF(J426&lt;&gt;0,J425,"")</f>
        <v/>
      </c>
      <c r="AB425" s="168" t="str">
        <f aca="false">IF(K426&lt;&gt;0,K425,"")</f>
        <v/>
      </c>
      <c r="AC425" s="168" t="str">
        <f aca="false">IF(L426&lt;&gt;0,L425,"")</f>
        <v/>
      </c>
      <c r="AD425" s="168" t="str">
        <f aca="false">IF(M426&lt;&gt;0,M425,"")</f>
        <v/>
      </c>
      <c r="AE425" s="168" t="str">
        <f aca="false">IF(N426&lt;&gt;0,N425,"")</f>
        <v/>
      </c>
      <c r="AF425" s="168" t="str">
        <f aca="false">IF(O426&lt;&gt;0,O425,"")</f>
        <v/>
      </c>
      <c r="AG425" s="168" t="str">
        <f aca="false">IF(P426&lt;&gt;0,P425,"")</f>
        <v/>
      </c>
      <c r="AH425" s="168" t="str">
        <f aca="false">IF(Q426&lt;&gt;0,Q425,"")</f>
        <v/>
      </c>
    </row>
    <row r="426" customFormat="false" ht="12.75" hidden="false" customHeight="false" outlineLevel="0" collapsed="false">
      <c r="S426" s="168" t="str">
        <f aca="false">IF(B427&lt;&gt;0,B426,"")</f>
        <v/>
      </c>
      <c r="T426" s="168" t="str">
        <f aca="false">IF(C427&lt;&gt;0,C426,"")</f>
        <v/>
      </c>
      <c r="U426" s="168" t="str">
        <f aca="false">IF(D427&lt;&gt;0,D426,"")</f>
        <v/>
      </c>
      <c r="V426" s="168" t="str">
        <f aca="false">IF(E427&lt;&gt;0,E426,"")</f>
        <v/>
      </c>
      <c r="W426" s="168" t="str">
        <f aca="false">IF(F427&lt;&gt;0,F426,"")</f>
        <v/>
      </c>
      <c r="X426" s="168" t="str">
        <f aca="false">IF(G427&lt;&gt;0,G426,"")</f>
        <v/>
      </c>
      <c r="Y426" s="168" t="str">
        <f aca="false">IF(H427&lt;&gt;0,H426,"")</f>
        <v/>
      </c>
      <c r="Z426" s="168" t="str">
        <f aca="false">IF(I427&lt;&gt;0,I426,"")</f>
        <v/>
      </c>
      <c r="AA426" s="168" t="str">
        <f aca="false">IF(J427&lt;&gt;0,J426,"")</f>
        <v/>
      </c>
      <c r="AB426" s="168" t="str">
        <f aca="false">IF(K427&lt;&gt;0,K426,"")</f>
        <v/>
      </c>
      <c r="AC426" s="168" t="str">
        <f aca="false">IF(L427&lt;&gt;0,L426,"")</f>
        <v/>
      </c>
      <c r="AD426" s="168" t="str">
        <f aca="false">IF(M427&lt;&gt;0,M426,"")</f>
        <v/>
      </c>
      <c r="AE426" s="168" t="str">
        <f aca="false">IF(N427&lt;&gt;0,N426,"")</f>
        <v/>
      </c>
      <c r="AF426" s="168" t="str">
        <f aca="false">IF(O427&lt;&gt;0,O426,"")</f>
        <v/>
      </c>
      <c r="AG426" s="168" t="str">
        <f aca="false">IF(P427&lt;&gt;0,P426,"")</f>
        <v/>
      </c>
      <c r="AH426" s="168" t="str">
        <f aca="false">IF(Q427&lt;&gt;0,Q426,"")</f>
        <v/>
      </c>
    </row>
    <row r="427" customFormat="false" ht="12.75" hidden="false" customHeight="false" outlineLevel="0" collapsed="false">
      <c r="S427" s="168" t="str">
        <f aca="false">IF(B428&lt;&gt;0,B427,"")</f>
        <v/>
      </c>
      <c r="T427" s="168" t="str">
        <f aca="false">IF(C428&lt;&gt;0,C427,"")</f>
        <v/>
      </c>
      <c r="U427" s="168" t="str">
        <f aca="false">IF(D428&lt;&gt;0,D427,"")</f>
        <v/>
      </c>
      <c r="V427" s="168" t="str">
        <f aca="false">IF(E428&lt;&gt;0,E427,"")</f>
        <v/>
      </c>
      <c r="W427" s="168" t="str">
        <f aca="false">IF(F428&lt;&gt;0,F427,"")</f>
        <v/>
      </c>
      <c r="X427" s="168" t="str">
        <f aca="false">IF(G428&lt;&gt;0,G427,"")</f>
        <v/>
      </c>
      <c r="Y427" s="168" t="str">
        <f aca="false">IF(H428&lt;&gt;0,H427,"")</f>
        <v/>
      </c>
      <c r="Z427" s="168" t="str">
        <f aca="false">IF(I428&lt;&gt;0,I427,"")</f>
        <v/>
      </c>
      <c r="AA427" s="168" t="str">
        <f aca="false">IF(J428&lt;&gt;0,J427,"")</f>
        <v/>
      </c>
      <c r="AB427" s="168" t="str">
        <f aca="false">IF(K428&lt;&gt;0,K427,"")</f>
        <v/>
      </c>
      <c r="AC427" s="168" t="str">
        <f aca="false">IF(L428&lt;&gt;0,L427,"")</f>
        <v/>
      </c>
      <c r="AD427" s="168" t="str">
        <f aca="false">IF(M428&lt;&gt;0,M427,"")</f>
        <v/>
      </c>
      <c r="AE427" s="168" t="str">
        <f aca="false">IF(N428&lt;&gt;0,N427,"")</f>
        <v/>
      </c>
      <c r="AF427" s="168" t="str">
        <f aca="false">IF(O428&lt;&gt;0,O427,"")</f>
        <v/>
      </c>
      <c r="AG427" s="168" t="str">
        <f aca="false">IF(P428&lt;&gt;0,P427,"")</f>
        <v/>
      </c>
      <c r="AH427" s="168" t="str">
        <f aca="false">IF(Q428&lt;&gt;0,Q427,"")</f>
        <v/>
      </c>
    </row>
    <row r="428" customFormat="false" ht="12.75" hidden="false" customHeight="false" outlineLevel="0" collapsed="false">
      <c r="S428" s="168" t="str">
        <f aca="false">IF(B429&lt;&gt;0,B428,"")</f>
        <v/>
      </c>
      <c r="T428" s="168" t="str">
        <f aca="false">IF(C429&lt;&gt;0,C428,"")</f>
        <v/>
      </c>
      <c r="U428" s="168" t="str">
        <f aca="false">IF(D429&lt;&gt;0,D428,"")</f>
        <v/>
      </c>
      <c r="V428" s="168" t="str">
        <f aca="false">IF(E429&lt;&gt;0,E428,"")</f>
        <v/>
      </c>
      <c r="W428" s="168" t="str">
        <f aca="false">IF(F429&lt;&gt;0,F428,"")</f>
        <v/>
      </c>
      <c r="X428" s="168" t="str">
        <f aca="false">IF(G429&lt;&gt;0,G428,"")</f>
        <v/>
      </c>
      <c r="Y428" s="168" t="str">
        <f aca="false">IF(H429&lt;&gt;0,H428,"")</f>
        <v/>
      </c>
      <c r="Z428" s="168" t="str">
        <f aca="false">IF(I429&lt;&gt;0,I428,"")</f>
        <v/>
      </c>
      <c r="AA428" s="168" t="str">
        <f aca="false">IF(J429&lt;&gt;0,J428,"")</f>
        <v/>
      </c>
      <c r="AB428" s="168" t="str">
        <f aca="false">IF(K429&lt;&gt;0,K428,"")</f>
        <v/>
      </c>
      <c r="AC428" s="168" t="str">
        <f aca="false">IF(L429&lt;&gt;0,L428,"")</f>
        <v/>
      </c>
      <c r="AD428" s="168" t="str">
        <f aca="false">IF(M429&lt;&gt;0,M428,"")</f>
        <v/>
      </c>
      <c r="AE428" s="168" t="str">
        <f aca="false">IF(N429&lt;&gt;0,N428,"")</f>
        <v/>
      </c>
      <c r="AF428" s="168" t="str">
        <f aca="false">IF(O429&lt;&gt;0,O428,"")</f>
        <v/>
      </c>
      <c r="AG428" s="168" t="str">
        <f aca="false">IF(P429&lt;&gt;0,P428,"")</f>
        <v/>
      </c>
      <c r="AH428" s="168" t="str">
        <f aca="false">IF(Q429&lt;&gt;0,Q428,"")</f>
        <v/>
      </c>
    </row>
    <row r="429" customFormat="false" ht="12.75" hidden="false" customHeight="false" outlineLevel="0" collapsed="false">
      <c r="S429" s="168" t="str">
        <f aca="false">IF(B430&lt;&gt;0,B429,"")</f>
        <v/>
      </c>
      <c r="T429" s="168" t="str">
        <f aca="false">IF(C430&lt;&gt;0,C429,"")</f>
        <v/>
      </c>
      <c r="U429" s="168" t="str">
        <f aca="false">IF(D430&lt;&gt;0,D429,"")</f>
        <v/>
      </c>
      <c r="V429" s="168" t="str">
        <f aca="false">IF(E430&lt;&gt;0,E429,"")</f>
        <v/>
      </c>
      <c r="W429" s="168" t="str">
        <f aca="false">IF(F430&lt;&gt;0,F429,"")</f>
        <v/>
      </c>
      <c r="X429" s="168" t="str">
        <f aca="false">IF(G430&lt;&gt;0,G429,"")</f>
        <v/>
      </c>
      <c r="Y429" s="168" t="str">
        <f aca="false">IF(H430&lt;&gt;0,H429,"")</f>
        <v/>
      </c>
      <c r="Z429" s="168" t="str">
        <f aca="false">IF(I430&lt;&gt;0,I429,"")</f>
        <v/>
      </c>
      <c r="AA429" s="168" t="str">
        <f aca="false">IF(J430&lt;&gt;0,J429,"")</f>
        <v/>
      </c>
      <c r="AB429" s="168" t="str">
        <f aca="false">IF(K430&lt;&gt;0,K429,"")</f>
        <v/>
      </c>
      <c r="AC429" s="168" t="str">
        <f aca="false">IF(L430&lt;&gt;0,L429,"")</f>
        <v/>
      </c>
      <c r="AD429" s="168" t="str">
        <f aca="false">IF(M430&lt;&gt;0,M429,"")</f>
        <v/>
      </c>
      <c r="AE429" s="168" t="str">
        <f aca="false">IF(N430&lt;&gt;0,N429,"")</f>
        <v/>
      </c>
      <c r="AF429" s="168" t="str">
        <f aca="false">IF(O430&lt;&gt;0,O429,"")</f>
        <v/>
      </c>
      <c r="AG429" s="168" t="str">
        <f aca="false">IF(P430&lt;&gt;0,P429,"")</f>
        <v/>
      </c>
      <c r="AH429" s="168" t="str">
        <f aca="false">IF(Q430&lt;&gt;0,Q429,"")</f>
        <v/>
      </c>
    </row>
    <row r="430" customFormat="false" ht="12.75" hidden="false" customHeight="false" outlineLevel="0" collapsed="false">
      <c r="S430" s="168" t="str">
        <f aca="false">IF(B431&lt;&gt;0,B430,"")</f>
        <v/>
      </c>
      <c r="T430" s="168" t="str">
        <f aca="false">IF(C431&lt;&gt;0,C430,"")</f>
        <v/>
      </c>
      <c r="U430" s="168" t="str">
        <f aca="false">IF(D431&lt;&gt;0,D430,"")</f>
        <v/>
      </c>
      <c r="V430" s="168" t="str">
        <f aca="false">IF(E431&lt;&gt;0,E430,"")</f>
        <v/>
      </c>
      <c r="W430" s="168" t="str">
        <f aca="false">IF(F431&lt;&gt;0,F430,"")</f>
        <v/>
      </c>
      <c r="X430" s="168" t="str">
        <f aca="false">IF(G431&lt;&gt;0,G430,"")</f>
        <v/>
      </c>
      <c r="Y430" s="168" t="str">
        <f aca="false">IF(H431&lt;&gt;0,H430,"")</f>
        <v/>
      </c>
      <c r="Z430" s="168" t="str">
        <f aca="false">IF(I431&lt;&gt;0,I430,"")</f>
        <v/>
      </c>
      <c r="AA430" s="168" t="str">
        <f aca="false">IF(J431&lt;&gt;0,J430,"")</f>
        <v/>
      </c>
      <c r="AB430" s="168" t="str">
        <f aca="false">IF(K431&lt;&gt;0,K430,"")</f>
        <v/>
      </c>
      <c r="AC430" s="168" t="str">
        <f aca="false">IF(L431&lt;&gt;0,L430,"")</f>
        <v/>
      </c>
      <c r="AD430" s="168" t="str">
        <f aca="false">IF(M431&lt;&gt;0,M430,"")</f>
        <v/>
      </c>
      <c r="AE430" s="168" t="str">
        <f aca="false">IF(N431&lt;&gt;0,N430,"")</f>
        <v/>
      </c>
      <c r="AF430" s="168" t="str">
        <f aca="false">IF(O431&lt;&gt;0,O430,"")</f>
        <v/>
      </c>
      <c r="AG430" s="168" t="str">
        <f aca="false">IF(P431&lt;&gt;0,P430,"")</f>
        <v/>
      </c>
      <c r="AH430" s="168" t="str">
        <f aca="false">IF(Q431&lt;&gt;0,Q430,"")</f>
        <v/>
      </c>
    </row>
    <row r="431" customFormat="false" ht="12.75" hidden="false" customHeight="false" outlineLevel="0" collapsed="false">
      <c r="S431" s="168" t="str">
        <f aca="false">IF(B432&lt;&gt;0,B431,"")</f>
        <v/>
      </c>
      <c r="T431" s="168" t="str">
        <f aca="false">IF(C432&lt;&gt;0,C431,"")</f>
        <v/>
      </c>
      <c r="U431" s="168" t="str">
        <f aca="false">IF(D432&lt;&gt;0,D431,"")</f>
        <v/>
      </c>
      <c r="V431" s="168" t="str">
        <f aca="false">IF(E432&lt;&gt;0,E431,"")</f>
        <v/>
      </c>
      <c r="W431" s="168" t="str">
        <f aca="false">IF(F432&lt;&gt;0,F431,"")</f>
        <v/>
      </c>
      <c r="X431" s="168" t="str">
        <f aca="false">IF(G432&lt;&gt;0,G431,"")</f>
        <v/>
      </c>
      <c r="Y431" s="168" t="str">
        <f aca="false">IF(H432&lt;&gt;0,H431,"")</f>
        <v/>
      </c>
      <c r="Z431" s="168" t="str">
        <f aca="false">IF(I432&lt;&gt;0,I431,"")</f>
        <v/>
      </c>
      <c r="AA431" s="168" t="str">
        <f aca="false">IF(J432&lt;&gt;0,J431,"")</f>
        <v/>
      </c>
      <c r="AB431" s="168" t="str">
        <f aca="false">IF(K432&lt;&gt;0,K431,"")</f>
        <v/>
      </c>
      <c r="AC431" s="168" t="str">
        <f aca="false">IF(L432&lt;&gt;0,L431,"")</f>
        <v/>
      </c>
      <c r="AD431" s="168" t="str">
        <f aca="false">IF(M432&lt;&gt;0,M431,"")</f>
        <v/>
      </c>
      <c r="AE431" s="168" t="str">
        <f aca="false">IF(N432&lt;&gt;0,N431,"")</f>
        <v/>
      </c>
      <c r="AF431" s="168" t="str">
        <f aca="false">IF(O432&lt;&gt;0,O431,"")</f>
        <v/>
      </c>
      <c r="AG431" s="168" t="str">
        <f aca="false">IF(P432&lt;&gt;0,P431,"")</f>
        <v/>
      </c>
      <c r="AH431" s="168" t="str">
        <f aca="false">IF(Q432&lt;&gt;0,Q431,"")</f>
        <v/>
      </c>
    </row>
    <row r="432" customFormat="false" ht="12.75" hidden="false" customHeight="false" outlineLevel="0" collapsed="false">
      <c r="S432" s="168" t="str">
        <f aca="false">IF(B433&lt;&gt;0,B432,"")</f>
        <v/>
      </c>
      <c r="T432" s="168" t="str">
        <f aca="false">IF(C433&lt;&gt;0,C432,"")</f>
        <v/>
      </c>
      <c r="U432" s="168" t="str">
        <f aca="false">IF(D433&lt;&gt;0,D432,"")</f>
        <v/>
      </c>
      <c r="V432" s="168" t="str">
        <f aca="false">IF(E433&lt;&gt;0,E432,"")</f>
        <v/>
      </c>
      <c r="W432" s="168" t="str">
        <f aca="false">IF(F433&lt;&gt;0,F432,"")</f>
        <v/>
      </c>
      <c r="X432" s="168" t="str">
        <f aca="false">IF(G433&lt;&gt;0,G432,"")</f>
        <v/>
      </c>
      <c r="Y432" s="168" t="str">
        <f aca="false">IF(H433&lt;&gt;0,H432,"")</f>
        <v/>
      </c>
      <c r="Z432" s="168" t="str">
        <f aca="false">IF(I433&lt;&gt;0,I432,"")</f>
        <v/>
      </c>
      <c r="AA432" s="168" t="str">
        <f aca="false">IF(J433&lt;&gt;0,J432,"")</f>
        <v/>
      </c>
      <c r="AB432" s="168" t="str">
        <f aca="false">IF(K433&lt;&gt;0,K432,"")</f>
        <v/>
      </c>
      <c r="AC432" s="168" t="str">
        <f aca="false">IF(L433&lt;&gt;0,L432,"")</f>
        <v/>
      </c>
      <c r="AD432" s="168" t="str">
        <f aca="false">IF(M433&lt;&gt;0,M432,"")</f>
        <v/>
      </c>
      <c r="AE432" s="168" t="str">
        <f aca="false">IF(N433&lt;&gt;0,N432,"")</f>
        <v/>
      </c>
      <c r="AF432" s="168" t="str">
        <f aca="false">IF(O433&lt;&gt;0,O432,"")</f>
        <v/>
      </c>
      <c r="AG432" s="168" t="str">
        <f aca="false">IF(P433&lt;&gt;0,P432,"")</f>
        <v/>
      </c>
      <c r="AH432" s="168" t="str">
        <f aca="false">IF(Q433&lt;&gt;0,Q432,"")</f>
        <v/>
      </c>
    </row>
    <row r="433" customFormat="false" ht="12.75" hidden="false" customHeight="false" outlineLevel="0" collapsed="false">
      <c r="S433" s="168" t="str">
        <f aca="false">IF(B434&lt;&gt;0,B433,"")</f>
        <v/>
      </c>
      <c r="T433" s="168" t="str">
        <f aca="false">IF(C434&lt;&gt;0,C433,"")</f>
        <v/>
      </c>
      <c r="U433" s="168" t="str">
        <f aca="false">IF(D434&lt;&gt;0,D433,"")</f>
        <v/>
      </c>
      <c r="V433" s="168" t="str">
        <f aca="false">IF(E434&lt;&gt;0,E433,"")</f>
        <v/>
      </c>
      <c r="W433" s="168" t="str">
        <f aca="false">IF(F434&lt;&gt;0,F433,"")</f>
        <v/>
      </c>
      <c r="X433" s="168" t="str">
        <f aca="false">IF(G434&lt;&gt;0,G433,"")</f>
        <v/>
      </c>
      <c r="Y433" s="168" t="str">
        <f aca="false">IF(H434&lt;&gt;0,H433,"")</f>
        <v/>
      </c>
      <c r="Z433" s="168" t="str">
        <f aca="false">IF(I434&lt;&gt;0,I433,"")</f>
        <v/>
      </c>
      <c r="AA433" s="168" t="str">
        <f aca="false">IF(J434&lt;&gt;0,J433,"")</f>
        <v/>
      </c>
      <c r="AB433" s="168" t="str">
        <f aca="false">IF(K434&lt;&gt;0,K433,"")</f>
        <v/>
      </c>
      <c r="AC433" s="168" t="str">
        <f aca="false">IF(L434&lt;&gt;0,L433,"")</f>
        <v/>
      </c>
      <c r="AD433" s="168" t="str">
        <f aca="false">IF(M434&lt;&gt;0,M433,"")</f>
        <v/>
      </c>
      <c r="AE433" s="168" t="str">
        <f aca="false">IF(N434&lt;&gt;0,N433,"")</f>
        <v/>
      </c>
      <c r="AF433" s="168" t="str">
        <f aca="false">IF(O434&lt;&gt;0,O433,"")</f>
        <v/>
      </c>
      <c r="AG433" s="168" t="str">
        <f aca="false">IF(P434&lt;&gt;0,P433,"")</f>
        <v/>
      </c>
      <c r="AH433" s="168" t="str">
        <f aca="false">IF(Q434&lt;&gt;0,Q433,"")</f>
        <v/>
      </c>
    </row>
    <row r="434" customFormat="false" ht="12.75" hidden="false" customHeight="false" outlineLevel="0" collapsed="false">
      <c r="S434" s="168" t="str">
        <f aca="false">IF(B435&lt;&gt;0,B434,"")</f>
        <v/>
      </c>
      <c r="T434" s="168" t="str">
        <f aca="false">IF(C435&lt;&gt;0,C434,"")</f>
        <v/>
      </c>
      <c r="U434" s="168" t="str">
        <f aca="false">IF(D435&lt;&gt;0,D434,"")</f>
        <v/>
      </c>
      <c r="V434" s="168" t="str">
        <f aca="false">IF(E435&lt;&gt;0,E434,"")</f>
        <v/>
      </c>
      <c r="W434" s="168" t="str">
        <f aca="false">IF(F435&lt;&gt;0,F434,"")</f>
        <v/>
      </c>
      <c r="X434" s="168" t="str">
        <f aca="false">IF(G435&lt;&gt;0,G434,"")</f>
        <v/>
      </c>
      <c r="Y434" s="168" t="str">
        <f aca="false">IF(H435&lt;&gt;0,H434,"")</f>
        <v/>
      </c>
      <c r="Z434" s="168" t="str">
        <f aca="false">IF(I435&lt;&gt;0,I434,"")</f>
        <v/>
      </c>
      <c r="AA434" s="168" t="str">
        <f aca="false">IF(J435&lt;&gt;0,J434,"")</f>
        <v/>
      </c>
      <c r="AB434" s="168" t="str">
        <f aca="false">IF(K435&lt;&gt;0,K434,"")</f>
        <v/>
      </c>
      <c r="AC434" s="168" t="str">
        <f aca="false">IF(L435&lt;&gt;0,L434,"")</f>
        <v/>
      </c>
      <c r="AD434" s="168" t="str">
        <f aca="false">IF(M435&lt;&gt;0,M434,"")</f>
        <v/>
      </c>
      <c r="AE434" s="168" t="str">
        <f aca="false">IF(N435&lt;&gt;0,N434,"")</f>
        <v/>
      </c>
      <c r="AF434" s="168" t="str">
        <f aca="false">IF(O435&lt;&gt;0,O434,"")</f>
        <v/>
      </c>
      <c r="AG434" s="168" t="str">
        <f aca="false">IF(P435&lt;&gt;0,P434,"")</f>
        <v/>
      </c>
      <c r="AH434" s="168" t="str">
        <f aca="false">IF(Q435&lt;&gt;0,Q434,"")</f>
        <v/>
      </c>
    </row>
    <row r="435" customFormat="false" ht="12.75" hidden="false" customHeight="false" outlineLevel="0" collapsed="false">
      <c r="S435" s="168" t="str">
        <f aca="false">IF(B436&lt;&gt;0,B435,"")</f>
        <v/>
      </c>
      <c r="T435" s="168" t="str">
        <f aca="false">IF(C436&lt;&gt;0,C435,"")</f>
        <v/>
      </c>
      <c r="U435" s="168" t="str">
        <f aca="false">IF(D436&lt;&gt;0,D435,"")</f>
        <v/>
      </c>
      <c r="V435" s="168" t="str">
        <f aca="false">IF(E436&lt;&gt;0,E435,"")</f>
        <v/>
      </c>
      <c r="W435" s="168" t="str">
        <f aca="false">IF(F436&lt;&gt;0,F435,"")</f>
        <v/>
      </c>
      <c r="X435" s="168" t="str">
        <f aca="false">IF(G436&lt;&gt;0,G435,"")</f>
        <v/>
      </c>
      <c r="Y435" s="168" t="str">
        <f aca="false">IF(H436&lt;&gt;0,H435,"")</f>
        <v/>
      </c>
      <c r="Z435" s="168" t="str">
        <f aca="false">IF(I436&lt;&gt;0,I435,"")</f>
        <v/>
      </c>
      <c r="AA435" s="168" t="str">
        <f aca="false">IF(J436&lt;&gt;0,J435,"")</f>
        <v/>
      </c>
      <c r="AB435" s="168" t="str">
        <f aca="false">IF(K436&lt;&gt;0,K435,"")</f>
        <v/>
      </c>
      <c r="AC435" s="168" t="str">
        <f aca="false">IF(L436&lt;&gt;0,L435,"")</f>
        <v/>
      </c>
      <c r="AD435" s="168" t="str">
        <f aca="false">IF(M436&lt;&gt;0,M435,"")</f>
        <v/>
      </c>
      <c r="AE435" s="168" t="str">
        <f aca="false">IF(N436&lt;&gt;0,N435,"")</f>
        <v/>
      </c>
      <c r="AF435" s="168" t="str">
        <f aca="false">IF(O436&lt;&gt;0,O435,"")</f>
        <v/>
      </c>
      <c r="AG435" s="168" t="str">
        <f aca="false">IF(P436&lt;&gt;0,P435,"")</f>
        <v/>
      </c>
      <c r="AH435" s="168" t="str">
        <f aca="false">IF(Q436&lt;&gt;0,Q435,"")</f>
        <v/>
      </c>
    </row>
    <row r="436" customFormat="false" ht="12.75" hidden="false" customHeight="false" outlineLevel="0" collapsed="false">
      <c r="S436" s="168" t="str">
        <f aca="false">IF(B437&lt;&gt;0,B436,"")</f>
        <v/>
      </c>
      <c r="T436" s="168" t="str">
        <f aca="false">IF(C437&lt;&gt;0,C436,"")</f>
        <v/>
      </c>
      <c r="U436" s="168" t="str">
        <f aca="false">IF(D437&lt;&gt;0,D436,"")</f>
        <v/>
      </c>
      <c r="V436" s="168" t="str">
        <f aca="false">IF(E437&lt;&gt;0,E436,"")</f>
        <v/>
      </c>
      <c r="W436" s="168" t="str">
        <f aca="false">IF(F437&lt;&gt;0,F436,"")</f>
        <v/>
      </c>
      <c r="X436" s="168" t="str">
        <f aca="false">IF(G437&lt;&gt;0,G436,"")</f>
        <v/>
      </c>
      <c r="Y436" s="168" t="str">
        <f aca="false">IF(H437&lt;&gt;0,H436,"")</f>
        <v/>
      </c>
      <c r="Z436" s="168" t="str">
        <f aca="false">IF(I437&lt;&gt;0,I436,"")</f>
        <v/>
      </c>
      <c r="AA436" s="168" t="str">
        <f aca="false">IF(J437&lt;&gt;0,J436,"")</f>
        <v/>
      </c>
      <c r="AB436" s="168" t="str">
        <f aca="false">IF(K437&lt;&gt;0,K436,"")</f>
        <v/>
      </c>
      <c r="AC436" s="168" t="str">
        <f aca="false">IF(L437&lt;&gt;0,L436,"")</f>
        <v/>
      </c>
      <c r="AD436" s="168" t="str">
        <f aca="false">IF(M437&lt;&gt;0,M436,"")</f>
        <v/>
      </c>
      <c r="AE436" s="168" t="str">
        <f aca="false">IF(N437&lt;&gt;0,N436,"")</f>
        <v/>
      </c>
      <c r="AF436" s="168" t="str">
        <f aca="false">IF(O437&lt;&gt;0,O436,"")</f>
        <v/>
      </c>
      <c r="AG436" s="168" t="str">
        <f aca="false">IF(P437&lt;&gt;0,P436,"")</f>
        <v/>
      </c>
      <c r="AH436" s="168" t="str">
        <f aca="false">IF(Q437&lt;&gt;0,Q436,"")</f>
        <v/>
      </c>
    </row>
    <row r="437" customFormat="false" ht="12.75" hidden="false" customHeight="false" outlineLevel="0" collapsed="false">
      <c r="S437" s="168" t="str">
        <f aca="false">IF(B438&lt;&gt;0,B437,"")</f>
        <v/>
      </c>
      <c r="T437" s="168" t="str">
        <f aca="false">IF(C438&lt;&gt;0,C437,"")</f>
        <v/>
      </c>
      <c r="U437" s="168" t="str">
        <f aca="false">IF(D438&lt;&gt;0,D437,"")</f>
        <v/>
      </c>
      <c r="V437" s="168" t="str">
        <f aca="false">IF(E438&lt;&gt;0,E437,"")</f>
        <v/>
      </c>
      <c r="W437" s="168" t="str">
        <f aca="false">IF(F438&lt;&gt;0,F437,"")</f>
        <v/>
      </c>
      <c r="X437" s="168" t="str">
        <f aca="false">IF(G438&lt;&gt;0,G437,"")</f>
        <v/>
      </c>
      <c r="Y437" s="168" t="str">
        <f aca="false">IF(H438&lt;&gt;0,H437,"")</f>
        <v/>
      </c>
      <c r="Z437" s="168" t="str">
        <f aca="false">IF(I438&lt;&gt;0,I437,"")</f>
        <v/>
      </c>
      <c r="AA437" s="168" t="str">
        <f aca="false">IF(J438&lt;&gt;0,J437,"")</f>
        <v/>
      </c>
      <c r="AB437" s="168" t="str">
        <f aca="false">IF(K438&lt;&gt;0,K437,"")</f>
        <v/>
      </c>
      <c r="AC437" s="168" t="str">
        <f aca="false">IF(L438&lt;&gt;0,L437,"")</f>
        <v/>
      </c>
      <c r="AD437" s="168" t="str">
        <f aca="false">IF(M438&lt;&gt;0,M437,"")</f>
        <v/>
      </c>
      <c r="AE437" s="168" t="str">
        <f aca="false">IF(N438&lt;&gt;0,N437,"")</f>
        <v/>
      </c>
      <c r="AF437" s="168" t="str">
        <f aca="false">IF(O438&lt;&gt;0,O437,"")</f>
        <v/>
      </c>
      <c r="AG437" s="168" t="str">
        <f aca="false">IF(P438&lt;&gt;0,P437,"")</f>
        <v/>
      </c>
      <c r="AH437" s="168" t="str">
        <f aca="false">IF(Q438&lt;&gt;0,Q437,"")</f>
        <v/>
      </c>
    </row>
    <row r="438" customFormat="false" ht="12.75" hidden="false" customHeight="false" outlineLevel="0" collapsed="false">
      <c r="S438" s="168" t="str">
        <f aca="false">IF(B439&lt;&gt;0,B438,"")</f>
        <v/>
      </c>
      <c r="T438" s="168" t="str">
        <f aca="false">IF(C439&lt;&gt;0,C438,"")</f>
        <v/>
      </c>
      <c r="U438" s="168" t="str">
        <f aca="false">IF(D439&lt;&gt;0,D438,"")</f>
        <v/>
      </c>
      <c r="V438" s="168" t="str">
        <f aca="false">IF(E439&lt;&gt;0,E438,"")</f>
        <v/>
      </c>
      <c r="W438" s="168" t="str">
        <f aca="false">IF(F439&lt;&gt;0,F438,"")</f>
        <v/>
      </c>
      <c r="X438" s="168" t="str">
        <f aca="false">IF(G439&lt;&gt;0,G438,"")</f>
        <v/>
      </c>
      <c r="Y438" s="168" t="str">
        <f aca="false">IF(H439&lt;&gt;0,H438,"")</f>
        <v/>
      </c>
      <c r="Z438" s="168" t="str">
        <f aca="false">IF(I439&lt;&gt;0,I438,"")</f>
        <v/>
      </c>
      <c r="AA438" s="168" t="str">
        <f aca="false">IF(J439&lt;&gt;0,J438,"")</f>
        <v/>
      </c>
      <c r="AB438" s="168" t="str">
        <f aca="false">IF(K439&lt;&gt;0,K438,"")</f>
        <v/>
      </c>
      <c r="AC438" s="168" t="str">
        <f aca="false">IF(L439&lt;&gt;0,L438,"")</f>
        <v/>
      </c>
      <c r="AD438" s="168" t="str">
        <f aca="false">IF(M439&lt;&gt;0,M438,"")</f>
        <v/>
      </c>
      <c r="AE438" s="168" t="str">
        <f aca="false">IF(N439&lt;&gt;0,N438,"")</f>
        <v/>
      </c>
      <c r="AF438" s="168" t="str">
        <f aca="false">IF(O439&lt;&gt;0,O438,"")</f>
        <v/>
      </c>
      <c r="AG438" s="168" t="str">
        <f aca="false">IF(P439&lt;&gt;0,P438,"")</f>
        <v/>
      </c>
      <c r="AH438" s="168" t="str">
        <f aca="false">IF(Q439&lt;&gt;0,Q438,"")</f>
        <v/>
      </c>
    </row>
    <row r="439" customFormat="false" ht="12.75" hidden="false" customHeight="false" outlineLevel="0" collapsed="false">
      <c r="S439" s="168" t="str">
        <f aca="false">IF(B440&lt;&gt;0,B439,"")</f>
        <v/>
      </c>
      <c r="T439" s="168" t="str">
        <f aca="false">IF(C440&lt;&gt;0,C439,"")</f>
        <v/>
      </c>
      <c r="U439" s="168" t="str">
        <f aca="false">IF(D440&lt;&gt;0,D439,"")</f>
        <v/>
      </c>
      <c r="V439" s="168" t="str">
        <f aca="false">IF(E440&lt;&gt;0,E439,"")</f>
        <v/>
      </c>
      <c r="W439" s="168" t="str">
        <f aca="false">IF(F440&lt;&gt;0,F439,"")</f>
        <v/>
      </c>
      <c r="X439" s="168" t="str">
        <f aca="false">IF(G440&lt;&gt;0,G439,"")</f>
        <v/>
      </c>
      <c r="Y439" s="168" t="str">
        <f aca="false">IF(H440&lt;&gt;0,H439,"")</f>
        <v/>
      </c>
      <c r="Z439" s="168" t="str">
        <f aca="false">IF(I440&lt;&gt;0,I439,"")</f>
        <v/>
      </c>
      <c r="AA439" s="168" t="str">
        <f aca="false">IF(J440&lt;&gt;0,J439,"")</f>
        <v/>
      </c>
      <c r="AB439" s="168" t="str">
        <f aca="false">IF(K440&lt;&gt;0,K439,"")</f>
        <v/>
      </c>
      <c r="AC439" s="168" t="str">
        <f aca="false">IF(L440&lt;&gt;0,L439,"")</f>
        <v/>
      </c>
      <c r="AD439" s="168" t="str">
        <f aca="false">IF(M440&lt;&gt;0,M439,"")</f>
        <v/>
      </c>
      <c r="AE439" s="168" t="str">
        <f aca="false">IF(N440&lt;&gt;0,N439,"")</f>
        <v/>
      </c>
      <c r="AF439" s="168" t="str">
        <f aca="false">IF(O440&lt;&gt;0,O439,"")</f>
        <v/>
      </c>
      <c r="AG439" s="168" t="str">
        <f aca="false">IF(P440&lt;&gt;0,P439,"")</f>
        <v/>
      </c>
      <c r="AH439" s="168" t="str">
        <f aca="false">IF(Q440&lt;&gt;0,Q439,"")</f>
        <v/>
      </c>
    </row>
    <row r="440" customFormat="false" ht="12.75" hidden="false" customHeight="false" outlineLevel="0" collapsed="false">
      <c r="S440" s="168" t="str">
        <f aca="false">IF(B441&lt;&gt;0,B440,"")</f>
        <v/>
      </c>
      <c r="T440" s="168" t="str">
        <f aca="false">IF(C441&lt;&gt;0,C440,"")</f>
        <v/>
      </c>
      <c r="U440" s="168" t="str">
        <f aca="false">IF(D441&lt;&gt;0,D440,"")</f>
        <v/>
      </c>
      <c r="V440" s="168" t="str">
        <f aca="false">IF(E441&lt;&gt;0,E440,"")</f>
        <v/>
      </c>
      <c r="W440" s="168" t="str">
        <f aca="false">IF(F441&lt;&gt;0,F440,"")</f>
        <v/>
      </c>
      <c r="X440" s="168" t="str">
        <f aca="false">IF(G441&lt;&gt;0,G440,"")</f>
        <v/>
      </c>
      <c r="Y440" s="168" t="str">
        <f aca="false">IF(H441&lt;&gt;0,H440,"")</f>
        <v/>
      </c>
      <c r="Z440" s="168" t="str">
        <f aca="false">IF(I441&lt;&gt;0,I440,"")</f>
        <v/>
      </c>
      <c r="AA440" s="168" t="str">
        <f aca="false">IF(J441&lt;&gt;0,J440,"")</f>
        <v/>
      </c>
      <c r="AB440" s="168" t="str">
        <f aca="false">IF(K441&lt;&gt;0,K440,"")</f>
        <v/>
      </c>
      <c r="AC440" s="168" t="str">
        <f aca="false">IF(L441&lt;&gt;0,L440,"")</f>
        <v/>
      </c>
      <c r="AD440" s="168" t="str">
        <f aca="false">IF(M441&lt;&gt;0,M440,"")</f>
        <v/>
      </c>
      <c r="AE440" s="168" t="str">
        <f aca="false">IF(N441&lt;&gt;0,N440,"")</f>
        <v/>
      </c>
      <c r="AF440" s="168" t="str">
        <f aca="false">IF(O441&lt;&gt;0,O440,"")</f>
        <v/>
      </c>
      <c r="AG440" s="168" t="str">
        <f aca="false">IF(P441&lt;&gt;0,P440,"")</f>
        <v/>
      </c>
      <c r="AH440" s="168" t="str">
        <f aca="false">IF(Q441&lt;&gt;0,Q440,"")</f>
        <v/>
      </c>
    </row>
    <row r="441" customFormat="false" ht="12.75" hidden="false" customHeight="false" outlineLevel="0" collapsed="false">
      <c r="S441" s="168" t="str">
        <f aca="false">IF(B442&lt;&gt;0,B441,"")</f>
        <v/>
      </c>
      <c r="T441" s="168" t="str">
        <f aca="false">IF(C442&lt;&gt;0,C441,"")</f>
        <v/>
      </c>
      <c r="U441" s="168" t="str">
        <f aca="false">IF(D442&lt;&gt;0,D441,"")</f>
        <v/>
      </c>
      <c r="V441" s="168" t="str">
        <f aca="false">IF(E442&lt;&gt;0,E441,"")</f>
        <v/>
      </c>
      <c r="W441" s="168" t="str">
        <f aca="false">IF(F442&lt;&gt;0,F441,"")</f>
        <v/>
      </c>
      <c r="X441" s="168" t="str">
        <f aca="false">IF(G442&lt;&gt;0,G441,"")</f>
        <v/>
      </c>
      <c r="Y441" s="168" t="str">
        <f aca="false">IF(H442&lt;&gt;0,H441,"")</f>
        <v/>
      </c>
      <c r="Z441" s="168" t="str">
        <f aca="false">IF(I442&lt;&gt;0,I441,"")</f>
        <v/>
      </c>
      <c r="AA441" s="168" t="str">
        <f aca="false">IF(J442&lt;&gt;0,J441,"")</f>
        <v/>
      </c>
      <c r="AB441" s="168" t="str">
        <f aca="false">IF(K442&lt;&gt;0,K441,"")</f>
        <v/>
      </c>
      <c r="AC441" s="168" t="str">
        <f aca="false">IF(L442&lt;&gt;0,L441,"")</f>
        <v/>
      </c>
      <c r="AD441" s="168" t="str">
        <f aca="false">IF(M442&lt;&gt;0,M441,"")</f>
        <v/>
      </c>
      <c r="AE441" s="168" t="str">
        <f aca="false">IF(N442&lt;&gt;0,N441,"")</f>
        <v/>
      </c>
      <c r="AF441" s="168" t="str">
        <f aca="false">IF(O442&lt;&gt;0,O441,"")</f>
        <v/>
      </c>
      <c r="AG441" s="168" t="str">
        <f aca="false">IF(P442&lt;&gt;0,P441,"")</f>
        <v/>
      </c>
      <c r="AH441" s="168" t="str">
        <f aca="false">IF(Q442&lt;&gt;0,Q441,"")</f>
        <v/>
      </c>
    </row>
    <row r="442" customFormat="false" ht="12.75" hidden="false" customHeight="false" outlineLevel="0" collapsed="false">
      <c r="S442" s="168" t="str">
        <f aca="false">IF(B443&lt;&gt;0,B442,"")</f>
        <v/>
      </c>
      <c r="T442" s="168" t="str">
        <f aca="false">IF(C443&lt;&gt;0,C442,"")</f>
        <v/>
      </c>
      <c r="U442" s="168" t="str">
        <f aca="false">IF(D443&lt;&gt;0,D442,"")</f>
        <v/>
      </c>
      <c r="V442" s="168" t="str">
        <f aca="false">IF(E443&lt;&gt;0,E442,"")</f>
        <v/>
      </c>
      <c r="W442" s="168" t="str">
        <f aca="false">IF(F443&lt;&gt;0,F442,"")</f>
        <v/>
      </c>
      <c r="X442" s="168" t="str">
        <f aca="false">IF(G443&lt;&gt;0,G442,"")</f>
        <v/>
      </c>
      <c r="Y442" s="168" t="str">
        <f aca="false">IF(H443&lt;&gt;0,H442,"")</f>
        <v/>
      </c>
      <c r="Z442" s="168" t="str">
        <f aca="false">IF(I443&lt;&gt;0,I442,"")</f>
        <v/>
      </c>
      <c r="AA442" s="168" t="str">
        <f aca="false">IF(J443&lt;&gt;0,J442,"")</f>
        <v/>
      </c>
      <c r="AB442" s="168" t="str">
        <f aca="false">IF(K443&lt;&gt;0,K442,"")</f>
        <v/>
      </c>
      <c r="AC442" s="168" t="str">
        <f aca="false">IF(L443&lt;&gt;0,L442,"")</f>
        <v/>
      </c>
      <c r="AD442" s="168" t="str">
        <f aca="false">IF(M443&lt;&gt;0,M442,"")</f>
        <v/>
      </c>
      <c r="AE442" s="168" t="str">
        <f aca="false">IF(N443&lt;&gt;0,N442,"")</f>
        <v/>
      </c>
      <c r="AF442" s="168" t="str">
        <f aca="false">IF(O443&lt;&gt;0,O442,"")</f>
        <v/>
      </c>
      <c r="AG442" s="168" t="str">
        <f aca="false">IF(P443&lt;&gt;0,P442,"")</f>
        <v/>
      </c>
      <c r="AH442" s="168" t="str">
        <f aca="false">IF(Q443&lt;&gt;0,Q442,"")</f>
        <v/>
      </c>
    </row>
    <row r="443" customFormat="false" ht="12.75" hidden="false" customHeight="false" outlineLevel="0" collapsed="false">
      <c r="S443" s="168" t="str">
        <f aca="false">IF(B444&lt;&gt;0,B443,"")</f>
        <v/>
      </c>
      <c r="T443" s="168" t="str">
        <f aca="false">IF(C444&lt;&gt;0,C443,"")</f>
        <v/>
      </c>
      <c r="U443" s="168" t="str">
        <f aca="false">IF(D444&lt;&gt;0,D443,"")</f>
        <v/>
      </c>
      <c r="V443" s="168" t="str">
        <f aca="false">IF(E444&lt;&gt;0,E443,"")</f>
        <v/>
      </c>
      <c r="W443" s="168" t="str">
        <f aca="false">IF(F444&lt;&gt;0,F443,"")</f>
        <v/>
      </c>
      <c r="X443" s="168" t="str">
        <f aca="false">IF(G444&lt;&gt;0,G443,"")</f>
        <v/>
      </c>
      <c r="Y443" s="168" t="str">
        <f aca="false">IF(H444&lt;&gt;0,H443,"")</f>
        <v/>
      </c>
      <c r="Z443" s="168" t="str">
        <f aca="false">IF(I444&lt;&gt;0,I443,"")</f>
        <v/>
      </c>
      <c r="AA443" s="168" t="str">
        <f aca="false">IF(J444&lt;&gt;0,J443,"")</f>
        <v/>
      </c>
      <c r="AB443" s="168" t="str">
        <f aca="false">IF(K444&lt;&gt;0,K443,"")</f>
        <v/>
      </c>
      <c r="AC443" s="168" t="str">
        <f aca="false">IF(L444&lt;&gt;0,L443,"")</f>
        <v/>
      </c>
      <c r="AD443" s="168" t="str">
        <f aca="false">IF(M444&lt;&gt;0,M443,"")</f>
        <v/>
      </c>
      <c r="AE443" s="168" t="str">
        <f aca="false">IF(N444&lt;&gt;0,N443,"")</f>
        <v/>
      </c>
      <c r="AF443" s="168" t="str">
        <f aca="false">IF(O444&lt;&gt;0,O443,"")</f>
        <v/>
      </c>
      <c r="AG443" s="168" t="str">
        <f aca="false">IF(P444&lt;&gt;0,P443,"")</f>
        <v/>
      </c>
      <c r="AH443" s="168" t="str">
        <f aca="false">IF(Q444&lt;&gt;0,Q443,"")</f>
        <v/>
      </c>
    </row>
    <row r="444" customFormat="false" ht="12.75" hidden="false" customHeight="false" outlineLevel="0" collapsed="false">
      <c r="S444" s="168" t="str">
        <f aca="false">IF(B445&lt;&gt;0,B444,"")</f>
        <v/>
      </c>
      <c r="T444" s="168" t="str">
        <f aca="false">IF(C445&lt;&gt;0,C444,"")</f>
        <v/>
      </c>
      <c r="U444" s="168" t="str">
        <f aca="false">IF(D445&lt;&gt;0,D444,"")</f>
        <v/>
      </c>
      <c r="V444" s="168" t="str">
        <f aca="false">IF(E445&lt;&gt;0,E444,"")</f>
        <v/>
      </c>
      <c r="W444" s="168" t="str">
        <f aca="false">IF(F445&lt;&gt;0,F444,"")</f>
        <v/>
      </c>
      <c r="X444" s="168" t="str">
        <f aca="false">IF(G445&lt;&gt;0,G444,"")</f>
        <v/>
      </c>
      <c r="Y444" s="168" t="str">
        <f aca="false">IF(H445&lt;&gt;0,H444,"")</f>
        <v/>
      </c>
      <c r="Z444" s="168" t="str">
        <f aca="false">IF(I445&lt;&gt;0,I444,"")</f>
        <v/>
      </c>
      <c r="AA444" s="168" t="str">
        <f aca="false">IF(J445&lt;&gt;0,J444,"")</f>
        <v/>
      </c>
      <c r="AB444" s="168" t="str">
        <f aca="false">IF(K445&lt;&gt;0,K444,"")</f>
        <v/>
      </c>
      <c r="AC444" s="168" t="str">
        <f aca="false">IF(L445&lt;&gt;0,L444,"")</f>
        <v/>
      </c>
      <c r="AD444" s="168" t="str">
        <f aca="false">IF(M445&lt;&gt;0,M444,"")</f>
        <v/>
      </c>
      <c r="AE444" s="168" t="str">
        <f aca="false">IF(N445&lt;&gt;0,N444,"")</f>
        <v/>
      </c>
      <c r="AF444" s="168" t="str">
        <f aca="false">IF(O445&lt;&gt;0,O444,"")</f>
        <v/>
      </c>
      <c r="AG444" s="168" t="str">
        <f aca="false">IF(P445&lt;&gt;0,P444,"")</f>
        <v/>
      </c>
      <c r="AH444" s="168" t="str">
        <f aca="false">IF(Q445&lt;&gt;0,Q444,"")</f>
        <v/>
      </c>
    </row>
    <row r="445" customFormat="false" ht="12.75" hidden="false" customHeight="false" outlineLevel="0" collapsed="false">
      <c r="S445" s="168" t="str">
        <f aca="false">IF(B446&lt;&gt;0,B445,"")</f>
        <v/>
      </c>
      <c r="T445" s="168" t="str">
        <f aca="false">IF(C446&lt;&gt;0,C445,"")</f>
        <v/>
      </c>
      <c r="U445" s="168" t="str">
        <f aca="false">IF(D446&lt;&gt;0,D445,"")</f>
        <v/>
      </c>
      <c r="V445" s="168" t="str">
        <f aca="false">IF(E446&lt;&gt;0,E445,"")</f>
        <v/>
      </c>
      <c r="W445" s="168" t="str">
        <f aca="false">IF(F446&lt;&gt;0,F445,"")</f>
        <v/>
      </c>
      <c r="X445" s="168" t="str">
        <f aca="false">IF(G446&lt;&gt;0,G445,"")</f>
        <v/>
      </c>
      <c r="Y445" s="168" t="str">
        <f aca="false">IF(H446&lt;&gt;0,H445,"")</f>
        <v/>
      </c>
      <c r="Z445" s="168" t="str">
        <f aca="false">IF(I446&lt;&gt;0,I445,"")</f>
        <v/>
      </c>
      <c r="AA445" s="168" t="str">
        <f aca="false">IF(J446&lt;&gt;0,J445,"")</f>
        <v/>
      </c>
      <c r="AB445" s="168" t="str">
        <f aca="false">IF(K446&lt;&gt;0,K445,"")</f>
        <v/>
      </c>
      <c r="AC445" s="168" t="str">
        <f aca="false">IF(L446&lt;&gt;0,L445,"")</f>
        <v/>
      </c>
      <c r="AD445" s="168" t="str">
        <f aca="false">IF(M446&lt;&gt;0,M445,"")</f>
        <v/>
      </c>
      <c r="AE445" s="168" t="str">
        <f aca="false">IF(N446&lt;&gt;0,N445,"")</f>
        <v/>
      </c>
      <c r="AF445" s="168" t="str">
        <f aca="false">IF(O446&lt;&gt;0,O445,"")</f>
        <v/>
      </c>
      <c r="AG445" s="168" t="str">
        <f aca="false">IF(P446&lt;&gt;0,P445,"")</f>
        <v/>
      </c>
      <c r="AH445" s="168" t="str">
        <f aca="false">IF(Q446&lt;&gt;0,Q445,"")</f>
        <v/>
      </c>
    </row>
    <row r="446" customFormat="false" ht="12.75" hidden="false" customHeight="false" outlineLevel="0" collapsed="false">
      <c r="S446" s="168" t="str">
        <f aca="false">IF(B447&lt;&gt;0,B446,"")</f>
        <v/>
      </c>
      <c r="T446" s="168" t="str">
        <f aca="false">IF(C447&lt;&gt;0,C446,"")</f>
        <v/>
      </c>
      <c r="U446" s="168" t="str">
        <f aca="false">IF(D447&lt;&gt;0,D446,"")</f>
        <v/>
      </c>
      <c r="V446" s="168" t="str">
        <f aca="false">IF(E447&lt;&gt;0,E446,"")</f>
        <v/>
      </c>
      <c r="W446" s="168" t="str">
        <f aca="false">IF(F447&lt;&gt;0,F446,"")</f>
        <v/>
      </c>
      <c r="X446" s="168" t="str">
        <f aca="false">IF(G447&lt;&gt;0,G446,"")</f>
        <v/>
      </c>
      <c r="Y446" s="168" t="str">
        <f aca="false">IF(H447&lt;&gt;0,H446,"")</f>
        <v/>
      </c>
      <c r="Z446" s="168" t="str">
        <f aca="false">IF(I447&lt;&gt;0,I446,"")</f>
        <v/>
      </c>
      <c r="AA446" s="168" t="str">
        <f aca="false">IF(J447&lt;&gt;0,J446,"")</f>
        <v/>
      </c>
      <c r="AB446" s="168" t="str">
        <f aca="false">IF(K447&lt;&gt;0,K446,"")</f>
        <v/>
      </c>
      <c r="AC446" s="168" t="str">
        <f aca="false">IF(L447&lt;&gt;0,L446,"")</f>
        <v/>
      </c>
      <c r="AD446" s="168" t="str">
        <f aca="false">IF(M447&lt;&gt;0,M446,"")</f>
        <v/>
      </c>
      <c r="AE446" s="168" t="str">
        <f aca="false">IF(N447&lt;&gt;0,N446,"")</f>
        <v/>
      </c>
      <c r="AF446" s="168" t="str">
        <f aca="false">IF(O447&lt;&gt;0,O446,"")</f>
        <v/>
      </c>
      <c r="AG446" s="168" t="str">
        <f aca="false">IF(P447&lt;&gt;0,P446,"")</f>
        <v/>
      </c>
      <c r="AH446" s="168" t="str">
        <f aca="false">IF(Q447&lt;&gt;0,Q446,"")</f>
        <v/>
      </c>
    </row>
    <row r="447" customFormat="false" ht="12.75" hidden="false" customHeight="false" outlineLevel="0" collapsed="false">
      <c r="S447" s="168" t="str">
        <f aca="false">IF(B448&lt;&gt;0,B447,"")</f>
        <v/>
      </c>
      <c r="T447" s="168" t="str">
        <f aca="false">IF(C448&lt;&gt;0,C447,"")</f>
        <v/>
      </c>
      <c r="U447" s="168" t="str">
        <f aca="false">IF(D448&lt;&gt;0,D447,"")</f>
        <v/>
      </c>
      <c r="V447" s="168" t="str">
        <f aca="false">IF(E448&lt;&gt;0,E447,"")</f>
        <v/>
      </c>
      <c r="W447" s="168" t="str">
        <f aca="false">IF(F448&lt;&gt;0,F447,"")</f>
        <v/>
      </c>
      <c r="X447" s="168" t="str">
        <f aca="false">IF(G448&lt;&gt;0,G447,"")</f>
        <v/>
      </c>
      <c r="Y447" s="168" t="str">
        <f aca="false">IF(H448&lt;&gt;0,H447,"")</f>
        <v/>
      </c>
      <c r="Z447" s="168" t="str">
        <f aca="false">IF(I448&lt;&gt;0,I447,"")</f>
        <v/>
      </c>
      <c r="AA447" s="168" t="str">
        <f aca="false">IF(J448&lt;&gt;0,J447,"")</f>
        <v/>
      </c>
      <c r="AB447" s="168" t="str">
        <f aca="false">IF(K448&lt;&gt;0,K447,"")</f>
        <v/>
      </c>
      <c r="AC447" s="168" t="str">
        <f aca="false">IF(L448&lt;&gt;0,L447,"")</f>
        <v/>
      </c>
      <c r="AD447" s="168" t="str">
        <f aca="false">IF(M448&lt;&gt;0,M447,"")</f>
        <v/>
      </c>
      <c r="AE447" s="168" t="str">
        <f aca="false">IF(N448&lt;&gt;0,N447,"")</f>
        <v/>
      </c>
      <c r="AF447" s="168" t="str">
        <f aca="false">IF(O448&lt;&gt;0,O447,"")</f>
        <v/>
      </c>
      <c r="AG447" s="168" t="str">
        <f aca="false">IF(P448&lt;&gt;0,P447,"")</f>
        <v/>
      </c>
      <c r="AH447" s="168" t="str">
        <f aca="false">IF(Q448&lt;&gt;0,Q447,"")</f>
        <v/>
      </c>
    </row>
    <row r="448" customFormat="false" ht="12.75" hidden="false" customHeight="false" outlineLevel="0" collapsed="false">
      <c r="S448" s="168" t="str">
        <f aca="false">IF(B449&lt;&gt;0,B448,"")</f>
        <v/>
      </c>
      <c r="T448" s="168" t="str">
        <f aca="false">IF(C449&lt;&gt;0,C448,"")</f>
        <v/>
      </c>
      <c r="U448" s="168" t="str">
        <f aca="false">IF(D449&lt;&gt;0,D448,"")</f>
        <v/>
      </c>
      <c r="V448" s="168" t="str">
        <f aca="false">IF(E449&lt;&gt;0,E448,"")</f>
        <v/>
      </c>
      <c r="W448" s="168" t="str">
        <f aca="false">IF(F449&lt;&gt;0,F448,"")</f>
        <v/>
      </c>
      <c r="X448" s="168" t="str">
        <f aca="false">IF(G449&lt;&gt;0,G448,"")</f>
        <v/>
      </c>
      <c r="Y448" s="168" t="str">
        <f aca="false">IF(H449&lt;&gt;0,H448,"")</f>
        <v/>
      </c>
      <c r="Z448" s="168" t="str">
        <f aca="false">IF(I449&lt;&gt;0,I448,"")</f>
        <v/>
      </c>
      <c r="AA448" s="168" t="str">
        <f aca="false">IF(J449&lt;&gt;0,J448,"")</f>
        <v/>
      </c>
      <c r="AB448" s="168" t="str">
        <f aca="false">IF(K449&lt;&gt;0,K448,"")</f>
        <v/>
      </c>
      <c r="AC448" s="168" t="str">
        <f aca="false">IF(L449&lt;&gt;0,L448,"")</f>
        <v/>
      </c>
      <c r="AD448" s="168" t="str">
        <f aca="false">IF(M449&lt;&gt;0,M448,"")</f>
        <v/>
      </c>
      <c r="AE448" s="168" t="str">
        <f aca="false">IF(N449&lt;&gt;0,N448,"")</f>
        <v/>
      </c>
      <c r="AF448" s="168" t="str">
        <f aca="false">IF(O449&lt;&gt;0,O448,"")</f>
        <v/>
      </c>
      <c r="AG448" s="168" t="str">
        <f aca="false">IF(P449&lt;&gt;0,P448,"")</f>
        <v/>
      </c>
      <c r="AH448" s="168" t="str">
        <f aca="false">IF(Q449&lt;&gt;0,Q448,"")</f>
        <v/>
      </c>
    </row>
    <row r="449" customFormat="false" ht="12.75" hidden="false" customHeight="false" outlineLevel="0" collapsed="false">
      <c r="S449" s="168" t="str">
        <f aca="false">IF(B450&lt;&gt;0,B449,"")</f>
        <v/>
      </c>
      <c r="T449" s="168" t="str">
        <f aca="false">IF(C450&lt;&gt;0,C449,"")</f>
        <v/>
      </c>
      <c r="U449" s="168" t="str">
        <f aca="false">IF(D450&lt;&gt;0,D449,"")</f>
        <v/>
      </c>
      <c r="V449" s="168" t="str">
        <f aca="false">IF(E450&lt;&gt;0,E449,"")</f>
        <v/>
      </c>
      <c r="W449" s="168" t="str">
        <f aca="false">IF(F450&lt;&gt;0,F449,"")</f>
        <v/>
      </c>
      <c r="X449" s="168" t="str">
        <f aca="false">IF(G450&lt;&gt;0,G449,"")</f>
        <v/>
      </c>
      <c r="Y449" s="168" t="str">
        <f aca="false">IF(H450&lt;&gt;0,H449,"")</f>
        <v/>
      </c>
      <c r="Z449" s="168" t="str">
        <f aca="false">IF(I450&lt;&gt;0,I449,"")</f>
        <v/>
      </c>
      <c r="AA449" s="168" t="str">
        <f aca="false">IF(J450&lt;&gt;0,J449,"")</f>
        <v/>
      </c>
      <c r="AB449" s="168" t="str">
        <f aca="false">IF(K450&lt;&gt;0,K449,"")</f>
        <v/>
      </c>
      <c r="AC449" s="168" t="str">
        <f aca="false">IF(L450&lt;&gt;0,L449,"")</f>
        <v/>
      </c>
      <c r="AD449" s="168" t="str">
        <f aca="false">IF(M450&lt;&gt;0,M449,"")</f>
        <v/>
      </c>
      <c r="AE449" s="168" t="str">
        <f aca="false">IF(N450&lt;&gt;0,N449,"")</f>
        <v/>
      </c>
      <c r="AF449" s="168" t="str">
        <f aca="false">IF(O450&lt;&gt;0,O449,"")</f>
        <v/>
      </c>
      <c r="AG449" s="168" t="str">
        <f aca="false">IF(P450&lt;&gt;0,P449,"")</f>
        <v/>
      </c>
      <c r="AH449" s="168" t="str">
        <f aca="false">IF(Q450&lt;&gt;0,Q449,"")</f>
        <v/>
      </c>
    </row>
    <row r="450" customFormat="false" ht="12.75" hidden="false" customHeight="false" outlineLevel="0" collapsed="false">
      <c r="S450" s="168" t="str">
        <f aca="false">IF(B451&lt;&gt;0,B450,"")</f>
        <v/>
      </c>
      <c r="T450" s="168" t="str">
        <f aca="false">IF(C451&lt;&gt;0,C450,"")</f>
        <v/>
      </c>
      <c r="U450" s="168" t="str">
        <f aca="false">IF(D451&lt;&gt;0,D450,"")</f>
        <v/>
      </c>
      <c r="V450" s="168" t="str">
        <f aca="false">IF(E451&lt;&gt;0,E450,"")</f>
        <v/>
      </c>
      <c r="W450" s="168" t="str">
        <f aca="false">IF(F451&lt;&gt;0,F450,"")</f>
        <v/>
      </c>
      <c r="X450" s="168" t="str">
        <f aca="false">IF(G451&lt;&gt;0,G450,"")</f>
        <v/>
      </c>
      <c r="Y450" s="168" t="str">
        <f aca="false">IF(H451&lt;&gt;0,H450,"")</f>
        <v/>
      </c>
      <c r="Z450" s="168" t="str">
        <f aca="false">IF(I451&lt;&gt;0,I450,"")</f>
        <v/>
      </c>
      <c r="AA450" s="168" t="str">
        <f aca="false">IF(J451&lt;&gt;0,J450,"")</f>
        <v/>
      </c>
      <c r="AB450" s="168" t="str">
        <f aca="false">IF(K451&lt;&gt;0,K450,"")</f>
        <v/>
      </c>
      <c r="AC450" s="168" t="str">
        <f aca="false">IF(L451&lt;&gt;0,L450,"")</f>
        <v/>
      </c>
      <c r="AD450" s="168" t="str">
        <f aca="false">IF(M451&lt;&gt;0,M450,"")</f>
        <v/>
      </c>
      <c r="AE450" s="168" t="str">
        <f aca="false">IF(N451&lt;&gt;0,N450,"")</f>
        <v/>
      </c>
      <c r="AF450" s="168" t="str">
        <f aca="false">IF(O451&lt;&gt;0,O450,"")</f>
        <v/>
      </c>
      <c r="AG450" s="168" t="str">
        <f aca="false">IF(P451&lt;&gt;0,P450,"")</f>
        <v/>
      </c>
      <c r="AH450" s="168" t="str">
        <f aca="false">IF(Q451&lt;&gt;0,Q450,"")</f>
        <v/>
      </c>
    </row>
    <row r="451" customFormat="false" ht="12.75" hidden="false" customHeight="false" outlineLevel="0" collapsed="false">
      <c r="S451" s="168" t="str">
        <f aca="false">IF(B452&lt;&gt;0,B451,"")</f>
        <v/>
      </c>
      <c r="T451" s="168" t="str">
        <f aca="false">IF(C452&lt;&gt;0,C451,"")</f>
        <v/>
      </c>
      <c r="U451" s="168" t="str">
        <f aca="false">IF(D452&lt;&gt;0,D451,"")</f>
        <v/>
      </c>
      <c r="V451" s="168" t="str">
        <f aca="false">IF(E452&lt;&gt;0,E451,"")</f>
        <v/>
      </c>
      <c r="W451" s="168" t="str">
        <f aca="false">IF(F452&lt;&gt;0,F451,"")</f>
        <v/>
      </c>
      <c r="X451" s="168" t="str">
        <f aca="false">IF(G452&lt;&gt;0,G451,"")</f>
        <v/>
      </c>
      <c r="Y451" s="168" t="str">
        <f aca="false">IF(H452&lt;&gt;0,H451,"")</f>
        <v/>
      </c>
      <c r="Z451" s="168" t="str">
        <f aca="false">IF(I452&lt;&gt;0,I451,"")</f>
        <v/>
      </c>
      <c r="AA451" s="168" t="str">
        <f aca="false">IF(J452&lt;&gt;0,J451,"")</f>
        <v/>
      </c>
      <c r="AB451" s="168" t="str">
        <f aca="false">IF(K452&lt;&gt;0,K451,"")</f>
        <v/>
      </c>
      <c r="AC451" s="168" t="str">
        <f aca="false">IF(L452&lt;&gt;0,L451,"")</f>
        <v/>
      </c>
      <c r="AD451" s="168" t="str">
        <f aca="false">IF(M452&lt;&gt;0,M451,"")</f>
        <v/>
      </c>
      <c r="AE451" s="168" t="str">
        <f aca="false">IF(N452&lt;&gt;0,N451,"")</f>
        <v/>
      </c>
      <c r="AF451" s="168" t="str">
        <f aca="false">IF(O452&lt;&gt;0,O451,"")</f>
        <v/>
      </c>
      <c r="AG451" s="168" t="str">
        <f aca="false">IF(P452&lt;&gt;0,P451,"")</f>
        <v/>
      </c>
      <c r="AH451" s="168" t="str">
        <f aca="false">IF(Q452&lt;&gt;0,Q451,"")</f>
        <v/>
      </c>
    </row>
    <row r="452" customFormat="false" ht="12.75" hidden="false" customHeight="false" outlineLevel="0" collapsed="false">
      <c r="S452" s="168" t="str">
        <f aca="false">IF(B453&lt;&gt;0,B452,"")</f>
        <v/>
      </c>
      <c r="T452" s="168" t="str">
        <f aca="false">IF(C453&lt;&gt;0,C452,"")</f>
        <v/>
      </c>
      <c r="U452" s="168" t="str">
        <f aca="false">IF(D453&lt;&gt;0,D452,"")</f>
        <v/>
      </c>
      <c r="V452" s="168" t="str">
        <f aca="false">IF(E453&lt;&gt;0,E452,"")</f>
        <v/>
      </c>
      <c r="W452" s="168" t="str">
        <f aca="false">IF(F453&lt;&gt;0,F452,"")</f>
        <v/>
      </c>
      <c r="X452" s="168" t="str">
        <f aca="false">IF(G453&lt;&gt;0,G452,"")</f>
        <v/>
      </c>
      <c r="Y452" s="168" t="str">
        <f aca="false">IF(H453&lt;&gt;0,H452,"")</f>
        <v/>
      </c>
      <c r="Z452" s="168" t="str">
        <f aca="false">IF(I453&lt;&gt;0,I452,"")</f>
        <v/>
      </c>
      <c r="AA452" s="168" t="str">
        <f aca="false">IF(J453&lt;&gt;0,J452,"")</f>
        <v/>
      </c>
      <c r="AB452" s="168" t="str">
        <f aca="false">IF(K453&lt;&gt;0,K452,"")</f>
        <v/>
      </c>
      <c r="AC452" s="168" t="str">
        <f aca="false">IF(L453&lt;&gt;0,L452,"")</f>
        <v/>
      </c>
      <c r="AD452" s="168" t="str">
        <f aca="false">IF(M453&lt;&gt;0,M452,"")</f>
        <v/>
      </c>
      <c r="AE452" s="168" t="str">
        <f aca="false">IF(N453&lt;&gt;0,N452,"")</f>
        <v/>
      </c>
      <c r="AF452" s="168" t="str">
        <f aca="false">IF(O453&lt;&gt;0,O452,"")</f>
        <v/>
      </c>
      <c r="AG452" s="168" t="str">
        <f aca="false">IF(P453&lt;&gt;0,P452,"")</f>
        <v/>
      </c>
      <c r="AH452" s="168" t="str">
        <f aca="false">IF(Q453&lt;&gt;0,Q452,"")</f>
        <v/>
      </c>
    </row>
    <row r="453" customFormat="false" ht="12.75" hidden="false" customHeight="false" outlineLevel="0" collapsed="false">
      <c r="S453" s="168" t="str">
        <f aca="false">IF(B454&lt;&gt;0,B453,"")</f>
        <v/>
      </c>
      <c r="T453" s="168" t="str">
        <f aca="false">IF(C454&lt;&gt;0,C453,"")</f>
        <v/>
      </c>
      <c r="U453" s="168" t="str">
        <f aca="false">IF(D454&lt;&gt;0,D453,"")</f>
        <v/>
      </c>
      <c r="V453" s="168" t="str">
        <f aca="false">IF(E454&lt;&gt;0,E453,"")</f>
        <v/>
      </c>
      <c r="W453" s="168" t="str">
        <f aca="false">IF(F454&lt;&gt;0,F453,"")</f>
        <v/>
      </c>
      <c r="X453" s="168" t="str">
        <f aca="false">IF(G454&lt;&gt;0,G453,"")</f>
        <v/>
      </c>
      <c r="Y453" s="168" t="str">
        <f aca="false">IF(H454&lt;&gt;0,H453,"")</f>
        <v/>
      </c>
      <c r="Z453" s="168" t="str">
        <f aca="false">IF(I454&lt;&gt;0,I453,"")</f>
        <v/>
      </c>
      <c r="AA453" s="168" t="str">
        <f aca="false">IF(J454&lt;&gt;0,J453,"")</f>
        <v/>
      </c>
      <c r="AB453" s="168" t="str">
        <f aca="false">IF(K454&lt;&gt;0,K453,"")</f>
        <v/>
      </c>
      <c r="AC453" s="168" t="str">
        <f aca="false">IF(L454&lt;&gt;0,L453,"")</f>
        <v/>
      </c>
      <c r="AD453" s="168" t="str">
        <f aca="false">IF(M454&lt;&gt;0,M453,"")</f>
        <v/>
      </c>
      <c r="AE453" s="168" t="str">
        <f aca="false">IF(N454&lt;&gt;0,N453,"")</f>
        <v/>
      </c>
      <c r="AF453" s="168" t="str">
        <f aca="false">IF(O454&lt;&gt;0,O453,"")</f>
        <v/>
      </c>
      <c r="AG453" s="168" t="str">
        <f aca="false">IF(P454&lt;&gt;0,P453,"")</f>
        <v/>
      </c>
      <c r="AH453" s="168" t="str">
        <f aca="false">IF(Q454&lt;&gt;0,Q453,"")</f>
        <v/>
      </c>
    </row>
    <row r="454" customFormat="false" ht="12.75" hidden="false" customHeight="false" outlineLevel="0" collapsed="false">
      <c r="S454" s="168" t="str">
        <f aca="false">IF(B455&lt;&gt;0,B454,"")</f>
        <v/>
      </c>
      <c r="T454" s="168" t="str">
        <f aca="false">IF(C455&lt;&gt;0,C454,"")</f>
        <v/>
      </c>
      <c r="U454" s="168" t="str">
        <f aca="false">IF(D455&lt;&gt;0,D454,"")</f>
        <v/>
      </c>
      <c r="V454" s="168" t="str">
        <f aca="false">IF(E455&lt;&gt;0,E454,"")</f>
        <v/>
      </c>
      <c r="W454" s="168" t="str">
        <f aca="false">IF(F455&lt;&gt;0,F454,"")</f>
        <v/>
      </c>
      <c r="X454" s="168" t="str">
        <f aca="false">IF(G455&lt;&gt;0,G454,"")</f>
        <v/>
      </c>
      <c r="Y454" s="168" t="str">
        <f aca="false">IF(H455&lt;&gt;0,H454,"")</f>
        <v/>
      </c>
      <c r="Z454" s="168" t="str">
        <f aca="false">IF(I455&lt;&gt;0,I454,"")</f>
        <v/>
      </c>
      <c r="AA454" s="168" t="str">
        <f aca="false">IF(J455&lt;&gt;0,J454,"")</f>
        <v/>
      </c>
      <c r="AB454" s="168" t="str">
        <f aca="false">IF(K455&lt;&gt;0,K454,"")</f>
        <v/>
      </c>
      <c r="AC454" s="168" t="str">
        <f aca="false">IF(L455&lt;&gt;0,L454,"")</f>
        <v/>
      </c>
      <c r="AD454" s="168" t="str">
        <f aca="false">IF(M455&lt;&gt;0,M454,"")</f>
        <v/>
      </c>
      <c r="AE454" s="168" t="str">
        <f aca="false">IF(N455&lt;&gt;0,N454,"")</f>
        <v/>
      </c>
      <c r="AF454" s="168" t="str">
        <f aca="false">IF(O455&lt;&gt;0,O454,"")</f>
        <v/>
      </c>
      <c r="AG454" s="168" t="str">
        <f aca="false">IF(P455&lt;&gt;0,P454,"")</f>
        <v/>
      </c>
      <c r="AH454" s="168" t="str">
        <f aca="false">IF(Q455&lt;&gt;0,Q454,"")</f>
        <v/>
      </c>
    </row>
    <row r="455" customFormat="false" ht="12.75" hidden="false" customHeight="false" outlineLevel="0" collapsed="false">
      <c r="S455" s="168" t="str">
        <f aca="false">IF(B456&lt;&gt;0,B455,"")</f>
        <v/>
      </c>
      <c r="T455" s="168" t="str">
        <f aca="false">IF(C456&lt;&gt;0,C455,"")</f>
        <v/>
      </c>
      <c r="U455" s="168" t="str">
        <f aca="false">IF(D456&lt;&gt;0,D455,"")</f>
        <v/>
      </c>
      <c r="V455" s="168" t="str">
        <f aca="false">IF(E456&lt;&gt;0,E455,"")</f>
        <v/>
      </c>
      <c r="W455" s="168" t="str">
        <f aca="false">IF(F456&lt;&gt;0,F455,"")</f>
        <v/>
      </c>
      <c r="X455" s="168" t="str">
        <f aca="false">IF(G456&lt;&gt;0,G455,"")</f>
        <v/>
      </c>
      <c r="Y455" s="168" t="str">
        <f aca="false">IF(H456&lt;&gt;0,H455,"")</f>
        <v/>
      </c>
      <c r="Z455" s="168" t="str">
        <f aca="false">IF(I456&lt;&gt;0,I455,"")</f>
        <v/>
      </c>
      <c r="AA455" s="168" t="str">
        <f aca="false">IF(J456&lt;&gt;0,J455,"")</f>
        <v/>
      </c>
      <c r="AB455" s="168" t="str">
        <f aca="false">IF(K456&lt;&gt;0,K455,"")</f>
        <v/>
      </c>
      <c r="AC455" s="168" t="str">
        <f aca="false">IF(L456&lt;&gt;0,L455,"")</f>
        <v/>
      </c>
      <c r="AD455" s="168" t="str">
        <f aca="false">IF(M456&lt;&gt;0,M455,"")</f>
        <v/>
      </c>
      <c r="AE455" s="168" t="str">
        <f aca="false">IF(N456&lt;&gt;0,N455,"")</f>
        <v/>
      </c>
      <c r="AF455" s="168" t="str">
        <f aca="false">IF(O456&lt;&gt;0,O455,"")</f>
        <v/>
      </c>
      <c r="AG455" s="168" t="str">
        <f aca="false">IF(P456&lt;&gt;0,P455,"")</f>
        <v/>
      </c>
      <c r="AH455" s="168" t="str">
        <f aca="false">IF(Q456&lt;&gt;0,Q455,"")</f>
        <v/>
      </c>
    </row>
    <row r="456" customFormat="false" ht="12.75" hidden="false" customHeight="false" outlineLevel="0" collapsed="false">
      <c r="S456" s="168" t="str">
        <f aca="false">IF(B457&lt;&gt;0,B456,"")</f>
        <v/>
      </c>
      <c r="T456" s="168" t="str">
        <f aca="false">IF(C457&lt;&gt;0,C456,"")</f>
        <v/>
      </c>
      <c r="U456" s="168" t="str">
        <f aca="false">IF(D457&lt;&gt;0,D456,"")</f>
        <v/>
      </c>
      <c r="V456" s="168" t="str">
        <f aca="false">IF(E457&lt;&gt;0,E456,"")</f>
        <v/>
      </c>
      <c r="W456" s="168" t="str">
        <f aca="false">IF(F457&lt;&gt;0,F456,"")</f>
        <v/>
      </c>
      <c r="X456" s="168" t="str">
        <f aca="false">IF(G457&lt;&gt;0,G456,"")</f>
        <v/>
      </c>
      <c r="Y456" s="168" t="str">
        <f aca="false">IF(H457&lt;&gt;0,H456,"")</f>
        <v/>
      </c>
      <c r="Z456" s="168" t="str">
        <f aca="false">IF(I457&lt;&gt;0,I456,"")</f>
        <v/>
      </c>
      <c r="AA456" s="168" t="str">
        <f aca="false">IF(J457&lt;&gt;0,J456,"")</f>
        <v/>
      </c>
      <c r="AB456" s="168" t="str">
        <f aca="false">IF(K457&lt;&gt;0,K456,"")</f>
        <v/>
      </c>
      <c r="AC456" s="168" t="str">
        <f aca="false">IF(L457&lt;&gt;0,L456,"")</f>
        <v/>
      </c>
      <c r="AD456" s="168" t="str">
        <f aca="false">IF(M457&lt;&gt;0,M456,"")</f>
        <v/>
      </c>
      <c r="AE456" s="168" t="str">
        <f aca="false">IF(N457&lt;&gt;0,N456,"")</f>
        <v/>
      </c>
      <c r="AF456" s="168" t="str">
        <f aca="false">IF(O457&lt;&gt;0,O456,"")</f>
        <v/>
      </c>
      <c r="AG456" s="168" t="str">
        <f aca="false">IF(P457&lt;&gt;0,P456,"")</f>
        <v/>
      </c>
      <c r="AH456" s="168" t="str">
        <f aca="false">IF(Q457&lt;&gt;0,Q456,"")</f>
        <v/>
      </c>
    </row>
    <row r="457" customFormat="false" ht="12.75" hidden="false" customHeight="false" outlineLevel="0" collapsed="false">
      <c r="S457" s="168" t="str">
        <f aca="false">IF(B458&lt;&gt;0,B457,"")</f>
        <v/>
      </c>
      <c r="T457" s="168" t="str">
        <f aca="false">IF(C458&lt;&gt;0,C457,"")</f>
        <v/>
      </c>
      <c r="U457" s="168" t="str">
        <f aca="false">IF(D458&lt;&gt;0,D457,"")</f>
        <v/>
      </c>
      <c r="V457" s="168" t="str">
        <f aca="false">IF(E458&lt;&gt;0,E457,"")</f>
        <v/>
      </c>
      <c r="W457" s="168" t="str">
        <f aca="false">IF(F458&lt;&gt;0,F457,"")</f>
        <v/>
      </c>
      <c r="X457" s="168" t="str">
        <f aca="false">IF(G458&lt;&gt;0,G457,"")</f>
        <v/>
      </c>
      <c r="Y457" s="168" t="str">
        <f aca="false">IF(H458&lt;&gt;0,H457,"")</f>
        <v/>
      </c>
      <c r="Z457" s="168" t="str">
        <f aca="false">IF(I458&lt;&gt;0,I457,"")</f>
        <v/>
      </c>
      <c r="AA457" s="168" t="str">
        <f aca="false">IF(J458&lt;&gt;0,J457,"")</f>
        <v/>
      </c>
      <c r="AB457" s="168" t="str">
        <f aca="false">IF(K458&lt;&gt;0,K457,"")</f>
        <v/>
      </c>
      <c r="AC457" s="168" t="str">
        <f aca="false">IF(L458&lt;&gt;0,L457,"")</f>
        <v/>
      </c>
      <c r="AD457" s="168" t="str">
        <f aca="false">IF(M458&lt;&gt;0,M457,"")</f>
        <v/>
      </c>
      <c r="AE457" s="168" t="str">
        <f aca="false">IF(N458&lt;&gt;0,N457,"")</f>
        <v/>
      </c>
      <c r="AF457" s="168" t="str">
        <f aca="false">IF(O458&lt;&gt;0,O457,"")</f>
        <v/>
      </c>
      <c r="AG457" s="168" t="str">
        <f aca="false">IF(P458&lt;&gt;0,P457,"")</f>
        <v/>
      </c>
      <c r="AH457" s="168" t="str">
        <f aca="false">IF(Q458&lt;&gt;0,Q457,"")</f>
        <v/>
      </c>
    </row>
    <row r="458" customFormat="false" ht="12.75" hidden="false" customHeight="false" outlineLevel="0" collapsed="false">
      <c r="S458" s="168" t="str">
        <f aca="false">IF(B459&lt;&gt;0,B458,"")</f>
        <v/>
      </c>
      <c r="T458" s="168" t="str">
        <f aca="false">IF(C459&lt;&gt;0,C458,"")</f>
        <v/>
      </c>
      <c r="U458" s="168" t="str">
        <f aca="false">IF(D459&lt;&gt;0,D458,"")</f>
        <v/>
      </c>
      <c r="V458" s="168" t="str">
        <f aca="false">IF(E459&lt;&gt;0,E458,"")</f>
        <v/>
      </c>
      <c r="W458" s="168" t="str">
        <f aca="false">IF(F459&lt;&gt;0,F458,"")</f>
        <v/>
      </c>
      <c r="X458" s="168" t="str">
        <f aca="false">IF(G459&lt;&gt;0,G458,"")</f>
        <v/>
      </c>
      <c r="Y458" s="168" t="str">
        <f aca="false">IF(H459&lt;&gt;0,H458,"")</f>
        <v/>
      </c>
      <c r="Z458" s="168" t="str">
        <f aca="false">IF(I459&lt;&gt;0,I458,"")</f>
        <v/>
      </c>
      <c r="AA458" s="168" t="str">
        <f aca="false">IF(J459&lt;&gt;0,J458,"")</f>
        <v/>
      </c>
      <c r="AB458" s="168" t="str">
        <f aca="false">IF(K459&lt;&gt;0,K458,"")</f>
        <v/>
      </c>
      <c r="AC458" s="168" t="str">
        <f aca="false">IF(L459&lt;&gt;0,L458,"")</f>
        <v/>
      </c>
      <c r="AD458" s="168" t="str">
        <f aca="false">IF(M459&lt;&gt;0,M458,"")</f>
        <v/>
      </c>
      <c r="AE458" s="168" t="str">
        <f aca="false">IF(N459&lt;&gt;0,N458,"")</f>
        <v/>
      </c>
      <c r="AF458" s="168" t="str">
        <f aca="false">IF(O459&lt;&gt;0,O458,"")</f>
        <v/>
      </c>
      <c r="AG458" s="168" t="str">
        <f aca="false">IF(P459&lt;&gt;0,P458,"")</f>
        <v/>
      </c>
      <c r="AH458" s="168" t="str">
        <f aca="false">IF(Q459&lt;&gt;0,Q458,"")</f>
        <v/>
      </c>
    </row>
    <row r="459" customFormat="false" ht="12.75" hidden="false" customHeight="false" outlineLevel="0" collapsed="false">
      <c r="S459" s="168" t="str">
        <f aca="false">IF(B460&lt;&gt;0,B459,"")</f>
        <v/>
      </c>
      <c r="T459" s="168" t="str">
        <f aca="false">IF(C460&lt;&gt;0,C459,"")</f>
        <v/>
      </c>
      <c r="U459" s="168" t="str">
        <f aca="false">IF(D460&lt;&gt;0,D459,"")</f>
        <v/>
      </c>
      <c r="V459" s="168" t="str">
        <f aca="false">IF(E460&lt;&gt;0,E459,"")</f>
        <v/>
      </c>
      <c r="W459" s="168" t="str">
        <f aca="false">IF(F460&lt;&gt;0,F459,"")</f>
        <v/>
      </c>
      <c r="X459" s="168" t="str">
        <f aca="false">IF(G460&lt;&gt;0,G459,"")</f>
        <v/>
      </c>
      <c r="Y459" s="168" t="str">
        <f aca="false">IF(H460&lt;&gt;0,H459,"")</f>
        <v/>
      </c>
      <c r="Z459" s="168" t="str">
        <f aca="false">IF(I460&lt;&gt;0,I459,"")</f>
        <v/>
      </c>
      <c r="AA459" s="168" t="str">
        <f aca="false">IF(J460&lt;&gt;0,J459,"")</f>
        <v/>
      </c>
      <c r="AB459" s="168" t="str">
        <f aca="false">IF(K460&lt;&gt;0,K459,"")</f>
        <v/>
      </c>
      <c r="AC459" s="168" t="str">
        <f aca="false">IF(L460&lt;&gt;0,L459,"")</f>
        <v/>
      </c>
      <c r="AD459" s="168" t="str">
        <f aca="false">IF(M460&lt;&gt;0,M459,"")</f>
        <v/>
      </c>
      <c r="AE459" s="168" t="str">
        <f aca="false">IF(N460&lt;&gt;0,N459,"")</f>
        <v/>
      </c>
      <c r="AF459" s="168" t="str">
        <f aca="false">IF(O460&lt;&gt;0,O459,"")</f>
        <v/>
      </c>
      <c r="AG459" s="168" t="str">
        <f aca="false">IF(P460&lt;&gt;0,P459,"")</f>
        <v/>
      </c>
      <c r="AH459" s="168" t="str">
        <f aca="false">IF(Q460&lt;&gt;0,Q459,"")</f>
        <v/>
      </c>
    </row>
    <row r="460" customFormat="false" ht="12.75" hidden="false" customHeight="false" outlineLevel="0" collapsed="false">
      <c r="S460" s="168" t="str">
        <f aca="false">IF(B461&lt;&gt;0,B460,"")</f>
        <v/>
      </c>
      <c r="T460" s="168" t="str">
        <f aca="false">IF(C461&lt;&gt;0,C460,"")</f>
        <v/>
      </c>
      <c r="U460" s="168" t="str">
        <f aca="false">IF(D461&lt;&gt;0,D460,"")</f>
        <v/>
      </c>
      <c r="V460" s="168" t="str">
        <f aca="false">IF(E461&lt;&gt;0,E460,"")</f>
        <v/>
      </c>
      <c r="W460" s="168" t="str">
        <f aca="false">IF(F461&lt;&gt;0,F460,"")</f>
        <v/>
      </c>
      <c r="X460" s="168" t="str">
        <f aca="false">IF(G461&lt;&gt;0,G460,"")</f>
        <v/>
      </c>
      <c r="Y460" s="168" t="str">
        <f aca="false">IF(H461&lt;&gt;0,H460,"")</f>
        <v/>
      </c>
      <c r="Z460" s="168" t="str">
        <f aca="false">IF(I461&lt;&gt;0,I460,"")</f>
        <v/>
      </c>
      <c r="AA460" s="168" t="str">
        <f aca="false">IF(J461&lt;&gt;0,J460,"")</f>
        <v/>
      </c>
      <c r="AB460" s="168" t="str">
        <f aca="false">IF(K461&lt;&gt;0,K460,"")</f>
        <v/>
      </c>
      <c r="AC460" s="168" t="str">
        <f aca="false">IF(L461&lt;&gt;0,L460,"")</f>
        <v/>
      </c>
      <c r="AD460" s="168" t="str">
        <f aca="false">IF(M461&lt;&gt;0,M460,"")</f>
        <v/>
      </c>
      <c r="AE460" s="168" t="str">
        <f aca="false">IF(N461&lt;&gt;0,N460,"")</f>
        <v/>
      </c>
      <c r="AF460" s="168" t="str">
        <f aca="false">IF(O461&lt;&gt;0,O460,"")</f>
        <v/>
      </c>
      <c r="AG460" s="168" t="str">
        <f aca="false">IF(P461&lt;&gt;0,P460,"")</f>
        <v/>
      </c>
      <c r="AH460" s="168" t="str">
        <f aca="false">IF(Q461&lt;&gt;0,Q460,"")</f>
        <v/>
      </c>
    </row>
    <row r="461" customFormat="false" ht="12.75" hidden="false" customHeight="false" outlineLevel="0" collapsed="false">
      <c r="S461" s="168" t="str">
        <f aca="false">IF(B462&lt;&gt;0,B461,"")</f>
        <v/>
      </c>
      <c r="T461" s="168" t="str">
        <f aca="false">IF(C462&lt;&gt;0,C461,"")</f>
        <v/>
      </c>
      <c r="U461" s="168" t="str">
        <f aca="false">IF(D462&lt;&gt;0,D461,"")</f>
        <v/>
      </c>
      <c r="V461" s="168" t="str">
        <f aca="false">IF(E462&lt;&gt;0,E461,"")</f>
        <v/>
      </c>
      <c r="W461" s="168" t="str">
        <f aca="false">IF(F462&lt;&gt;0,F461,"")</f>
        <v/>
      </c>
      <c r="X461" s="168" t="str">
        <f aca="false">IF(G462&lt;&gt;0,G461,"")</f>
        <v/>
      </c>
      <c r="Y461" s="168" t="str">
        <f aca="false">IF(H462&lt;&gt;0,H461,"")</f>
        <v/>
      </c>
      <c r="Z461" s="168" t="str">
        <f aca="false">IF(I462&lt;&gt;0,I461,"")</f>
        <v/>
      </c>
      <c r="AA461" s="168" t="str">
        <f aca="false">IF(J462&lt;&gt;0,J461,"")</f>
        <v/>
      </c>
      <c r="AB461" s="168" t="str">
        <f aca="false">IF(K462&lt;&gt;0,K461,"")</f>
        <v/>
      </c>
      <c r="AC461" s="168" t="str">
        <f aca="false">IF(L462&lt;&gt;0,L461,"")</f>
        <v/>
      </c>
      <c r="AD461" s="168" t="str">
        <f aca="false">IF(M462&lt;&gt;0,M461,"")</f>
        <v/>
      </c>
      <c r="AE461" s="168" t="str">
        <f aca="false">IF(N462&lt;&gt;0,N461,"")</f>
        <v/>
      </c>
      <c r="AF461" s="168" t="str">
        <f aca="false">IF(O462&lt;&gt;0,O461,"")</f>
        <v/>
      </c>
      <c r="AG461" s="168" t="str">
        <f aca="false">IF(P462&lt;&gt;0,P461,"")</f>
        <v/>
      </c>
      <c r="AH461" s="168" t="str">
        <f aca="false">IF(Q462&lt;&gt;0,Q461,"")</f>
        <v/>
      </c>
    </row>
    <row r="462" customFormat="false" ht="12.75" hidden="false" customHeight="false" outlineLevel="0" collapsed="false">
      <c r="S462" s="168" t="str">
        <f aca="false">IF(B463&lt;&gt;0,B462,"")</f>
        <v/>
      </c>
      <c r="T462" s="168" t="str">
        <f aca="false">IF(C463&lt;&gt;0,C462,"")</f>
        <v/>
      </c>
      <c r="U462" s="168" t="str">
        <f aca="false">IF(D463&lt;&gt;0,D462,"")</f>
        <v/>
      </c>
      <c r="V462" s="168" t="str">
        <f aca="false">IF(E463&lt;&gt;0,E462,"")</f>
        <v/>
      </c>
      <c r="W462" s="168" t="str">
        <f aca="false">IF(F463&lt;&gt;0,F462,"")</f>
        <v/>
      </c>
      <c r="X462" s="168" t="str">
        <f aca="false">IF(G463&lt;&gt;0,G462,"")</f>
        <v/>
      </c>
      <c r="Y462" s="168" t="str">
        <f aca="false">IF(H463&lt;&gt;0,H462,"")</f>
        <v/>
      </c>
      <c r="Z462" s="168" t="str">
        <f aca="false">IF(I463&lt;&gt;0,I462,"")</f>
        <v/>
      </c>
      <c r="AA462" s="168" t="str">
        <f aca="false">IF(J463&lt;&gt;0,J462,"")</f>
        <v/>
      </c>
      <c r="AB462" s="168" t="str">
        <f aca="false">IF(K463&lt;&gt;0,K462,"")</f>
        <v/>
      </c>
      <c r="AC462" s="168" t="str">
        <f aca="false">IF(L463&lt;&gt;0,L462,"")</f>
        <v/>
      </c>
      <c r="AD462" s="168" t="str">
        <f aca="false">IF(M463&lt;&gt;0,M462,"")</f>
        <v/>
      </c>
      <c r="AE462" s="168" t="str">
        <f aca="false">IF(N463&lt;&gt;0,N462,"")</f>
        <v/>
      </c>
      <c r="AF462" s="168" t="str">
        <f aca="false">IF(O463&lt;&gt;0,O462,"")</f>
        <v/>
      </c>
      <c r="AG462" s="168" t="str">
        <f aca="false">IF(P463&lt;&gt;0,P462,"")</f>
        <v/>
      </c>
      <c r="AH462" s="168" t="str">
        <f aca="false">IF(Q463&lt;&gt;0,Q462,"")</f>
        <v/>
      </c>
    </row>
    <row r="463" customFormat="false" ht="12.75" hidden="false" customHeight="false" outlineLevel="0" collapsed="false">
      <c r="S463" s="168" t="str">
        <f aca="false">IF(B464&lt;&gt;0,B463,"")</f>
        <v/>
      </c>
      <c r="T463" s="168" t="str">
        <f aca="false">IF(C464&lt;&gt;0,C463,"")</f>
        <v/>
      </c>
      <c r="U463" s="168" t="str">
        <f aca="false">IF(D464&lt;&gt;0,D463,"")</f>
        <v/>
      </c>
      <c r="V463" s="168" t="str">
        <f aca="false">IF(E464&lt;&gt;0,E463,"")</f>
        <v/>
      </c>
      <c r="W463" s="168" t="str">
        <f aca="false">IF(F464&lt;&gt;0,F463,"")</f>
        <v/>
      </c>
      <c r="X463" s="168" t="str">
        <f aca="false">IF(G464&lt;&gt;0,G463,"")</f>
        <v/>
      </c>
      <c r="Y463" s="168" t="str">
        <f aca="false">IF(H464&lt;&gt;0,H463,"")</f>
        <v/>
      </c>
      <c r="Z463" s="168" t="str">
        <f aca="false">IF(I464&lt;&gt;0,I463,"")</f>
        <v/>
      </c>
      <c r="AA463" s="168" t="str">
        <f aca="false">IF(J464&lt;&gt;0,J463,"")</f>
        <v/>
      </c>
      <c r="AB463" s="168" t="str">
        <f aca="false">IF(K464&lt;&gt;0,K463,"")</f>
        <v/>
      </c>
      <c r="AC463" s="168" t="str">
        <f aca="false">IF(L464&lt;&gt;0,L463,"")</f>
        <v/>
      </c>
      <c r="AD463" s="168" t="str">
        <f aca="false">IF(M464&lt;&gt;0,M463,"")</f>
        <v/>
      </c>
      <c r="AE463" s="168" t="str">
        <f aca="false">IF(N464&lt;&gt;0,N463,"")</f>
        <v/>
      </c>
      <c r="AF463" s="168" t="str">
        <f aca="false">IF(O464&lt;&gt;0,O463,"")</f>
        <v/>
      </c>
      <c r="AG463" s="168" t="str">
        <f aca="false">IF(P464&lt;&gt;0,P463,"")</f>
        <v/>
      </c>
      <c r="AH463" s="168" t="str">
        <f aca="false">IF(Q464&lt;&gt;0,Q463,"")</f>
        <v/>
      </c>
    </row>
    <row r="464" customFormat="false" ht="12.75" hidden="false" customHeight="false" outlineLevel="0" collapsed="false">
      <c r="S464" s="168" t="str">
        <f aca="false">IF(B465&lt;&gt;0,B464,"")</f>
        <v/>
      </c>
      <c r="T464" s="168" t="str">
        <f aca="false">IF(C465&lt;&gt;0,C464,"")</f>
        <v/>
      </c>
      <c r="U464" s="168" t="str">
        <f aca="false">IF(D465&lt;&gt;0,D464,"")</f>
        <v/>
      </c>
      <c r="V464" s="168" t="str">
        <f aca="false">IF(E465&lt;&gt;0,E464,"")</f>
        <v/>
      </c>
      <c r="W464" s="168" t="str">
        <f aca="false">IF(F465&lt;&gt;0,F464,"")</f>
        <v/>
      </c>
      <c r="X464" s="168" t="str">
        <f aca="false">IF(G465&lt;&gt;0,G464,"")</f>
        <v/>
      </c>
      <c r="Y464" s="168" t="str">
        <f aca="false">IF(H465&lt;&gt;0,H464,"")</f>
        <v/>
      </c>
      <c r="Z464" s="168" t="str">
        <f aca="false">IF(I465&lt;&gt;0,I464,"")</f>
        <v/>
      </c>
      <c r="AA464" s="168" t="str">
        <f aca="false">IF(J465&lt;&gt;0,J464,"")</f>
        <v/>
      </c>
      <c r="AB464" s="168" t="str">
        <f aca="false">IF(K465&lt;&gt;0,K464,"")</f>
        <v/>
      </c>
      <c r="AC464" s="168" t="str">
        <f aca="false">IF(L465&lt;&gt;0,L464,"")</f>
        <v/>
      </c>
      <c r="AD464" s="168" t="str">
        <f aca="false">IF(M465&lt;&gt;0,M464,"")</f>
        <v/>
      </c>
      <c r="AE464" s="168" t="str">
        <f aca="false">IF(N465&lt;&gt;0,N464,"")</f>
        <v/>
      </c>
      <c r="AF464" s="168" t="str">
        <f aca="false">IF(O465&lt;&gt;0,O464,"")</f>
        <v/>
      </c>
      <c r="AG464" s="168" t="str">
        <f aca="false">IF(P465&lt;&gt;0,P464,"")</f>
        <v/>
      </c>
      <c r="AH464" s="168" t="str">
        <f aca="false">IF(Q465&lt;&gt;0,Q464,"")</f>
        <v/>
      </c>
    </row>
    <row r="465" customFormat="false" ht="12.75" hidden="false" customHeight="false" outlineLevel="0" collapsed="false">
      <c r="S465" s="168" t="str">
        <f aca="false">IF(B466&lt;&gt;0,B465,"")</f>
        <v/>
      </c>
      <c r="T465" s="168" t="str">
        <f aca="false">IF(C466&lt;&gt;0,C465,"")</f>
        <v/>
      </c>
      <c r="U465" s="168" t="str">
        <f aca="false">IF(D466&lt;&gt;0,D465,"")</f>
        <v/>
      </c>
      <c r="V465" s="168" t="str">
        <f aca="false">IF(E466&lt;&gt;0,E465,"")</f>
        <v/>
      </c>
      <c r="W465" s="168" t="str">
        <f aca="false">IF(F466&lt;&gt;0,F465,"")</f>
        <v/>
      </c>
      <c r="X465" s="168" t="str">
        <f aca="false">IF(G466&lt;&gt;0,G465,"")</f>
        <v/>
      </c>
      <c r="Y465" s="168" t="str">
        <f aca="false">IF(H466&lt;&gt;0,H465,"")</f>
        <v/>
      </c>
      <c r="Z465" s="168" t="str">
        <f aca="false">IF(I466&lt;&gt;0,I465,"")</f>
        <v/>
      </c>
      <c r="AA465" s="168" t="str">
        <f aca="false">IF(J466&lt;&gt;0,J465,"")</f>
        <v/>
      </c>
      <c r="AB465" s="168" t="str">
        <f aca="false">IF(K466&lt;&gt;0,K465,"")</f>
        <v/>
      </c>
      <c r="AC465" s="168" t="str">
        <f aca="false">IF(L466&lt;&gt;0,L465,"")</f>
        <v/>
      </c>
      <c r="AD465" s="168" t="str">
        <f aca="false">IF(M466&lt;&gt;0,M465,"")</f>
        <v/>
      </c>
      <c r="AE465" s="168" t="str">
        <f aca="false">IF(N466&lt;&gt;0,N465,"")</f>
        <v/>
      </c>
      <c r="AF465" s="168" t="str">
        <f aca="false">IF(O466&lt;&gt;0,O465,"")</f>
        <v/>
      </c>
      <c r="AG465" s="168" t="str">
        <f aca="false">IF(P466&lt;&gt;0,P465,"")</f>
        <v/>
      </c>
      <c r="AH465" s="168" t="str">
        <f aca="false">IF(Q466&lt;&gt;0,Q465,"")</f>
        <v/>
      </c>
    </row>
    <row r="466" customFormat="false" ht="12.75" hidden="false" customHeight="false" outlineLevel="0" collapsed="false">
      <c r="S466" s="168" t="str">
        <f aca="false">IF(B467&lt;&gt;0,B466,"")</f>
        <v/>
      </c>
      <c r="T466" s="168" t="str">
        <f aca="false">IF(C467&lt;&gt;0,C466,"")</f>
        <v/>
      </c>
      <c r="U466" s="168" t="str">
        <f aca="false">IF(D467&lt;&gt;0,D466,"")</f>
        <v/>
      </c>
      <c r="V466" s="168" t="str">
        <f aca="false">IF(E467&lt;&gt;0,E466,"")</f>
        <v/>
      </c>
      <c r="W466" s="168" t="str">
        <f aca="false">IF(F467&lt;&gt;0,F466,"")</f>
        <v/>
      </c>
      <c r="X466" s="168" t="str">
        <f aca="false">IF(G467&lt;&gt;0,G466,"")</f>
        <v/>
      </c>
      <c r="Y466" s="168" t="str">
        <f aca="false">IF(H467&lt;&gt;0,H466,"")</f>
        <v/>
      </c>
      <c r="Z466" s="168" t="str">
        <f aca="false">IF(I467&lt;&gt;0,I466,"")</f>
        <v/>
      </c>
      <c r="AA466" s="168" t="str">
        <f aca="false">IF(J467&lt;&gt;0,J466,"")</f>
        <v/>
      </c>
      <c r="AB466" s="168" t="str">
        <f aca="false">IF(K467&lt;&gt;0,K466,"")</f>
        <v/>
      </c>
      <c r="AC466" s="168" t="str">
        <f aca="false">IF(L467&lt;&gt;0,L466,"")</f>
        <v/>
      </c>
      <c r="AD466" s="168" t="str">
        <f aca="false">IF(M467&lt;&gt;0,M466,"")</f>
        <v/>
      </c>
      <c r="AE466" s="168" t="str">
        <f aca="false">IF(N467&lt;&gt;0,N466,"")</f>
        <v/>
      </c>
      <c r="AF466" s="168" t="str">
        <f aca="false">IF(O467&lt;&gt;0,O466,"")</f>
        <v/>
      </c>
      <c r="AG466" s="168" t="str">
        <f aca="false">IF(P467&lt;&gt;0,P466,"")</f>
        <v/>
      </c>
      <c r="AH466" s="168" t="str">
        <f aca="false">IF(Q467&lt;&gt;0,Q466,"")</f>
        <v/>
      </c>
    </row>
    <row r="467" customFormat="false" ht="12.75" hidden="false" customHeight="false" outlineLevel="0" collapsed="false">
      <c r="S467" s="168" t="str">
        <f aca="false">IF(B468&lt;&gt;0,B467,"")</f>
        <v/>
      </c>
      <c r="T467" s="168" t="str">
        <f aca="false">IF(C468&lt;&gt;0,C467,"")</f>
        <v/>
      </c>
      <c r="U467" s="168" t="str">
        <f aca="false">IF(D468&lt;&gt;0,D467,"")</f>
        <v/>
      </c>
      <c r="V467" s="168" t="str">
        <f aca="false">IF(E468&lt;&gt;0,E467,"")</f>
        <v/>
      </c>
      <c r="W467" s="168" t="str">
        <f aca="false">IF(F468&lt;&gt;0,F467,"")</f>
        <v/>
      </c>
      <c r="X467" s="168" t="str">
        <f aca="false">IF(G468&lt;&gt;0,G467,"")</f>
        <v/>
      </c>
      <c r="Y467" s="168" t="str">
        <f aca="false">IF(H468&lt;&gt;0,H467,"")</f>
        <v/>
      </c>
      <c r="Z467" s="168" t="str">
        <f aca="false">IF(I468&lt;&gt;0,I467,"")</f>
        <v/>
      </c>
      <c r="AA467" s="168" t="str">
        <f aca="false">IF(J468&lt;&gt;0,J467,"")</f>
        <v/>
      </c>
      <c r="AB467" s="168" t="str">
        <f aca="false">IF(K468&lt;&gt;0,K467,"")</f>
        <v/>
      </c>
      <c r="AC467" s="168" t="str">
        <f aca="false">IF(L468&lt;&gt;0,L467,"")</f>
        <v/>
      </c>
      <c r="AD467" s="168" t="str">
        <f aca="false">IF(M468&lt;&gt;0,M467,"")</f>
        <v/>
      </c>
      <c r="AE467" s="168" t="str">
        <f aca="false">IF(N468&lt;&gt;0,N467,"")</f>
        <v/>
      </c>
      <c r="AF467" s="168" t="str">
        <f aca="false">IF(O468&lt;&gt;0,O467,"")</f>
        <v/>
      </c>
      <c r="AG467" s="168" t="str">
        <f aca="false">IF(P468&lt;&gt;0,P467,"")</f>
        <v/>
      </c>
      <c r="AH467" s="168" t="str">
        <f aca="false">IF(Q468&lt;&gt;0,Q467,"")</f>
        <v/>
      </c>
    </row>
    <row r="468" customFormat="false" ht="12.75" hidden="false" customHeight="false" outlineLevel="0" collapsed="false">
      <c r="S468" s="168" t="str">
        <f aca="false">IF(B469&lt;&gt;0,B468,"")</f>
        <v/>
      </c>
      <c r="T468" s="168" t="str">
        <f aca="false">IF(C469&lt;&gt;0,C468,"")</f>
        <v/>
      </c>
      <c r="U468" s="168" t="str">
        <f aca="false">IF(D469&lt;&gt;0,D468,"")</f>
        <v/>
      </c>
      <c r="V468" s="168" t="str">
        <f aca="false">IF(E469&lt;&gt;0,E468,"")</f>
        <v/>
      </c>
      <c r="W468" s="168" t="str">
        <f aca="false">IF(F469&lt;&gt;0,F468,"")</f>
        <v/>
      </c>
      <c r="X468" s="168" t="str">
        <f aca="false">IF(G469&lt;&gt;0,G468,"")</f>
        <v/>
      </c>
      <c r="Y468" s="168" t="str">
        <f aca="false">IF(H469&lt;&gt;0,H468,"")</f>
        <v/>
      </c>
      <c r="Z468" s="168" t="str">
        <f aca="false">IF(I469&lt;&gt;0,I468,"")</f>
        <v/>
      </c>
      <c r="AA468" s="168" t="str">
        <f aca="false">IF(J469&lt;&gt;0,J468,"")</f>
        <v/>
      </c>
      <c r="AB468" s="168" t="str">
        <f aca="false">IF(K469&lt;&gt;0,K468,"")</f>
        <v/>
      </c>
      <c r="AC468" s="168" t="str">
        <f aca="false">IF(L469&lt;&gt;0,L468,"")</f>
        <v/>
      </c>
      <c r="AD468" s="168" t="str">
        <f aca="false">IF(M469&lt;&gt;0,M468,"")</f>
        <v/>
      </c>
      <c r="AE468" s="168" t="str">
        <f aca="false">IF(N469&lt;&gt;0,N468,"")</f>
        <v/>
      </c>
      <c r="AF468" s="168" t="str">
        <f aca="false">IF(O469&lt;&gt;0,O468,"")</f>
        <v/>
      </c>
      <c r="AG468" s="168" t="str">
        <f aca="false">IF(P469&lt;&gt;0,P468,"")</f>
        <v/>
      </c>
      <c r="AH468" s="168" t="str">
        <f aca="false">IF(Q469&lt;&gt;0,Q468,"")</f>
        <v/>
      </c>
    </row>
    <row r="469" customFormat="false" ht="12.75" hidden="false" customHeight="false" outlineLevel="0" collapsed="false">
      <c r="S469" s="168" t="str">
        <f aca="false">IF(B470&lt;&gt;0,B469,"")</f>
        <v/>
      </c>
      <c r="T469" s="168" t="str">
        <f aca="false">IF(C470&lt;&gt;0,C469,"")</f>
        <v/>
      </c>
      <c r="U469" s="168" t="str">
        <f aca="false">IF(D470&lt;&gt;0,D469,"")</f>
        <v/>
      </c>
      <c r="V469" s="168" t="str">
        <f aca="false">IF(E470&lt;&gt;0,E469,"")</f>
        <v/>
      </c>
      <c r="W469" s="168" t="str">
        <f aca="false">IF(F470&lt;&gt;0,F469,"")</f>
        <v/>
      </c>
      <c r="X469" s="168" t="str">
        <f aca="false">IF(G470&lt;&gt;0,G469,"")</f>
        <v/>
      </c>
      <c r="Y469" s="168" t="str">
        <f aca="false">IF(H470&lt;&gt;0,H469,"")</f>
        <v/>
      </c>
      <c r="Z469" s="168" t="str">
        <f aca="false">IF(I470&lt;&gt;0,I469,"")</f>
        <v/>
      </c>
      <c r="AA469" s="168" t="str">
        <f aca="false">IF(J470&lt;&gt;0,J469,"")</f>
        <v/>
      </c>
      <c r="AB469" s="168" t="str">
        <f aca="false">IF(K470&lt;&gt;0,K469,"")</f>
        <v/>
      </c>
      <c r="AC469" s="168" t="str">
        <f aca="false">IF(L470&lt;&gt;0,L469,"")</f>
        <v/>
      </c>
      <c r="AD469" s="168" t="str">
        <f aca="false">IF(M470&lt;&gt;0,M469,"")</f>
        <v/>
      </c>
      <c r="AE469" s="168" t="str">
        <f aca="false">IF(N470&lt;&gt;0,N469,"")</f>
        <v/>
      </c>
      <c r="AF469" s="168" t="str">
        <f aca="false">IF(O470&lt;&gt;0,O469,"")</f>
        <v/>
      </c>
      <c r="AG469" s="168" t="str">
        <f aca="false">IF(P470&lt;&gt;0,P469,"")</f>
        <v/>
      </c>
      <c r="AH469" s="168" t="str">
        <f aca="false">IF(Q470&lt;&gt;0,Q469,"")</f>
        <v/>
      </c>
    </row>
    <row r="470" customFormat="false" ht="12.75" hidden="false" customHeight="false" outlineLevel="0" collapsed="false">
      <c r="S470" s="168" t="str">
        <f aca="false">IF(B471&lt;&gt;0,B470,"")</f>
        <v/>
      </c>
      <c r="T470" s="168" t="str">
        <f aca="false">IF(C471&lt;&gt;0,C470,"")</f>
        <v/>
      </c>
      <c r="U470" s="168" t="str">
        <f aca="false">IF(D471&lt;&gt;0,D470,"")</f>
        <v/>
      </c>
      <c r="V470" s="168" t="str">
        <f aca="false">IF(E471&lt;&gt;0,E470,"")</f>
        <v/>
      </c>
      <c r="W470" s="168" t="str">
        <f aca="false">IF(F471&lt;&gt;0,F470,"")</f>
        <v/>
      </c>
      <c r="X470" s="168" t="str">
        <f aca="false">IF(G471&lt;&gt;0,G470,"")</f>
        <v/>
      </c>
      <c r="Y470" s="168" t="str">
        <f aca="false">IF(H471&lt;&gt;0,H470,"")</f>
        <v/>
      </c>
      <c r="Z470" s="168" t="str">
        <f aca="false">IF(I471&lt;&gt;0,I470,"")</f>
        <v/>
      </c>
      <c r="AA470" s="168" t="str">
        <f aca="false">IF(J471&lt;&gt;0,J470,"")</f>
        <v/>
      </c>
      <c r="AB470" s="168" t="str">
        <f aca="false">IF(K471&lt;&gt;0,K470,"")</f>
        <v/>
      </c>
      <c r="AC470" s="168" t="str">
        <f aca="false">IF(L471&lt;&gt;0,L470,"")</f>
        <v/>
      </c>
      <c r="AD470" s="168" t="str">
        <f aca="false">IF(M471&lt;&gt;0,M470,"")</f>
        <v/>
      </c>
      <c r="AE470" s="168" t="str">
        <f aca="false">IF(N471&lt;&gt;0,N470,"")</f>
        <v/>
      </c>
      <c r="AF470" s="168" t="str">
        <f aca="false">IF(O471&lt;&gt;0,O470,"")</f>
        <v/>
      </c>
      <c r="AG470" s="168" t="str">
        <f aca="false">IF(P471&lt;&gt;0,P470,"")</f>
        <v/>
      </c>
      <c r="AH470" s="168" t="str">
        <f aca="false">IF(Q471&lt;&gt;0,Q470,"")</f>
        <v/>
      </c>
    </row>
    <row r="471" customFormat="false" ht="12.75" hidden="false" customHeight="false" outlineLevel="0" collapsed="false">
      <c r="S471" s="168" t="str">
        <f aca="false">IF(B472&lt;&gt;0,B471,"")</f>
        <v/>
      </c>
      <c r="T471" s="168" t="str">
        <f aca="false">IF(C472&lt;&gt;0,C471,"")</f>
        <v/>
      </c>
      <c r="U471" s="168" t="str">
        <f aca="false">IF(D472&lt;&gt;0,D471,"")</f>
        <v/>
      </c>
      <c r="V471" s="168" t="str">
        <f aca="false">IF(E472&lt;&gt;0,E471,"")</f>
        <v/>
      </c>
      <c r="W471" s="168" t="str">
        <f aca="false">IF(F472&lt;&gt;0,F471,"")</f>
        <v/>
      </c>
      <c r="X471" s="168" t="str">
        <f aca="false">IF(G472&lt;&gt;0,G471,"")</f>
        <v/>
      </c>
      <c r="Y471" s="168" t="str">
        <f aca="false">IF(H472&lt;&gt;0,H471,"")</f>
        <v/>
      </c>
      <c r="Z471" s="168" t="str">
        <f aca="false">IF(I472&lt;&gt;0,I471,"")</f>
        <v/>
      </c>
      <c r="AA471" s="168" t="str">
        <f aca="false">IF(J472&lt;&gt;0,J471,"")</f>
        <v/>
      </c>
      <c r="AB471" s="168" t="str">
        <f aca="false">IF(K472&lt;&gt;0,K471,"")</f>
        <v/>
      </c>
      <c r="AC471" s="168" t="str">
        <f aca="false">IF(L472&lt;&gt;0,L471,"")</f>
        <v/>
      </c>
      <c r="AD471" s="168" t="str">
        <f aca="false">IF(M472&lt;&gt;0,M471,"")</f>
        <v/>
      </c>
      <c r="AE471" s="168" t="str">
        <f aca="false">IF(N472&lt;&gt;0,N471,"")</f>
        <v/>
      </c>
      <c r="AF471" s="168" t="str">
        <f aca="false">IF(O472&lt;&gt;0,O471,"")</f>
        <v/>
      </c>
      <c r="AG471" s="168" t="str">
        <f aca="false">IF(P472&lt;&gt;0,P471,"")</f>
        <v/>
      </c>
      <c r="AH471" s="168" t="str">
        <f aca="false">IF(Q472&lt;&gt;0,Q471,"")</f>
        <v/>
      </c>
    </row>
  </sheetData>
  <mergeCells count="44">
    <mergeCell ref="B3:E3"/>
    <mergeCell ref="F3:I3"/>
    <mergeCell ref="J3:M3"/>
    <mergeCell ref="N3:Q3"/>
    <mergeCell ref="S3:V3"/>
    <mergeCell ref="W3:Z3"/>
    <mergeCell ref="AA3:AD3"/>
    <mergeCell ref="AE3:AH3"/>
    <mergeCell ref="AJ3:AM3"/>
    <mergeCell ref="AN3:AQ3"/>
    <mergeCell ref="AR3:AU3"/>
    <mergeCell ref="AV3:AY3"/>
    <mergeCell ref="BA3:BD3"/>
    <mergeCell ref="BE3:BH3"/>
    <mergeCell ref="BI3:BL3"/>
    <mergeCell ref="BM3:BP3"/>
    <mergeCell ref="BR3:BU3"/>
    <mergeCell ref="BV3:BY3"/>
    <mergeCell ref="BZ3:CC3"/>
    <mergeCell ref="CD3:CG3"/>
    <mergeCell ref="CI3:CL3"/>
    <mergeCell ref="CM3:CP3"/>
    <mergeCell ref="CQ3:CT3"/>
    <mergeCell ref="CU3:CX3"/>
    <mergeCell ref="CZ3:DC3"/>
    <mergeCell ref="DD3:DG3"/>
    <mergeCell ref="DH3:DK3"/>
    <mergeCell ref="DL3:DO3"/>
    <mergeCell ref="DQ3:DT3"/>
    <mergeCell ref="DU3:DX3"/>
    <mergeCell ref="DY3:EB3"/>
    <mergeCell ref="EC3:EF3"/>
    <mergeCell ref="EH3:EK3"/>
    <mergeCell ref="EL3:EO3"/>
    <mergeCell ref="EP3:ES3"/>
    <mergeCell ref="ET3:EW3"/>
    <mergeCell ref="EY3:FB3"/>
    <mergeCell ref="FC3:FF3"/>
    <mergeCell ref="FG3:FJ3"/>
    <mergeCell ref="FK3:FN3"/>
    <mergeCell ref="FP3:FS3"/>
    <mergeCell ref="FT3:FW3"/>
    <mergeCell ref="FX3:GA3"/>
    <mergeCell ref="GB3:G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10" min="2" style="0" width="9.28"/>
    <col collapsed="false" customWidth="true" hidden="false" outlineLevel="0" max="13" min="11" style="0" width="10.13"/>
    <col collapsed="false" customWidth="true" hidden="false" outlineLevel="0" max="17" min="14" style="0" width="9.28"/>
  </cols>
  <sheetData>
    <row r="1" customFormat="false" ht="12.75" hidden="false" customHeight="false" outlineLevel="0" collapsed="false">
      <c r="B1" s="186" t="s">
        <v>71</v>
      </c>
      <c r="C1" s="186"/>
      <c r="D1" s="186"/>
      <c r="E1" s="186"/>
      <c r="F1" s="186" t="s">
        <v>72</v>
      </c>
      <c r="G1" s="186"/>
      <c r="H1" s="186"/>
      <c r="I1" s="186"/>
      <c r="J1" s="186" t="s">
        <v>67</v>
      </c>
      <c r="K1" s="186"/>
      <c r="L1" s="186"/>
      <c r="M1" s="186"/>
      <c r="N1" s="186" t="s">
        <v>68</v>
      </c>
      <c r="O1" s="186"/>
      <c r="P1" s="186"/>
      <c r="Q1" s="186"/>
    </row>
    <row r="2" s="187" customFormat="true" ht="12.75" hidden="false" customHeight="false" outlineLevel="0" collapsed="false">
      <c r="A2" s="187" t="s">
        <v>94</v>
      </c>
      <c r="B2" s="187" t="n">
        <f aca="false">MAX(DATA!C5:C65536)</f>
        <v>1.3363</v>
      </c>
      <c r="F2" s="187" t="n">
        <f aca="false">MAX(DATA!G5:G65536)</f>
        <v>1.9913</v>
      </c>
      <c r="J2" s="187" t="n">
        <f aca="false">MAX(DATA!K5:K65536)</f>
        <v>1.2771</v>
      </c>
      <c r="N2" s="187" t="n">
        <f aca="false">MAX(DATA!O5:O65536)</f>
        <v>121.78</v>
      </c>
    </row>
    <row r="3" s="187" customFormat="true" ht="12.75" hidden="false" customHeight="false" outlineLevel="0" collapsed="false">
      <c r="A3" s="187" t="s">
        <v>95</v>
      </c>
      <c r="B3" s="187" t="n">
        <f aca="false">MIN(DATA!C5:C65536)</f>
        <v>1.2537</v>
      </c>
      <c r="F3" s="187" t="n">
        <f aca="false">MIN(DATA!G5:G65536)</f>
        <v>1.8551</v>
      </c>
      <c r="J3" s="187" t="n">
        <f aca="false">MIN(DATA!K5:K65536)</f>
        <v>1.1965</v>
      </c>
      <c r="N3" s="187" t="n">
        <f aca="false">MIN(DATA!O5:O65536)</f>
        <v>114.84</v>
      </c>
    </row>
    <row r="4" s="187" customFormat="true" ht="12.75" hidden="false" customHeight="false" outlineLevel="0" collapsed="false"/>
    <row r="5" s="187" customFormat="true" ht="12.75" hidden="false" customHeight="false" outlineLevel="0" collapsed="false">
      <c r="A5" s="187" t="s">
        <v>96</v>
      </c>
      <c r="B5" s="187" t="n">
        <f aca="false">MAX(DATA!D5:D65536)</f>
        <v>1.3286</v>
      </c>
      <c r="F5" s="187" t="n">
        <f aca="false">MAX(DATA!H5:H65536)</f>
        <v>1.9752</v>
      </c>
      <c r="J5" s="187" t="n">
        <f aca="false">MAX(DATA!L5:L65536)</f>
        <v>1.2694</v>
      </c>
      <c r="N5" s="187" t="n">
        <f aca="false">MAX(DATA!P5:P65536)</f>
        <v>121.64</v>
      </c>
    </row>
    <row r="6" s="187" customFormat="true" ht="12.75" hidden="false" customHeight="false" outlineLevel="0" collapsed="false">
      <c r="A6" s="187" t="s">
        <v>97</v>
      </c>
      <c r="B6" s="187" t="n">
        <f aca="false">MIN(DATA!D5:D65536)</f>
        <v>1.2484</v>
      </c>
      <c r="F6" s="187" t="n">
        <f aca="false">MIN(DATA!H5:H65536)</f>
        <v>1.8391</v>
      </c>
      <c r="J6" s="187" t="n">
        <f aca="false">MIN(DATA!L5:L65536)</f>
        <v>1.1878</v>
      </c>
      <c r="N6" s="187" t="n">
        <f aca="false">MIN(DATA!P5:P65536)</f>
        <v>113.97</v>
      </c>
    </row>
    <row r="7" s="187" customFormat="true" ht="12.75" hidden="false" customHeight="false" outlineLevel="0" collapsed="false"/>
    <row r="8" s="187" customFormat="true" ht="12.75" hidden="false" customHeight="false" outlineLevel="0" collapsed="false">
      <c r="A8" s="187" t="s">
        <v>98</v>
      </c>
      <c r="B8" s="187" t="n">
        <f aca="false">((B2-B6)-(B5-B3))/2</f>
        <v>0.00650000000000006</v>
      </c>
      <c r="C8" s="187" t="n">
        <f aca="false">B8*10000</f>
        <v>65.0000000000006</v>
      </c>
      <c r="F8" s="187" t="n">
        <f aca="false">((F2-F6)-(F5-F3))/2</f>
        <v>0.01605</v>
      </c>
      <c r="G8" s="187" t="n">
        <f aca="false">F8*10000</f>
        <v>160.5</v>
      </c>
      <c r="J8" s="187" t="n">
        <f aca="false">((J2-J6)-(J5-J3))/2</f>
        <v>0.00819999999999987</v>
      </c>
      <c r="K8" s="187" t="n">
        <f aca="false">J8*10000</f>
        <v>81.9999999999987</v>
      </c>
      <c r="N8" s="187" t="n">
        <f aca="false">((N2-N6)-(N5-N3))/2</f>
        <v>0.505000000000003</v>
      </c>
      <c r="O8" s="187" t="n">
        <f aca="false">N8*100</f>
        <v>50.5000000000003</v>
      </c>
    </row>
    <row r="9" s="187" customFormat="true" ht="12.75" hidden="false" customHeight="false" outlineLevel="0" collapsed="false"/>
    <row r="10" s="187" customFormat="true" ht="12.75" hidden="false" customHeight="false" outlineLevel="0" collapsed="false">
      <c r="A10" s="187" t="s">
        <v>99</v>
      </c>
      <c r="B10" s="187" t="s">
        <v>100</v>
      </c>
      <c r="C10" s="187" t="s">
        <v>101</v>
      </c>
      <c r="D10" s="187" t="s">
        <v>102</v>
      </c>
      <c r="E10" s="187" t="s">
        <v>103</v>
      </c>
      <c r="F10" s="187" t="s">
        <v>100</v>
      </c>
      <c r="G10" s="187" t="s">
        <v>101</v>
      </c>
      <c r="H10" s="187" t="s">
        <v>102</v>
      </c>
      <c r="I10" s="187" t="s">
        <v>103</v>
      </c>
      <c r="J10" s="187" t="s">
        <v>100</v>
      </c>
      <c r="K10" s="187" t="s">
        <v>101</v>
      </c>
      <c r="L10" s="187" t="s">
        <v>102</v>
      </c>
      <c r="M10" s="187" t="s">
        <v>103</v>
      </c>
      <c r="N10" s="187" t="s">
        <v>100</v>
      </c>
      <c r="O10" s="187" t="s">
        <v>101</v>
      </c>
      <c r="P10" s="187" t="s">
        <v>102</v>
      </c>
      <c r="Q10" s="187" t="s">
        <v>103</v>
      </c>
    </row>
    <row r="11" s="187" customFormat="true" ht="12.75" hidden="false" customHeight="false" outlineLevel="0" collapsed="false">
      <c r="B11" s="187" t="n">
        <f aca="false">LOOKUP(1000000,DATA!B5:B65536)</f>
        <v>1.2969</v>
      </c>
      <c r="C11" s="187" t="n">
        <f aca="false">LOOKUP(1000000,DATA!C5:C65536)</f>
        <v>1.3035</v>
      </c>
      <c r="D11" s="187" t="n">
        <f aca="false">LOOKUP(1000000,DATA!D5:D65536)</f>
        <v>1.2947</v>
      </c>
      <c r="E11" s="187" t="n">
        <f aca="false">LOOKUP(1000000,DATA!E5:E65536)</f>
        <v>1.297</v>
      </c>
      <c r="F11" s="187" t="n">
        <f aca="false">LOOKUP(1000000,DATA!F5:F65536)</f>
        <v>1.9695</v>
      </c>
      <c r="G11" s="187" t="n">
        <f aca="false">LOOKUP(1000000,DATA!G5:G65536)</f>
        <v>1.983</v>
      </c>
      <c r="H11" s="187" t="n">
        <f aca="false">LOOKUP(1000000,DATA!H5:H65536)</f>
        <v>1.9644</v>
      </c>
      <c r="I11" s="187" t="n">
        <f aca="false">LOOKUP(1000000,DATA!I5:I65536)</f>
        <v>1.9693</v>
      </c>
      <c r="J11" s="187" t="n">
        <f aca="false">LOOKUP(1000000,DATA!J5:J65536)</f>
        <v>1.2476</v>
      </c>
      <c r="K11" s="187" t="n">
        <f aca="false">LOOKUP(1000000,DATA!K5:K65536)</f>
        <v>1.2498</v>
      </c>
      <c r="L11" s="187" t="n">
        <f aca="false">LOOKUP(1000000,DATA!L5:L65536)</f>
        <v>1.2411</v>
      </c>
      <c r="M11" s="187" t="n">
        <f aca="false">LOOKUP(1000000,DATA!M5:M65536)</f>
        <v>1.2475</v>
      </c>
      <c r="N11" s="187" t="n">
        <f aca="false">LOOKUP(1000000,DATA!N5:N65536)</f>
        <v>121.17</v>
      </c>
      <c r="O11" s="187" t="n">
        <f aca="false">LOOKUP(1000000,DATA!O5:O65536)</f>
        <v>121.77</v>
      </c>
      <c r="P11" s="187" t="n">
        <f aca="false">LOOKUP(1000000,DATA!P5:P65536)</f>
        <v>121.64</v>
      </c>
      <c r="Q11" s="187" t="n">
        <f aca="false">LOOKUP(1000000,DATA!Q5:Q65536)</f>
        <v>121.16</v>
      </c>
    </row>
    <row r="12" s="187" customFormat="true" ht="12.75" hidden="false" customHeight="false" outlineLevel="0" collapsed="false">
      <c r="A12" s="187" t="s">
        <v>31</v>
      </c>
      <c r="B12" s="187" t="n">
        <f aca="false">C11-D11</f>
        <v>0.00880000000000014</v>
      </c>
      <c r="F12" s="187" t="n">
        <f aca="false">G11-H11</f>
        <v>0.0186000000000002</v>
      </c>
      <c r="J12" s="187" t="n">
        <f aca="false">K11-L11</f>
        <v>0.00869999999999993</v>
      </c>
      <c r="N12" s="187" t="n">
        <f aca="false">O11-P11</f>
        <v>0.129999999999995</v>
      </c>
    </row>
    <row r="13" s="187" customFormat="true" ht="12.75" hidden="false" customHeight="false" outlineLevel="0" collapsed="false"/>
    <row r="14" s="187" customFormat="true" ht="12.75" hidden="false" customHeight="false" outlineLevel="0" collapsed="false"/>
    <row r="15" s="187" customFormat="true" ht="12.75" hidden="false" customHeight="false" outlineLevel="0" collapsed="false">
      <c r="A15" s="187" t="s">
        <v>104</v>
      </c>
      <c r="C15" s="187" t="n">
        <f aca="false">AVERAGE(DATA!C5:C65536)</f>
        <v>1.29089007633588</v>
      </c>
      <c r="D15" s="187" t="n">
        <f aca="false">AVERAGE(DATA!D5:D65536)</f>
        <v>1.28251297709924</v>
      </c>
      <c r="G15" s="187" t="n">
        <f aca="false">AVERAGE(DATA!G5:G65536)</f>
        <v>1.91783816793893</v>
      </c>
      <c r="H15" s="187" t="n">
        <f aca="false">AVERAGE(DATA!H5:H65536)</f>
        <v>1.90461641221374</v>
      </c>
      <c r="K15" s="187" t="n">
        <f aca="false">AVERAGE(DATA!K5:K65536)</f>
        <v>1.24125267175573</v>
      </c>
      <c r="L15" s="187" t="n">
        <f aca="false">AVERAGE(DATA!L5:L65536)</f>
        <v>1.23199007633588</v>
      </c>
      <c r="O15" s="187" t="n">
        <f aca="false">AVERAGE(DATA!O5:O65536)</f>
        <v>117.927557251908</v>
      </c>
      <c r="P15" s="187" t="n">
        <f aca="false">AVERAGE(DATA!P5:P65536)</f>
        <v>117.128473282443</v>
      </c>
    </row>
    <row r="16" s="187" customFormat="true" ht="12.75" hidden="false" customHeight="false" outlineLevel="0" collapsed="false">
      <c r="C16" s="187" t="n">
        <f aca="false">C15-D15</f>
        <v>0.00837709923664143</v>
      </c>
      <c r="G16" s="187" t="n">
        <f aca="false">G15-H15</f>
        <v>0.0132217557251906</v>
      </c>
      <c r="K16" s="187" t="n">
        <f aca="false">K15-L15</f>
        <v>0.00926259541984709</v>
      </c>
      <c r="O16" s="187" t="n">
        <f aca="false">O15-P15</f>
        <v>0.799083969465656</v>
      </c>
    </row>
    <row r="17" s="187" customFormat="true" ht="12.75" hidden="false" customHeight="false" outlineLevel="0" collapsed="false"/>
    <row r="18" s="187" customFormat="true" ht="12.75" hidden="false" customHeight="false" outlineLevel="0" collapsed="false">
      <c r="A18" s="187" t="s">
        <v>105</v>
      </c>
      <c r="B18" s="187" t="n">
        <f aca="false">(B8+B12+C16)/3</f>
        <v>0.00789236641221388</v>
      </c>
      <c r="C18" s="187" t="n">
        <f aca="false">B18*10000</f>
        <v>78.9236641221388</v>
      </c>
      <c r="F18" s="187" t="n">
        <f aca="false">(F8+F12+G16)/3</f>
        <v>0.0159572519083969</v>
      </c>
      <c r="G18" s="187" t="n">
        <f aca="false">F18*10000</f>
        <v>159.572519083969</v>
      </c>
      <c r="J18" s="187" t="n">
        <f aca="false">(J8+J12+K16)/3</f>
        <v>0.00872086513994896</v>
      </c>
      <c r="K18" s="187" t="n">
        <f aca="false">J18*10000</f>
        <v>87.2086513994896</v>
      </c>
      <c r="N18" s="187" t="n">
        <f aca="false">(N8+N12+O16)/3</f>
        <v>0.478027989821885</v>
      </c>
      <c r="O18" s="187" t="n">
        <f aca="false">N18*100</f>
        <v>47.8027989821885</v>
      </c>
    </row>
    <row r="19" s="187" customFormat="true" ht="12.75" hidden="false" customHeight="false" outlineLevel="0" collapsed="false">
      <c r="A19" s="187" t="s">
        <v>106</v>
      </c>
      <c r="B19" s="187" t="n">
        <f aca="false">D53</f>
        <v>0.00880000000000003</v>
      </c>
      <c r="F19" s="187" t="n">
        <f aca="false">H53</f>
        <v>0.0149</v>
      </c>
      <c r="J19" s="187" t="n">
        <f aca="false">L53</f>
        <v>0.0101</v>
      </c>
      <c r="N19" s="187" t="n">
        <f aca="false">P53</f>
        <v>0.57</v>
      </c>
    </row>
    <row r="20" s="187" customFormat="true" ht="12.75" hidden="false" customHeight="false" outlineLevel="0" collapsed="false">
      <c r="A20" s="187" t="s">
        <v>107</v>
      </c>
      <c r="B20" s="187" t="n">
        <f aca="false">((B19+C16+B8)/3+B12)/2</f>
        <v>0.00834618320610699</v>
      </c>
      <c r="C20" s="187" t="n">
        <f aca="false">B20*10000</f>
        <v>83.4618320610699</v>
      </c>
      <c r="D20" s="187" t="n">
        <f aca="false">B19*10000</f>
        <v>88.0000000000003</v>
      </c>
      <c r="F20" s="187" t="n">
        <f aca="false">((F19+G16+F8)/3+F12)/2</f>
        <v>0.0166619592875319</v>
      </c>
      <c r="G20" s="187" t="n">
        <f aca="false">F20*10000</f>
        <v>166.619592875319</v>
      </c>
      <c r="H20" s="187" t="n">
        <f aca="false">F19*10000</f>
        <v>149</v>
      </c>
      <c r="J20" s="187" t="n">
        <f aca="false">((J19+K16+J8)/3+J12)/2</f>
        <v>0.00894376590330779</v>
      </c>
      <c r="K20" s="187" t="n">
        <f aca="false">J20*10000</f>
        <v>89.4376590330779</v>
      </c>
      <c r="L20" s="187" t="n">
        <f aca="false">J19*10000</f>
        <v>101</v>
      </c>
      <c r="N20" s="187" t="n">
        <f aca="false">((N19+O16+N8)/3+N12)/2</f>
        <v>0.377347328244274</v>
      </c>
      <c r="O20" s="187" t="n">
        <f aca="false">N20*100</f>
        <v>37.7347328244274</v>
      </c>
      <c r="P20" s="187" t="n">
        <f aca="false">N19*100</f>
        <v>57</v>
      </c>
    </row>
    <row r="21" s="187" customFormat="true" ht="12.75" hidden="false" customHeight="false" outlineLevel="0" collapsed="false">
      <c r="A21" s="187" t="s">
        <v>108</v>
      </c>
      <c r="B21" s="188" t="s">
        <v>109</v>
      </c>
      <c r="C21" s="189" t="n">
        <f aca="false">EURUSD!B17</f>
        <v>1.306825</v>
      </c>
      <c r="F21" s="188" t="s">
        <v>109</v>
      </c>
      <c r="G21" s="189" t="n">
        <f aca="false">GBPUSD!B17</f>
        <v>1.99015</v>
      </c>
      <c r="J21" s="188" t="s">
        <v>109</v>
      </c>
      <c r="K21" s="189" t="n">
        <f aca="false">USDCHF!B17</f>
        <v>1.2552</v>
      </c>
      <c r="N21" s="188" t="s">
        <v>109</v>
      </c>
      <c r="O21" s="189" t="n">
        <f aca="false">USDJPY!B17</f>
        <v>121.565</v>
      </c>
    </row>
    <row r="22" s="187" customFormat="true" ht="12.75" hidden="false" customHeight="false" outlineLevel="0" collapsed="false">
      <c r="B22" s="190" t="s">
        <v>110</v>
      </c>
      <c r="C22" s="189" t="n">
        <f aca="false">C21-((C21-C29)*0.236)</f>
        <v>1.3026714</v>
      </c>
      <c r="F22" s="190" t="s">
        <v>110</v>
      </c>
      <c r="G22" s="189" t="n">
        <f aca="false">G21-((G21-G29)*0.236)</f>
        <v>1.9813708</v>
      </c>
      <c r="J22" s="190" t="s">
        <v>110</v>
      </c>
      <c r="K22" s="189" t="n">
        <f aca="false">K21-((K21-K29)*0.236)</f>
        <v>1.2510936</v>
      </c>
      <c r="N22" s="190" t="s">
        <v>110</v>
      </c>
      <c r="O22" s="189" t="n">
        <f aca="false">O21-((O21-O29)*0.236)</f>
        <v>121.50364</v>
      </c>
    </row>
    <row r="23" s="187" customFormat="true" ht="12.75" hidden="false" customHeight="false" outlineLevel="0" collapsed="false">
      <c r="B23" s="190" t="s">
        <v>111</v>
      </c>
      <c r="C23" s="189" t="n">
        <f aca="false">C21-((C21-C29)*0.333)</f>
        <v>1.3009642</v>
      </c>
      <c r="F23" s="190" t="s">
        <v>111</v>
      </c>
      <c r="G23" s="189" t="n">
        <f aca="false">G21-((G21-G29)*0.333)</f>
        <v>1.9777624</v>
      </c>
      <c r="J23" s="190" t="s">
        <v>111</v>
      </c>
      <c r="K23" s="189" t="n">
        <f aca="false">K21-((K21-K29)*0.333)</f>
        <v>1.2494058</v>
      </c>
      <c r="N23" s="190" t="s">
        <v>111</v>
      </c>
      <c r="O23" s="189" t="n">
        <f aca="false">O21-((O21-O29)*0.333)</f>
        <v>121.47842</v>
      </c>
    </row>
    <row r="24" s="187" customFormat="true" ht="12.75" hidden="false" customHeight="false" outlineLevel="0" collapsed="false">
      <c r="B24" s="190" t="s">
        <v>112</v>
      </c>
      <c r="C24" s="189" t="n">
        <f aca="false">C21-((C21-C29)*0.382)</f>
        <v>1.3001018</v>
      </c>
      <c r="F24" s="190" t="s">
        <v>112</v>
      </c>
      <c r="G24" s="189" t="n">
        <f aca="false">G21-((G21-G29)*0.382)</f>
        <v>1.9759396</v>
      </c>
      <c r="J24" s="190" t="s">
        <v>112</v>
      </c>
      <c r="K24" s="189" t="n">
        <f aca="false">K21-((K21-K29)*0.382)</f>
        <v>1.2485532</v>
      </c>
      <c r="N24" s="190" t="s">
        <v>112</v>
      </c>
      <c r="O24" s="189" t="n">
        <f aca="false">O21-((O21-O29)*0.382)</f>
        <v>121.46568</v>
      </c>
    </row>
    <row r="25" s="187" customFormat="true" ht="12.75" hidden="false" customHeight="false" outlineLevel="0" collapsed="false">
      <c r="B25" s="190" t="s">
        <v>113</v>
      </c>
      <c r="C25" s="189" t="n">
        <f aca="false">C21-((C21-C29)*0.5)</f>
        <v>1.298025</v>
      </c>
      <c r="F25" s="190" t="s">
        <v>113</v>
      </c>
      <c r="G25" s="189" t="n">
        <f aca="false">G21-((G21-G29)*0.5)</f>
        <v>1.97155</v>
      </c>
      <c r="J25" s="190" t="s">
        <v>113</v>
      </c>
      <c r="K25" s="189" t="n">
        <f aca="false">K21-((K21-K29)*0.5)</f>
        <v>1.2465</v>
      </c>
      <c r="N25" s="190" t="s">
        <v>113</v>
      </c>
      <c r="O25" s="189" t="n">
        <f aca="false">O21-((O21-O29)*0.5)</f>
        <v>121.435</v>
      </c>
    </row>
    <row r="26" s="187" customFormat="true" ht="12.75" hidden="false" customHeight="false" outlineLevel="0" collapsed="false">
      <c r="B26" s="190" t="s">
        <v>114</v>
      </c>
      <c r="C26" s="189" t="n">
        <f aca="false">C21-((C21-C29)*0.618)</f>
        <v>1.2959482</v>
      </c>
      <c r="F26" s="190" t="s">
        <v>114</v>
      </c>
      <c r="G26" s="189" t="n">
        <f aca="false">G21-((G21-G29)*0.618)</f>
        <v>1.9671604</v>
      </c>
      <c r="J26" s="190" t="s">
        <v>114</v>
      </c>
      <c r="K26" s="189" t="n">
        <f aca="false">K21-((K21-K29)*0.618)</f>
        <v>1.2444468</v>
      </c>
      <c r="N26" s="190" t="s">
        <v>114</v>
      </c>
      <c r="O26" s="189" t="n">
        <f aca="false">O21-((O21-O29)*0.618)</f>
        <v>121.40432</v>
      </c>
    </row>
    <row r="27" s="187" customFormat="true" ht="12.75" hidden="false" customHeight="false" outlineLevel="0" collapsed="false">
      <c r="B27" s="190" t="s">
        <v>115</v>
      </c>
      <c r="C27" s="189" t="n">
        <f aca="false">C21-((C21-C29)*0.666)</f>
        <v>1.2951034</v>
      </c>
      <c r="F27" s="190" t="s">
        <v>115</v>
      </c>
      <c r="G27" s="189" t="n">
        <f aca="false">G21-((G21-G29)*0.666)</f>
        <v>1.9653748</v>
      </c>
      <c r="J27" s="190" t="s">
        <v>115</v>
      </c>
      <c r="K27" s="189" t="n">
        <f aca="false">K21-((K21-K29)*0.666)</f>
        <v>1.2436116</v>
      </c>
      <c r="N27" s="190" t="s">
        <v>115</v>
      </c>
      <c r="O27" s="189" t="n">
        <f aca="false">O21-((O21-O29)*0.666)</f>
        <v>121.39184</v>
      </c>
    </row>
    <row r="28" s="187" customFormat="true" ht="12.75" hidden="false" customHeight="false" outlineLevel="0" collapsed="false">
      <c r="B28" s="190" t="s">
        <v>116</v>
      </c>
      <c r="C28" s="189" t="n">
        <f aca="false">C21-((C21-C29)*0.764)</f>
        <v>1.2933786</v>
      </c>
      <c r="F28" s="190" t="s">
        <v>116</v>
      </c>
      <c r="G28" s="189" t="n">
        <f aca="false">G21-((G21-G29)*0.764)</f>
        <v>1.9617292</v>
      </c>
      <c r="J28" s="190" t="s">
        <v>116</v>
      </c>
      <c r="K28" s="189" t="n">
        <f aca="false">K21-((K21-K29)*0.764)</f>
        <v>1.2419064</v>
      </c>
      <c r="N28" s="190" t="s">
        <v>116</v>
      </c>
      <c r="O28" s="189" t="n">
        <f aca="false">O21-((O21-O29)*0.764)</f>
        <v>121.36636</v>
      </c>
    </row>
    <row r="29" s="187" customFormat="true" ht="12.75" hidden="false" customHeight="false" outlineLevel="0" collapsed="false">
      <c r="B29" s="190" t="s">
        <v>117</v>
      </c>
      <c r="C29" s="191" t="n">
        <f aca="false">EURUSD!B25</f>
        <v>1.289225</v>
      </c>
      <c r="F29" s="190" t="s">
        <v>117</v>
      </c>
      <c r="G29" s="191" t="n">
        <f aca="false">GBPUSD!B25</f>
        <v>1.95295</v>
      </c>
      <c r="J29" s="190" t="s">
        <v>117</v>
      </c>
      <c r="K29" s="191" t="n">
        <f aca="false">USDCHF!B25</f>
        <v>1.2378</v>
      </c>
      <c r="N29" s="190" t="s">
        <v>117</v>
      </c>
      <c r="O29" s="191" t="n">
        <f aca="false">USDJPY!B25</f>
        <v>121.305</v>
      </c>
    </row>
    <row r="30" s="187" customFormat="true" ht="12.75" hidden="false" customHeight="false" outlineLevel="0" collapsed="false">
      <c r="B30" s="192" t="s">
        <v>100</v>
      </c>
      <c r="C30" s="193" t="s">
        <v>101</v>
      </c>
      <c r="D30" s="193" t="s">
        <v>102</v>
      </c>
      <c r="E30" s="193" t="s">
        <v>118</v>
      </c>
      <c r="F30" s="192" t="s">
        <v>100</v>
      </c>
      <c r="G30" s="193" t="s">
        <v>101</v>
      </c>
      <c r="H30" s="193" t="s">
        <v>102</v>
      </c>
      <c r="I30" s="193" t="s">
        <v>118</v>
      </c>
      <c r="J30" s="192" t="s">
        <v>100</v>
      </c>
      <c r="K30" s="193" t="s">
        <v>101</v>
      </c>
      <c r="L30" s="193" t="s">
        <v>102</v>
      </c>
      <c r="M30" s="193" t="s">
        <v>118</v>
      </c>
      <c r="N30" s="192" t="s">
        <v>100</v>
      </c>
      <c r="O30" s="193" t="s">
        <v>101</v>
      </c>
      <c r="P30" s="193" t="s">
        <v>102</v>
      </c>
      <c r="Q30" s="193" t="s">
        <v>118</v>
      </c>
    </row>
    <row r="31" s="187" customFormat="true" ht="12.75" hidden="false" customHeight="false" outlineLevel="0" collapsed="false">
      <c r="A31" s="187" t="s">
        <v>119</v>
      </c>
      <c r="B31" s="187" t="n">
        <f aca="false">LOOKUP(1000000,DATA!B5:B65536)</f>
        <v>1.2969</v>
      </c>
      <c r="C31" s="187" t="n">
        <f aca="false">LOOKUP(1000000,DATA!C5:C65536)</f>
        <v>1.3035</v>
      </c>
      <c r="D31" s="187" t="n">
        <f aca="false">LOOKUP(1000000,DATA!D5:D65536)</f>
        <v>1.2947</v>
      </c>
      <c r="E31" s="187" t="n">
        <f aca="false">LOOKUP(1000000,DATA!E5:E65536)</f>
        <v>1.297</v>
      </c>
      <c r="F31" s="187" t="n">
        <f aca="false">LOOKUP(1000000,DATA!F5:F65536)</f>
        <v>1.9695</v>
      </c>
      <c r="G31" s="187" t="n">
        <f aca="false">LOOKUP(1000000,DATA!G5:G65536)</f>
        <v>1.983</v>
      </c>
      <c r="H31" s="187" t="n">
        <f aca="false">LOOKUP(1000000,DATA!H5:H65536)</f>
        <v>1.9644</v>
      </c>
      <c r="I31" s="187" t="n">
        <f aca="false">LOOKUP(1000000,DATA!I5:I65536)</f>
        <v>1.9693</v>
      </c>
      <c r="J31" s="187" t="n">
        <f aca="false">LOOKUP(1000000,DATA!J5:J65536)</f>
        <v>1.2476</v>
      </c>
      <c r="K31" s="187" t="n">
        <f aca="false">LOOKUP(1000000,DATA!K5:K65536)</f>
        <v>1.2498</v>
      </c>
      <c r="L31" s="187" t="n">
        <f aca="false">LOOKUP(1000000,DATA!L5:L65536)</f>
        <v>1.2411</v>
      </c>
      <c r="M31" s="187" t="n">
        <f aca="false">LOOKUP(1000000,DATA!M5:M65536)</f>
        <v>1.2475</v>
      </c>
      <c r="N31" s="187" t="n">
        <f aca="false">LOOKUP(1000000,DATA!N5:N65536)</f>
        <v>121.17</v>
      </c>
      <c r="O31" s="187" t="n">
        <f aca="false">LOOKUP(1000000,DATA!O5:O65536)</f>
        <v>121.77</v>
      </c>
      <c r="P31" s="187" t="n">
        <f aca="false">LOOKUP(1000000,DATA!P5:P65536)</f>
        <v>121.64</v>
      </c>
      <c r="Q31" s="187" t="n">
        <f aca="false">LOOKUP(1000000,DATA!Q5:Q65536)</f>
        <v>121.16</v>
      </c>
    </row>
    <row r="32" s="187" customFormat="true" ht="12.75" hidden="false" customHeight="false" outlineLevel="0" collapsed="false">
      <c r="A32" s="187" t="s">
        <v>120</v>
      </c>
      <c r="B32" s="187" t="n">
        <f aca="false">LOOKUP(1000000,DATA!S5:S471)</f>
        <v>1.3025</v>
      </c>
      <c r="C32" s="187" t="n">
        <f aca="false">LOOKUP(1000000,DATA!T5:T471)</f>
        <v>1.3043</v>
      </c>
      <c r="D32" s="187" t="n">
        <f aca="false">LOOKUP(1000000,DATA!U5:U471)</f>
        <v>1.2928</v>
      </c>
      <c r="E32" s="187" t="n">
        <f aca="false">LOOKUP(1000000,DATA!V5:V471)</f>
        <v>1.3024</v>
      </c>
      <c r="F32" s="187" t="n">
        <f aca="false">LOOKUP(1000000,DATA!W5:W471)</f>
        <v>1.9812</v>
      </c>
      <c r="G32" s="187" t="n">
        <f aca="false">LOOKUP(1000000,DATA!X5:X471)</f>
        <v>1.9913</v>
      </c>
      <c r="H32" s="187" t="n">
        <f aca="false">LOOKUP(1000000,DATA!Y5:Y471)</f>
        <v>1.9752</v>
      </c>
      <c r="I32" s="187" t="n">
        <f aca="false">LOOKUP(1000000,DATA!Z5:Z471)</f>
        <v>1.9811</v>
      </c>
      <c r="J32" s="187" t="n">
        <f aca="false">LOOKUP(1000000,DATA!AA5:AA471)</f>
        <v>1.2424</v>
      </c>
      <c r="K32" s="187" t="n">
        <f aca="false">LOOKUP(1000000,DATA!AB5:AB471)</f>
        <v>1.2514</v>
      </c>
      <c r="L32" s="187" t="n">
        <f aca="false">LOOKUP(1000000,DATA!AC5:AC471)</f>
        <v>1.2374</v>
      </c>
      <c r="M32" s="187" t="n">
        <f aca="false">LOOKUP(1000000,DATA!AD5:AD471)</f>
        <v>1.2422</v>
      </c>
      <c r="N32" s="187" t="n">
        <f aca="false">LOOKUP(1000000,DATA!AE5:AE471)</f>
        <v>121.62</v>
      </c>
      <c r="O32" s="187" t="n">
        <f aca="false">LOOKUP(1000000,DATA!AF5:AF471)</f>
        <v>121.73</v>
      </c>
      <c r="P32" s="187" t="n">
        <f aca="false">LOOKUP(1000000,DATA!AG5:AG471)</f>
        <v>121.1</v>
      </c>
      <c r="Q32" s="187" t="n">
        <f aca="false">LOOKUP(1000000,DATA!AH5:AH471)</f>
        <v>121.63</v>
      </c>
    </row>
    <row r="33" s="187" customFormat="true" ht="12.75" hidden="false" customHeight="false" outlineLevel="0" collapsed="false">
      <c r="A33" s="187" t="s">
        <v>121</v>
      </c>
      <c r="B33" s="187" t="n">
        <f aca="false">LOOKUP(1000000,DATA!AJ5:AJ65536)</f>
        <v>1.2942</v>
      </c>
      <c r="C33" s="187" t="n">
        <f aca="false">LOOKUP(1000000,DATA!AK5:AK65536)</f>
        <v>1.2976</v>
      </c>
      <c r="D33" s="187" t="n">
        <f aca="false">LOOKUP(1000000,DATA!AL5:AL65536)</f>
        <v>1.2922</v>
      </c>
      <c r="E33" s="187" t="n">
        <f aca="false">LOOKUP(1000000,DATA!AM5:AM65536)</f>
        <v>1.2949</v>
      </c>
      <c r="F33" s="187" t="n">
        <f aca="false">LOOKUP(1000000,DATA!AN5:AN65536)</f>
        <v>1.976</v>
      </c>
      <c r="G33" s="187" t="n">
        <f aca="false">LOOKUP(1000000,DATA!AO5:AO65536)</f>
        <v>1.9788</v>
      </c>
      <c r="H33" s="187" t="n">
        <f aca="false">LOOKUP(1000000,DATA!AP5:AP65536)</f>
        <v>1.9716</v>
      </c>
      <c r="I33" s="187" t="n">
        <f aca="false">LOOKUP(1000000,DATA!AQ5:AQ65536)</f>
        <v>1.9762</v>
      </c>
      <c r="J33" s="187" t="n">
        <f aca="false">LOOKUP(1000000,DATA!AR5:AR65536)</f>
        <v>1.2488</v>
      </c>
      <c r="K33" s="187" t="n">
        <f aca="false">LOOKUP(1000000,DATA!AS5:AS65536)</f>
        <v>1.2525</v>
      </c>
      <c r="L33" s="187" t="n">
        <f aca="false">LOOKUP(1000000,DATA!AT5:AT65536)</f>
        <v>1.2468</v>
      </c>
      <c r="M33" s="187" t="n">
        <f aca="false">LOOKUP(1000000,DATA!AU5:AU65536)</f>
        <v>1.2489</v>
      </c>
      <c r="N33" s="187" t="n">
        <f aca="false">LOOKUP(1000000,DATA!AV5:AV65536)</f>
        <v>121.64</v>
      </c>
      <c r="O33" s="187" t="n">
        <f aca="false">LOOKUP(1000000,DATA!AW5:AW65536)</f>
        <v>121.78</v>
      </c>
      <c r="P33" s="187" t="n">
        <f aca="false">LOOKUP(1000000,DATA!AX5:AX65536)</f>
        <v>121.21</v>
      </c>
      <c r="Q33" s="187" t="n">
        <f aca="false">LOOKUP(1000000,DATA!AY5:AY65536)</f>
        <v>121.65</v>
      </c>
    </row>
    <row r="34" s="187" customFormat="true" ht="12.75" hidden="false" customHeight="false" outlineLevel="0" collapsed="false">
      <c r="A34" s="187" t="s">
        <v>122</v>
      </c>
      <c r="B34" s="187" t="n">
        <f aca="false">LOOKUP(1000000,DATA!BA5:BA65536)</f>
        <v>1.2962</v>
      </c>
      <c r="C34" s="187" t="n">
        <f aca="false">LOOKUP(1000000,DATA!BB5:BB65536)</f>
        <v>1.2999</v>
      </c>
      <c r="D34" s="187" t="n">
        <f aca="false">LOOKUP(1000000,DATA!BC5:BC65536)</f>
        <v>1.2913</v>
      </c>
      <c r="E34" s="187" t="n">
        <f aca="false">LOOKUP(1000000,DATA!BD5:BD65536)</f>
        <v>1.2956</v>
      </c>
      <c r="F34" s="187" t="n">
        <f aca="false">LOOKUP(1000000,DATA!BE5:BE65536)</f>
        <v>1.9734</v>
      </c>
      <c r="G34" s="187" t="n">
        <f aca="false">LOOKUP(1000000,DATA!BF5:BF65536)</f>
        <v>1.9772</v>
      </c>
      <c r="H34" s="187" t="n">
        <f aca="false">LOOKUP(1000000,DATA!BG5:BG65536)</f>
        <v>1.9693</v>
      </c>
      <c r="I34" s="187" t="n">
        <f aca="false">LOOKUP(1000000,DATA!BH5:BH65536)</f>
        <v>1.9733</v>
      </c>
      <c r="J34" s="187" t="n">
        <f aca="false">LOOKUP(1000000,DATA!BI5:BI65536)</f>
        <v>1.2477</v>
      </c>
      <c r="K34" s="187" t="n">
        <f aca="false">LOOKUP(1000000,DATA!BJ5:BJ65536)</f>
        <v>1.2531</v>
      </c>
      <c r="L34" s="187" t="n">
        <f aca="false">LOOKUP(1000000,DATA!BK5:BK65536)</f>
        <v>1.2449</v>
      </c>
      <c r="M34" s="187" t="n">
        <f aca="false">LOOKUP(1000000,DATA!BL5:BL65536)</f>
        <v>1.2484</v>
      </c>
      <c r="N34" s="187" t="n">
        <f aca="false">LOOKUP(1000000,DATA!BM5:BM65536)</f>
        <v>121.21</v>
      </c>
      <c r="O34" s="187" t="n">
        <f aca="false">LOOKUP(1000000,DATA!BN5:BN65536)</f>
        <v>121.47</v>
      </c>
      <c r="P34" s="187" t="n">
        <f aca="false">LOOKUP(1000000,DATA!BO5:BO65536)</f>
        <v>121.09</v>
      </c>
      <c r="Q34" s="187" t="n">
        <f aca="false">LOOKUP(1000000,DATA!BP5:BP65536)</f>
        <v>121.24</v>
      </c>
    </row>
    <row r="35" s="187" customFormat="true" ht="12.75" hidden="false" customHeight="false" outlineLevel="0" collapsed="false">
      <c r="A35" s="187" t="s">
        <v>123</v>
      </c>
      <c r="B35" s="187" t="n">
        <f aca="false">LOOKUP(1000000,DATA!BR5:BR65536)</f>
        <v>1.2962</v>
      </c>
      <c r="C35" s="187" t="n">
        <f aca="false">LOOKUP(1000000,DATA!BS5:BS65536)</f>
        <v>1.2976</v>
      </c>
      <c r="D35" s="187" t="n">
        <f aca="false">LOOKUP(1000000,DATA!BT5:BT65536)</f>
        <v>1.2896</v>
      </c>
      <c r="E35" s="187" t="n">
        <f aca="false">LOOKUP(1000000,DATA!BU5:BU65536)</f>
        <v>1.2964</v>
      </c>
      <c r="F35" s="187" t="n">
        <f aca="false">LOOKUP(1000000,DATA!BV5:BV65536)</f>
        <v>1.9741</v>
      </c>
      <c r="G35" s="187" t="n">
        <f aca="false">LOOKUP(1000000,DATA!BW5:BW65536)</f>
        <v>1.9777</v>
      </c>
      <c r="H35" s="187" t="n">
        <f aca="false">LOOKUP(1000000,DATA!BX5:BX65536)</f>
        <v>1.9635</v>
      </c>
      <c r="I35" s="187" t="n">
        <f aca="false">LOOKUP(1000000,DATA!BY5:BY65536)</f>
        <v>1.9739</v>
      </c>
      <c r="J35" s="187" t="n">
        <f aca="false">LOOKUP(1000000,DATA!BZ5:BZ65536)</f>
        <v>1.2468</v>
      </c>
      <c r="K35" s="187" t="n">
        <f aca="false">LOOKUP(1000000,DATA!CA5:CA65536)</f>
        <v>1.2546</v>
      </c>
      <c r="L35" s="187" t="n">
        <f aca="false">LOOKUP(1000000,DATA!CB5:CB65536)</f>
        <v>1.243</v>
      </c>
      <c r="M35" s="187" t="n">
        <f aca="false">LOOKUP(1000000,DATA!CC5:CC65536)</f>
        <v>1.2467</v>
      </c>
      <c r="N35" s="187" t="n">
        <f aca="false">LOOKUP(1000000,DATA!CD5:CD65536)</f>
        <v>121.2</v>
      </c>
      <c r="O35" s="187" t="n">
        <f aca="false">LOOKUP(1000000,DATA!CE5:CE65536)</f>
        <v>121.58</v>
      </c>
      <c r="P35" s="187" t="n">
        <f aca="false">LOOKUP(1000000,DATA!CF5:CF65536)</f>
        <v>120.47</v>
      </c>
      <c r="Q35" s="187" t="n">
        <f aca="false">LOOKUP(1000000,DATA!CG5:CG65536)</f>
        <v>121.21</v>
      </c>
    </row>
    <row r="36" s="187" customFormat="true" ht="12.75" hidden="false" customHeight="false" outlineLevel="0" collapsed="false">
      <c r="A36" s="194" t="s">
        <v>70</v>
      </c>
      <c r="B36" s="194"/>
      <c r="C36" s="194" t="n">
        <f aca="false">EURUSD!E17</f>
        <v>1.3456</v>
      </c>
      <c r="D36" s="194" t="n">
        <f aca="false">EURUSD!E25</f>
        <v>1.3437</v>
      </c>
      <c r="E36" s="194" t="n">
        <f aca="false">EURUSD!B3</f>
        <v>1.297</v>
      </c>
      <c r="G36" s="194" t="n">
        <f aca="false">GBPUSD!L10</f>
        <v>1.9829</v>
      </c>
      <c r="H36" s="194" t="n">
        <f aca="false">GBPUSD!L12</f>
        <v>1.9791</v>
      </c>
      <c r="I36" s="194" t="n">
        <f aca="false">GBPUSD!B3</f>
        <v>1.9693</v>
      </c>
      <c r="J36" s="194"/>
      <c r="K36" s="194" t="n">
        <f aca="false">USDCHF!L10</f>
        <v>1.2255</v>
      </c>
      <c r="L36" s="194" t="n">
        <f aca="false">USDCHF!L12</f>
        <v>1.2238</v>
      </c>
      <c r="M36" s="194" t="n">
        <f aca="false">USDCHF!B3</f>
        <v>1.2475</v>
      </c>
      <c r="N36" s="194"/>
      <c r="O36" s="195" t="n">
        <f aca="false">USDJPY!L10</f>
        <v>121.72</v>
      </c>
      <c r="P36" s="195" t="n">
        <f aca="false">USDJPY!L12</f>
        <v>121.28</v>
      </c>
      <c r="Q36" s="195" t="n">
        <f aca="false">USDJPY!B3</f>
        <v>121.16</v>
      </c>
    </row>
    <row r="37" s="187" customFormat="true" ht="12.75" hidden="false" customHeight="false" outlineLevel="0" collapsed="false"/>
    <row r="38" s="187" customFormat="true" ht="12.75" hidden="false" customHeight="false" outlineLevel="0" collapsed="false"/>
    <row r="39" s="187" customFormat="true" ht="12.75" hidden="false" customHeight="false" outlineLevel="0" collapsed="false">
      <c r="A39" s="196" t="s">
        <v>124</v>
      </c>
    </row>
    <row r="40" s="187" customFormat="true" ht="12.75" hidden="false" customHeight="false" outlineLevel="0" collapsed="false">
      <c r="A40" s="187" t="n">
        <v>1</v>
      </c>
      <c r="B40" s="197" t="n">
        <f aca="false">B31-B32</f>
        <v>-0.00560000000000005</v>
      </c>
      <c r="C40" s="197" t="n">
        <f aca="false">C31-C32</f>
        <v>-0.000799999999999912</v>
      </c>
      <c r="D40" s="197" t="n">
        <f aca="false">D31-D32</f>
        <v>0.00190000000000001</v>
      </c>
      <c r="E40" s="197" t="n">
        <f aca="false">E31-E32</f>
        <v>-0.00540000000000007</v>
      </c>
      <c r="F40" s="197" t="n">
        <f aca="false">F31-F32</f>
        <v>-0.0117</v>
      </c>
      <c r="G40" s="197" t="n">
        <f aca="false">G31-G32</f>
        <v>-0.00829999999999997</v>
      </c>
      <c r="H40" s="197" t="n">
        <f aca="false">H31-H32</f>
        <v>-0.0108000000000001</v>
      </c>
      <c r="I40" s="197" t="n">
        <f aca="false">I31-I32</f>
        <v>-0.0118</v>
      </c>
      <c r="J40" s="197" t="n">
        <f aca="false">J31-J32</f>
        <v>0.00520000000000009</v>
      </c>
      <c r="K40" s="197" t="n">
        <f aca="false">K31-K32</f>
        <v>-0.00160000000000005</v>
      </c>
      <c r="L40" s="197" t="n">
        <f aca="false">L31-L32</f>
        <v>0.00370000000000004</v>
      </c>
      <c r="M40" s="197" t="n">
        <f aca="false">M31-M32</f>
        <v>0.00530000000000008</v>
      </c>
      <c r="N40" s="198" t="n">
        <f aca="false">N31-N32</f>
        <v>-0.450000000000003</v>
      </c>
      <c r="O40" s="198" t="n">
        <f aca="false">O31-O32</f>
        <v>0.039999999999992</v>
      </c>
      <c r="P40" s="198" t="n">
        <f aca="false">P31-P32</f>
        <v>0.540000000000006</v>
      </c>
      <c r="Q40" s="198" t="n">
        <f aca="false">Q31-Q32</f>
        <v>-0.469999999999999</v>
      </c>
    </row>
    <row r="41" s="187" customFormat="true" ht="12.75" hidden="false" customHeight="false" outlineLevel="0" collapsed="false">
      <c r="A41" s="187" t="n">
        <v>2</v>
      </c>
      <c r="B41" s="197" t="n">
        <f aca="false">B32-B33</f>
        <v>0.00829999999999997</v>
      </c>
      <c r="C41" s="197" t="n">
        <f aca="false">C32-C33</f>
        <v>0.00669999999999993</v>
      </c>
      <c r="D41" s="197" t="n">
        <f aca="false">D32-D33</f>
        <v>0.000599999999999934</v>
      </c>
      <c r="E41" s="197" t="n">
        <f aca="false">E32-E33</f>
        <v>0.00750000000000006</v>
      </c>
      <c r="F41" s="197" t="n">
        <f aca="false">F32-F33</f>
        <v>0.00520000000000009</v>
      </c>
      <c r="G41" s="197" t="n">
        <f aca="false">G32-G33</f>
        <v>0.0125000000000002</v>
      </c>
      <c r="H41" s="197" t="n">
        <f aca="false">H32-H33</f>
        <v>0.00360000000000005</v>
      </c>
      <c r="I41" s="197" t="n">
        <f aca="false">I32-I33</f>
        <v>0.00490000000000013</v>
      </c>
      <c r="J41" s="197" t="n">
        <f aca="false">J32-J33</f>
        <v>-0.00639999999999996</v>
      </c>
      <c r="K41" s="197" t="n">
        <f aca="false">K32-K33</f>
        <v>-0.00109999999999988</v>
      </c>
      <c r="L41" s="197" t="n">
        <f aca="false">L32-L33</f>
        <v>-0.00939999999999985</v>
      </c>
      <c r="M41" s="197" t="n">
        <f aca="false">M32-M33</f>
        <v>-0.00669999999999993</v>
      </c>
      <c r="N41" s="198" t="n">
        <f aca="false">N32-N33</f>
        <v>-0.019999999999996</v>
      </c>
      <c r="O41" s="198" t="n">
        <f aca="false">O32-O33</f>
        <v>-0.0499999999999972</v>
      </c>
      <c r="P41" s="198" t="n">
        <f aca="false">P32-P33</f>
        <v>-0.109999999999999</v>
      </c>
      <c r="Q41" s="198" t="n">
        <f aca="false">Q32-Q33</f>
        <v>-0.0200000000000102</v>
      </c>
    </row>
    <row r="42" s="187" customFormat="true" ht="12.75" hidden="false" customHeight="false" outlineLevel="0" collapsed="false">
      <c r="A42" s="187" t="n">
        <v>3</v>
      </c>
      <c r="B42" s="197" t="n">
        <f aca="false">B33-B34</f>
        <v>-0.002</v>
      </c>
      <c r="C42" s="197" t="n">
        <f aca="false">C33-C34</f>
        <v>-0.00229999999999997</v>
      </c>
      <c r="D42" s="197" t="n">
        <f aca="false">D33-D34</f>
        <v>0.000900000000000123</v>
      </c>
      <c r="E42" s="197" t="n">
        <f aca="false">E33-E34</f>
        <v>-0.000700000000000145</v>
      </c>
      <c r="F42" s="197" t="n">
        <f aca="false">F33-F34</f>
        <v>0.00259999999999994</v>
      </c>
      <c r="G42" s="197" t="n">
        <f aca="false">G33-G34</f>
        <v>0.00159999999999982</v>
      </c>
      <c r="H42" s="197" t="n">
        <f aca="false">H33-H34</f>
        <v>0.00229999999999997</v>
      </c>
      <c r="I42" s="197" t="n">
        <f aca="false">I33-I34</f>
        <v>0.0028999999999999</v>
      </c>
      <c r="J42" s="197" t="n">
        <f aca="false">J33-J34</f>
        <v>0.00109999999999988</v>
      </c>
      <c r="K42" s="197" t="n">
        <f aca="false">K33-K34</f>
        <v>-0.000600000000000156</v>
      </c>
      <c r="L42" s="197" t="n">
        <f aca="false">L33-L34</f>
        <v>0.00190000000000001</v>
      </c>
      <c r="M42" s="197" t="n">
        <f aca="false">M33-M34</f>
        <v>0.000499999999999945</v>
      </c>
      <c r="N42" s="198" t="n">
        <f aca="false">N33-N34</f>
        <v>0.430000000000007</v>
      </c>
      <c r="O42" s="198" t="n">
        <f aca="false">O33-O34</f>
        <v>0.310000000000002</v>
      </c>
      <c r="P42" s="198" t="n">
        <f aca="false">P33-P34</f>
        <v>0.11999999999999</v>
      </c>
      <c r="Q42" s="198" t="n">
        <f aca="false">Q33-Q34</f>
        <v>0.410000000000011</v>
      </c>
    </row>
    <row r="43" s="187" customFormat="true" ht="12.75" hidden="false" customHeight="false" outlineLevel="0" collapsed="false">
      <c r="A43" s="187" t="n">
        <v>4</v>
      </c>
      <c r="B43" s="197" t="n">
        <f aca="false">B34-B35</f>
        <v>0</v>
      </c>
      <c r="C43" s="197" t="n">
        <f aca="false">C34-C35</f>
        <v>0.00229999999999997</v>
      </c>
      <c r="D43" s="197" t="n">
        <f aca="false">D34-D35</f>
        <v>0.00169999999999981</v>
      </c>
      <c r="E43" s="197" t="n">
        <f aca="false">E34-E35</f>
        <v>-0.000799999999999912</v>
      </c>
      <c r="F43" s="197" t="n">
        <f aca="false">F34-F35</f>
        <v>-0.000699999999999923</v>
      </c>
      <c r="G43" s="197" t="n">
        <f aca="false">G34-G35</f>
        <v>-0.000499999999999945</v>
      </c>
      <c r="H43" s="197" t="n">
        <f aca="false">H34-H35</f>
        <v>0.00580000000000003</v>
      </c>
      <c r="I43" s="197" t="n">
        <f aca="false">I34-I35</f>
        <v>-0.000599999999999934</v>
      </c>
      <c r="J43" s="197" t="n">
        <f aca="false">J34-J35</f>
        <v>0.000900000000000123</v>
      </c>
      <c r="K43" s="197" t="n">
        <f aca="false">K34-K35</f>
        <v>-0.00149999999999983</v>
      </c>
      <c r="L43" s="197" t="n">
        <f aca="false">L34-L35</f>
        <v>0.00189999999999979</v>
      </c>
      <c r="M43" s="197" t="n">
        <f aca="false">M34-M35</f>
        <v>0.00170000000000003</v>
      </c>
      <c r="N43" s="198" t="n">
        <f aca="false">N34-N35</f>
        <v>0.00999999999999091</v>
      </c>
      <c r="O43" s="198" t="n">
        <f aca="false">O34-O35</f>
        <v>-0.109999999999999</v>
      </c>
      <c r="P43" s="198" t="n">
        <f aca="false">P34-P35</f>
        <v>0.620000000000005</v>
      </c>
      <c r="Q43" s="198" t="n">
        <f aca="false">Q34-Q35</f>
        <v>0.0300000000000011</v>
      </c>
    </row>
    <row r="44" s="187" customFormat="true" ht="12.75" hidden="false" customHeight="false" outlineLevel="0" collapsed="false"/>
    <row r="45" s="187" customFormat="true" ht="12.75" hidden="false" customHeight="false" outlineLevel="0" collapsed="false">
      <c r="A45" s="196" t="s">
        <v>125</v>
      </c>
      <c r="B45" s="197" t="n">
        <f aca="false">SUM(B40:B43)</f>
        <v>0.000699999999999923</v>
      </c>
      <c r="C45" s="197" t="n">
        <f aca="false">SUM(C40:C43)</f>
        <v>0.00590000000000002</v>
      </c>
      <c r="D45" s="197" t="n">
        <f aca="false">SUM(D40:D43)</f>
        <v>0.00509999999999988</v>
      </c>
      <c r="E45" s="197" t="n">
        <f aca="false">SUM(E40:E43)</f>
        <v>0.000599999999999934</v>
      </c>
      <c r="F45" s="197" t="n">
        <f aca="false">SUM(F40:F43)</f>
        <v>-0.00459999999999994</v>
      </c>
      <c r="G45" s="197" t="n">
        <f aca="false">SUM(G40:G43)</f>
        <v>0.00530000000000008</v>
      </c>
      <c r="H45" s="197" t="n">
        <f aca="false">SUM(H40:H43)</f>
        <v>0.000899999999999901</v>
      </c>
      <c r="I45" s="197" t="n">
        <f aca="false">SUM(I40:I43)</f>
        <v>-0.00459999999999994</v>
      </c>
      <c r="J45" s="197" t="n">
        <f aca="false">SUM(J40:J43)</f>
        <v>0.000800000000000134</v>
      </c>
      <c r="K45" s="197" t="n">
        <f aca="false">SUM(K40:K43)</f>
        <v>-0.00479999999999992</v>
      </c>
      <c r="L45" s="197" t="n">
        <f aca="false">SUM(L40:L43)</f>
        <v>-0.00190000000000001</v>
      </c>
      <c r="M45" s="197" t="n">
        <f aca="false">SUM(M40:M43)</f>
        <v>0.000800000000000134</v>
      </c>
      <c r="N45" s="187" t="n">
        <f aca="false">SUM(N40:N43)</f>
        <v>-0.0300000000000011</v>
      </c>
      <c r="O45" s="187" t="n">
        <f aca="false">SUM(O40:O43)</f>
        <v>0.189999999999998</v>
      </c>
      <c r="P45" s="187" t="n">
        <f aca="false">SUM(P40:P43)</f>
        <v>1.17</v>
      </c>
      <c r="Q45" s="187" t="n">
        <f aca="false">SUM(Q40:Q43)</f>
        <v>-0.0499999999999972</v>
      </c>
    </row>
    <row r="46" s="187" customFormat="true" ht="12.75" hidden="false" customHeight="false" outlineLevel="0" collapsed="false">
      <c r="A46" s="187" t="s">
        <v>126</v>
      </c>
      <c r="B46" s="197" t="n">
        <f aca="false">SUM(B45:E45)</f>
        <v>0.0122999999999998</v>
      </c>
      <c r="F46" s="197" t="n">
        <f aca="false">SUM(F45:I45)</f>
        <v>-0.00299999999999989</v>
      </c>
      <c r="J46" s="197" t="n">
        <f aca="false">SUM(J45:M45)</f>
        <v>-0.00509999999999966</v>
      </c>
      <c r="N46" s="197" t="n">
        <f aca="false">SUM(N45:Q45)</f>
        <v>1.28</v>
      </c>
    </row>
    <row r="47" s="187" customFormat="true" ht="12.75" hidden="false" customHeight="false" outlineLevel="0" collapsed="false">
      <c r="A47" s="196"/>
    </row>
    <row r="48" s="187" customFormat="true" ht="12.75" hidden="false" customHeight="false" outlineLevel="0" collapsed="false"/>
    <row r="49" s="187" customFormat="true" ht="12.75" hidden="false" customHeight="false" outlineLevel="0" collapsed="false">
      <c r="A49" s="187" t="s">
        <v>127</v>
      </c>
      <c r="B49" s="188" t="s">
        <v>109</v>
      </c>
      <c r="C49" s="187" t="n">
        <f aca="false">MAX(C31:C36)</f>
        <v>1.3456</v>
      </c>
      <c r="D49" s="187" t="n">
        <f aca="false">MAX(C31:C35)</f>
        <v>1.3043</v>
      </c>
      <c r="F49" s="188" t="s">
        <v>109</v>
      </c>
      <c r="G49" s="187" t="n">
        <f aca="false">MAX(G31:G36)</f>
        <v>1.9913</v>
      </c>
      <c r="H49" s="187" t="n">
        <f aca="false">MAX(G31:G35)</f>
        <v>1.9913</v>
      </c>
      <c r="J49" s="188" t="s">
        <v>109</v>
      </c>
      <c r="K49" s="187" t="n">
        <f aca="false">MAX(K31:K36)</f>
        <v>1.2546</v>
      </c>
      <c r="L49" s="187" t="n">
        <f aca="false">MAX(K31:K35)</f>
        <v>1.2546</v>
      </c>
      <c r="N49" s="188" t="s">
        <v>109</v>
      </c>
      <c r="O49" s="187" t="n">
        <f aca="false">MAX(O31:O36)</f>
        <v>121.78</v>
      </c>
      <c r="P49" s="187" t="n">
        <f aca="false">MAX(O31:O35)</f>
        <v>121.78</v>
      </c>
    </row>
    <row r="50" s="187" customFormat="true" ht="12.75" hidden="false" customHeight="false" outlineLevel="0" collapsed="false">
      <c r="B50" s="190" t="s">
        <v>110</v>
      </c>
      <c r="C50" s="187" t="n">
        <f aca="false">C49-(C49-C57)*0.236</f>
        <v>1.332384</v>
      </c>
      <c r="D50" s="187" t="n">
        <f aca="false">MIN(C31:C35)</f>
        <v>1.2976</v>
      </c>
      <c r="F50" s="190" t="s">
        <v>110</v>
      </c>
      <c r="G50" s="187" t="n">
        <f aca="false">G49-(G49-G57)*0.236</f>
        <v>1.9847392</v>
      </c>
      <c r="H50" s="187" t="n">
        <f aca="false">MIN(G31:G35)</f>
        <v>1.9772</v>
      </c>
      <c r="J50" s="190" t="s">
        <v>110</v>
      </c>
      <c r="K50" s="187" t="n">
        <f aca="false">K49-(K49-K57)*0.236</f>
        <v>1.2473312</v>
      </c>
      <c r="L50" s="187" t="n">
        <f aca="false">MIN(K31:K35)</f>
        <v>1.2498</v>
      </c>
      <c r="N50" s="190" t="s">
        <v>110</v>
      </c>
      <c r="O50" s="187" t="n">
        <f aca="false">O49-(O49-O57)*0.236</f>
        <v>121.47084</v>
      </c>
      <c r="P50" s="187" t="n">
        <f aca="false">MIN(O31:O35)</f>
        <v>121.47</v>
      </c>
    </row>
    <row r="51" s="187" customFormat="true" ht="12.75" hidden="false" customHeight="false" outlineLevel="0" collapsed="false">
      <c r="B51" s="190" t="s">
        <v>111</v>
      </c>
      <c r="C51" s="187" t="n">
        <f aca="false">C49-(C49-C57)*0.333</f>
        <v>1.326952</v>
      </c>
      <c r="F51" s="190" t="s">
        <v>111</v>
      </c>
      <c r="G51" s="187" t="n">
        <f aca="false">G49-(G49-G57)*0.333</f>
        <v>1.9820426</v>
      </c>
      <c r="J51" s="190" t="s">
        <v>111</v>
      </c>
      <c r="K51" s="187" t="n">
        <f aca="false">K49-(K49-K57)*0.333</f>
        <v>1.2443436</v>
      </c>
      <c r="N51" s="190" t="s">
        <v>111</v>
      </c>
      <c r="O51" s="187" t="n">
        <f aca="false">O49-(O49-O57)*0.333</f>
        <v>121.34377</v>
      </c>
    </row>
    <row r="52" s="187" customFormat="true" ht="12.75" hidden="false" customHeight="false" outlineLevel="0" collapsed="false">
      <c r="B52" s="190" t="s">
        <v>112</v>
      </c>
      <c r="C52" s="187" t="n">
        <f aca="false">C49-(C49-C57)*0.382</f>
        <v>1.324208</v>
      </c>
      <c r="F52" s="190" t="s">
        <v>112</v>
      </c>
      <c r="G52" s="187" t="n">
        <f aca="false">G49-(G49-G57)*0.382</f>
        <v>1.9806804</v>
      </c>
      <c r="J52" s="190" t="s">
        <v>112</v>
      </c>
      <c r="K52" s="187" t="n">
        <f aca="false">K49-(K49-K57)*0.382</f>
        <v>1.2428344</v>
      </c>
      <c r="N52" s="190" t="s">
        <v>112</v>
      </c>
      <c r="O52" s="187" t="n">
        <f aca="false">O49-(O49-O57)*0.382</f>
        <v>121.27958</v>
      </c>
    </row>
    <row r="53" s="187" customFormat="true" ht="12.75" hidden="false" customHeight="false" outlineLevel="0" collapsed="false">
      <c r="B53" s="190" t="s">
        <v>113</v>
      </c>
      <c r="C53" s="187" t="n">
        <f aca="false">C49-(C49-C57)*0.5</f>
        <v>1.3176</v>
      </c>
      <c r="D53" s="187" t="n">
        <f aca="false">((D49-D57)-(D56-D50))/2</f>
        <v>0.00880000000000003</v>
      </c>
      <c r="F53" s="190" t="s">
        <v>113</v>
      </c>
      <c r="G53" s="187" t="n">
        <f aca="false">G49-(G49-G57)*0.5</f>
        <v>1.9774</v>
      </c>
      <c r="H53" s="187" t="n">
        <f aca="false">((H49-H57)-(H56-H50))/2</f>
        <v>0.0149</v>
      </c>
      <c r="J53" s="190" t="s">
        <v>113</v>
      </c>
      <c r="K53" s="187" t="n">
        <f aca="false">K49-(K49-K57)*0.5</f>
        <v>1.2392</v>
      </c>
      <c r="L53" s="187" t="n">
        <f aca="false">((L49-L57)-(L56-L50))/2</f>
        <v>0.0101</v>
      </c>
      <c r="N53" s="190" t="s">
        <v>113</v>
      </c>
      <c r="O53" s="187" t="n">
        <f aca="false">O49-(O49-O57)*0.5</f>
        <v>121.125</v>
      </c>
      <c r="P53" s="187" t="n">
        <f aca="false">((P49-P57)-(P56-P50))/2</f>
        <v>0.57</v>
      </c>
    </row>
    <row r="54" s="187" customFormat="true" ht="12.75" hidden="false" customHeight="false" outlineLevel="0" collapsed="false">
      <c r="B54" s="190" t="s">
        <v>114</v>
      </c>
      <c r="C54" s="187" t="n">
        <f aca="false">C49-(C49-C57)*0.618</f>
        <v>1.310992</v>
      </c>
      <c r="F54" s="190" t="s">
        <v>114</v>
      </c>
      <c r="G54" s="187" t="n">
        <f aca="false">G49-(G49-G57)*0.618</f>
        <v>1.9741196</v>
      </c>
      <c r="J54" s="190" t="s">
        <v>114</v>
      </c>
      <c r="K54" s="187" t="n">
        <f aca="false">K49-(K49-K57)*0.618</f>
        <v>1.2355656</v>
      </c>
      <c r="N54" s="190" t="s">
        <v>114</v>
      </c>
      <c r="O54" s="187" t="n">
        <f aca="false">O49-(O49-O57)*0.618</f>
        <v>120.97042</v>
      </c>
    </row>
    <row r="55" s="187" customFormat="true" ht="12.75" hidden="false" customHeight="false" outlineLevel="0" collapsed="false">
      <c r="B55" s="190" t="s">
        <v>115</v>
      </c>
      <c r="C55" s="187" t="n">
        <f aca="false">C49-(C49-C57)*0.666</f>
        <v>1.308304</v>
      </c>
      <c r="F55" s="190" t="s">
        <v>115</v>
      </c>
      <c r="G55" s="187" t="n">
        <f aca="false">G49-(G49-G57)*0.666</f>
        <v>1.9727852</v>
      </c>
      <c r="J55" s="190" t="s">
        <v>115</v>
      </c>
      <c r="K55" s="187" t="n">
        <f aca="false">K49-(K49-K57)*0.666</f>
        <v>1.2340872</v>
      </c>
      <c r="N55" s="190" t="s">
        <v>115</v>
      </c>
      <c r="O55" s="187" t="n">
        <f aca="false">O49-(O49-O57)*0.666</f>
        <v>120.90754</v>
      </c>
    </row>
    <row r="56" s="187" customFormat="true" ht="12.75" hidden="false" customHeight="false" outlineLevel="0" collapsed="false">
      <c r="B56" s="190" t="s">
        <v>116</v>
      </c>
      <c r="C56" s="187" t="n">
        <f aca="false">C49-(C49-C57)*0.764</f>
        <v>1.302816</v>
      </c>
      <c r="D56" s="187" t="n">
        <f aca="false">MAX(D31:D35)</f>
        <v>1.2947</v>
      </c>
      <c r="F56" s="190" t="s">
        <v>116</v>
      </c>
      <c r="G56" s="187" t="n">
        <f aca="false">G49-(G49-G57)*0.764</f>
        <v>1.9700608</v>
      </c>
      <c r="H56" s="187" t="n">
        <f aca="false">MAX(H31:H35)</f>
        <v>1.9752</v>
      </c>
      <c r="J56" s="190" t="s">
        <v>116</v>
      </c>
      <c r="K56" s="187" t="n">
        <f aca="false">K49-(K49-K57)*0.764</f>
        <v>1.2310688</v>
      </c>
      <c r="L56" s="187" t="n">
        <f aca="false">MAX(L31:L35)</f>
        <v>1.2468</v>
      </c>
      <c r="N56" s="190" t="s">
        <v>116</v>
      </c>
      <c r="O56" s="187" t="n">
        <f aca="false">O49-(O49-O57)*0.764</f>
        <v>120.77916</v>
      </c>
      <c r="P56" s="187" t="n">
        <f aca="false">MAX(P31:P35)</f>
        <v>121.64</v>
      </c>
    </row>
    <row r="57" s="187" customFormat="true" ht="12.75" hidden="false" customHeight="false" outlineLevel="0" collapsed="false">
      <c r="B57" s="199" t="s">
        <v>117</v>
      </c>
      <c r="C57" s="187" t="n">
        <f aca="false">MIN(D31:D36)</f>
        <v>1.2896</v>
      </c>
      <c r="D57" s="187" t="n">
        <f aca="false">MIN(D31:D35)</f>
        <v>1.2896</v>
      </c>
      <c r="F57" s="199" t="s">
        <v>117</v>
      </c>
      <c r="G57" s="187" t="n">
        <f aca="false">MIN(H31:H36)</f>
        <v>1.9635</v>
      </c>
      <c r="H57" s="187" t="n">
        <f aca="false">MIN(H31:H35)</f>
        <v>1.9635</v>
      </c>
      <c r="J57" s="199" t="s">
        <v>117</v>
      </c>
      <c r="K57" s="187" t="n">
        <f aca="false">MIN(L31:L36)</f>
        <v>1.2238</v>
      </c>
      <c r="L57" s="187" t="n">
        <f aca="false">MIN(L31:L35)</f>
        <v>1.2374</v>
      </c>
      <c r="N57" s="199" t="s">
        <v>117</v>
      </c>
      <c r="O57" s="187" t="n">
        <f aca="false">MIN(P31:P36)</f>
        <v>120.47</v>
      </c>
      <c r="P57" s="187" t="n">
        <f aca="false">MIN(P31:P35)</f>
        <v>120.47</v>
      </c>
    </row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>
      <c r="A62" s="187" t="s">
        <v>128</v>
      </c>
      <c r="B62" s="200" t="s">
        <v>129</v>
      </c>
      <c r="C62" s="200"/>
      <c r="D62" s="200"/>
      <c r="E62" s="200"/>
      <c r="F62" s="200" t="s">
        <v>130</v>
      </c>
      <c r="G62" s="200"/>
      <c r="H62" s="200"/>
      <c r="I62" s="200"/>
      <c r="J62" s="200" t="s">
        <v>131</v>
      </c>
      <c r="K62" s="200"/>
      <c r="L62" s="200"/>
      <c r="M62" s="200"/>
      <c r="N62" s="200" t="s">
        <v>132</v>
      </c>
      <c r="O62" s="200"/>
      <c r="P62" s="200"/>
      <c r="Q62" s="200"/>
    </row>
    <row r="63" s="187" customFormat="true" ht="12.75" hidden="false" customHeight="false" outlineLevel="0" collapsed="false">
      <c r="B63" s="193" t="s">
        <v>100</v>
      </c>
      <c r="C63" s="193" t="s">
        <v>101</v>
      </c>
      <c r="D63" s="193" t="s">
        <v>102</v>
      </c>
      <c r="E63" s="201" t="s">
        <v>118</v>
      </c>
      <c r="F63" s="193" t="s">
        <v>100</v>
      </c>
      <c r="G63" s="193" t="s">
        <v>101</v>
      </c>
      <c r="H63" s="193" t="s">
        <v>102</v>
      </c>
      <c r="I63" s="193" t="s">
        <v>118</v>
      </c>
      <c r="J63" s="193" t="s">
        <v>100</v>
      </c>
      <c r="K63" s="193" t="s">
        <v>101</v>
      </c>
      <c r="L63" s="193" t="s">
        <v>102</v>
      </c>
      <c r="M63" s="193" t="s">
        <v>118</v>
      </c>
      <c r="N63" s="193" t="s">
        <v>100</v>
      </c>
      <c r="O63" s="193" t="s">
        <v>101</v>
      </c>
      <c r="P63" s="193" t="s">
        <v>102</v>
      </c>
      <c r="Q63" s="193" t="s">
        <v>118</v>
      </c>
    </row>
    <row r="64" s="187" customFormat="true" ht="12.75" hidden="false" customHeight="false" outlineLevel="0" collapsed="false">
      <c r="A64" s="187" t="s">
        <v>119</v>
      </c>
      <c r="B64" s="187" t="n">
        <f aca="false">LOOKUP(1000000,DATA!B5:B65536)</f>
        <v>1.2969</v>
      </c>
      <c r="C64" s="187" t="n">
        <f aca="false">LOOKUP(1000000,DATA!C5:C65536)</f>
        <v>1.3035</v>
      </c>
      <c r="D64" s="187" t="n">
        <f aca="false">LOOKUP(1000000,DATA!D5:D65536)</f>
        <v>1.2947</v>
      </c>
      <c r="E64" s="187" t="n">
        <f aca="false">LOOKUP(1000000,DATA!E5:E65536)</f>
        <v>1.297</v>
      </c>
      <c r="F64" s="202" t="n">
        <f aca="false">LOOKUP(1000000,DATA!F5:F65536)</f>
        <v>1.9695</v>
      </c>
      <c r="G64" s="203" t="n">
        <f aca="false">LOOKUP(1000000,DATA!G5:G65536)</f>
        <v>1.983</v>
      </c>
      <c r="H64" s="203" t="n">
        <f aca="false">LOOKUP(1000000,DATA!H5:H65536)</f>
        <v>1.9644</v>
      </c>
      <c r="I64" s="204" t="n">
        <f aca="false">LOOKUP(1000000,DATA!I5:I65536)</f>
        <v>1.9693</v>
      </c>
      <c r="J64" s="202" t="n">
        <f aca="false">LOOKUP(1000000,DATA!J5:J65536)</f>
        <v>1.2476</v>
      </c>
      <c r="K64" s="203" t="n">
        <f aca="false">LOOKUP(1000000,DATA!K5:K65536)</f>
        <v>1.2498</v>
      </c>
      <c r="L64" s="203" t="n">
        <f aca="false">LOOKUP(1000000,DATA!L5:L65536)</f>
        <v>1.2411</v>
      </c>
      <c r="M64" s="204" t="n">
        <f aca="false">LOOKUP(1000000,DATA!M5:M65536)</f>
        <v>1.2475</v>
      </c>
      <c r="N64" s="202" t="n">
        <f aca="false">LOOKUP(1000000,DATA!N5:N65536)</f>
        <v>121.17</v>
      </c>
      <c r="O64" s="203" t="n">
        <f aca="false">LOOKUP(1000000,DATA!O5:O65536)</f>
        <v>121.77</v>
      </c>
      <c r="P64" s="203" t="n">
        <f aca="false">LOOKUP(1000000,DATA!P5:P65536)</f>
        <v>121.64</v>
      </c>
      <c r="Q64" s="204" t="n">
        <f aca="false">LOOKUP(1000000,DATA!Q5:Q65536)</f>
        <v>121.16</v>
      </c>
    </row>
    <row r="65" s="187" customFormat="true" ht="12.75" hidden="false" customHeight="false" outlineLevel="0" collapsed="false">
      <c r="A65" s="187" t="s">
        <v>120</v>
      </c>
      <c r="B65" s="187" t="n">
        <f aca="false">LOOKUP(1000000,DATA!S5:S471)</f>
        <v>1.3025</v>
      </c>
      <c r="C65" s="187" t="n">
        <f aca="false">LOOKUP(1000000,DATA!T5:T471)</f>
        <v>1.3043</v>
      </c>
      <c r="D65" s="187" t="n">
        <f aca="false">LOOKUP(1000000,DATA!U5:U471)</f>
        <v>1.2928</v>
      </c>
      <c r="E65" s="187" t="n">
        <f aca="false">LOOKUP(1000000,DATA!V5:V471)</f>
        <v>1.3024</v>
      </c>
      <c r="F65" s="202" t="n">
        <f aca="false">LOOKUP(1000000,DATA!W5:W471)</f>
        <v>1.9812</v>
      </c>
      <c r="G65" s="203" t="n">
        <f aca="false">LOOKUP(1000000,DATA!X5:X471)</f>
        <v>1.9913</v>
      </c>
      <c r="H65" s="203" t="n">
        <f aca="false">LOOKUP(1000000,DATA!Y5:Y471)</f>
        <v>1.9752</v>
      </c>
      <c r="I65" s="204" t="n">
        <f aca="false">LOOKUP(1000000,DATA!Z5:Z471)</f>
        <v>1.9811</v>
      </c>
      <c r="J65" s="202" t="n">
        <f aca="false">LOOKUP(1000000,DATA!AA5:AA471)</f>
        <v>1.2424</v>
      </c>
      <c r="K65" s="203" t="n">
        <f aca="false">LOOKUP(1000000,DATA!AB5:AB471)</f>
        <v>1.2514</v>
      </c>
      <c r="L65" s="203" t="n">
        <f aca="false">LOOKUP(1000000,DATA!AC5:AC471)</f>
        <v>1.2374</v>
      </c>
      <c r="M65" s="204" t="n">
        <f aca="false">LOOKUP(1000000,DATA!AD5:AD471)</f>
        <v>1.2422</v>
      </c>
      <c r="N65" s="202" t="n">
        <f aca="false">LOOKUP(1000000,DATA!AE5:AE471)</f>
        <v>121.62</v>
      </c>
      <c r="O65" s="203" t="n">
        <f aca="false">LOOKUP(1000000,DATA!AF5:AF471)</f>
        <v>121.73</v>
      </c>
      <c r="P65" s="203" t="n">
        <f aca="false">LOOKUP(1000000,DATA!AG5:AG471)</f>
        <v>121.1</v>
      </c>
      <c r="Q65" s="204" t="n">
        <f aca="false">LOOKUP(1000000,DATA!AH5:AH471)</f>
        <v>121.63</v>
      </c>
    </row>
    <row r="66" s="187" customFormat="true" ht="12.75" hidden="false" customHeight="false" outlineLevel="0" collapsed="false">
      <c r="A66" s="187" t="s">
        <v>121</v>
      </c>
      <c r="B66" s="187" t="n">
        <f aca="false">LOOKUP(1000000,DATA!AJ5:AJ65536)</f>
        <v>1.2942</v>
      </c>
      <c r="C66" s="187" t="n">
        <f aca="false">LOOKUP(1000000,DATA!AK5:AK65536)</f>
        <v>1.2976</v>
      </c>
      <c r="D66" s="187" t="n">
        <f aca="false">LOOKUP(1000000,DATA!AL5:AL65536)</f>
        <v>1.2922</v>
      </c>
      <c r="E66" s="187" t="n">
        <f aca="false">LOOKUP(1000000,DATA!AM5:AM65536)</f>
        <v>1.2949</v>
      </c>
      <c r="F66" s="202" t="n">
        <f aca="false">LOOKUP(1000000,DATA!AN5:AN65536)</f>
        <v>1.976</v>
      </c>
      <c r="G66" s="203" t="n">
        <f aca="false">LOOKUP(1000000,DATA!AO5:AO65536)</f>
        <v>1.9788</v>
      </c>
      <c r="H66" s="203" t="n">
        <f aca="false">LOOKUP(1000000,DATA!AP5:AP65536)</f>
        <v>1.9716</v>
      </c>
      <c r="I66" s="204" t="n">
        <f aca="false">LOOKUP(1000000,DATA!AQ5:AQ65536)</f>
        <v>1.9762</v>
      </c>
      <c r="J66" s="202" t="n">
        <f aca="false">LOOKUP(1000000,DATA!AR5:AR65536)</f>
        <v>1.2488</v>
      </c>
      <c r="K66" s="203" t="n">
        <f aca="false">LOOKUP(1000000,DATA!AS5:AS65536)</f>
        <v>1.2525</v>
      </c>
      <c r="L66" s="203" t="n">
        <f aca="false">LOOKUP(1000000,DATA!AT5:AT65536)</f>
        <v>1.2468</v>
      </c>
      <c r="M66" s="204" t="n">
        <f aca="false">LOOKUP(1000000,DATA!AU5:AU65536)</f>
        <v>1.2489</v>
      </c>
      <c r="N66" s="202" t="n">
        <f aca="false">LOOKUP(1000000,DATA!AV5:AV65536)</f>
        <v>121.64</v>
      </c>
      <c r="O66" s="203" t="n">
        <f aca="false">LOOKUP(1000000,DATA!AW5:AW65536)</f>
        <v>121.78</v>
      </c>
      <c r="P66" s="203" t="n">
        <f aca="false">LOOKUP(1000000,DATA!AX5:AX65536)</f>
        <v>121.21</v>
      </c>
      <c r="Q66" s="204" t="n">
        <f aca="false">LOOKUP(1000000,DATA!AY5:AY65536)</f>
        <v>121.65</v>
      </c>
    </row>
    <row r="67" s="187" customFormat="true" ht="12.75" hidden="false" customHeight="false" outlineLevel="0" collapsed="false">
      <c r="A67" s="187" t="s">
        <v>122</v>
      </c>
      <c r="B67" s="187" t="n">
        <f aca="false">LOOKUP(1000000,DATA!BA5:BA65536)</f>
        <v>1.2962</v>
      </c>
      <c r="C67" s="187" t="n">
        <f aca="false">LOOKUP(1000000,DATA!BB5:BB65536)</f>
        <v>1.2999</v>
      </c>
      <c r="D67" s="187" t="n">
        <f aca="false">LOOKUP(1000000,DATA!BC5:BC65536)</f>
        <v>1.2913</v>
      </c>
      <c r="E67" s="187" t="n">
        <f aca="false">LOOKUP(1000000,DATA!BD5:BD65536)</f>
        <v>1.2956</v>
      </c>
      <c r="F67" s="202" t="n">
        <f aca="false">LOOKUP(1000000,DATA!BE5:BE65536)</f>
        <v>1.9734</v>
      </c>
      <c r="G67" s="203" t="n">
        <f aca="false">LOOKUP(1000000,DATA!BF5:BF65536)</f>
        <v>1.9772</v>
      </c>
      <c r="H67" s="203" t="n">
        <f aca="false">LOOKUP(1000000,DATA!BG5:BG65536)</f>
        <v>1.9693</v>
      </c>
      <c r="I67" s="204" t="n">
        <f aca="false">LOOKUP(1000000,DATA!BH5:BH65536)</f>
        <v>1.9733</v>
      </c>
      <c r="J67" s="202" t="n">
        <f aca="false">LOOKUP(1000000,DATA!BI5:BI65536)</f>
        <v>1.2477</v>
      </c>
      <c r="K67" s="203" t="n">
        <f aca="false">LOOKUP(1000000,DATA!BJ5:BJ65536)</f>
        <v>1.2531</v>
      </c>
      <c r="L67" s="203" t="n">
        <f aca="false">LOOKUP(1000000,DATA!BK5:BK65536)</f>
        <v>1.2449</v>
      </c>
      <c r="M67" s="204" t="n">
        <f aca="false">LOOKUP(1000000,DATA!BL5:BL65536)</f>
        <v>1.2484</v>
      </c>
      <c r="N67" s="202" t="n">
        <f aca="false">LOOKUP(1000000,DATA!BM5:BM65536)</f>
        <v>121.21</v>
      </c>
      <c r="O67" s="203" t="n">
        <f aca="false">LOOKUP(1000000,DATA!BN5:BN65536)</f>
        <v>121.47</v>
      </c>
      <c r="P67" s="203" t="n">
        <f aca="false">LOOKUP(1000000,DATA!BO5:BO65536)</f>
        <v>121.09</v>
      </c>
      <c r="Q67" s="204" t="n">
        <f aca="false">LOOKUP(1000000,DATA!BP5:BP65536)</f>
        <v>121.24</v>
      </c>
    </row>
    <row r="68" s="187" customFormat="true" ht="12.75" hidden="false" customHeight="false" outlineLevel="0" collapsed="false">
      <c r="A68" s="187" t="s">
        <v>123</v>
      </c>
      <c r="B68" s="187" t="n">
        <f aca="false">LOOKUP(1000000,DATA!BR5:BR65536)</f>
        <v>1.2962</v>
      </c>
      <c r="C68" s="187" t="n">
        <f aca="false">LOOKUP(1000000,DATA!BS5:BS65536)</f>
        <v>1.2976</v>
      </c>
      <c r="D68" s="187" t="n">
        <f aca="false">LOOKUP(1000000,DATA!BT5:BT65536)</f>
        <v>1.2896</v>
      </c>
      <c r="E68" s="187" t="n">
        <f aca="false">LOOKUP(1000000,DATA!BU5:BU65536)</f>
        <v>1.2964</v>
      </c>
      <c r="F68" s="202" t="n">
        <f aca="false">LOOKUP(1000000,DATA!BV5:BV65536)</f>
        <v>1.9741</v>
      </c>
      <c r="G68" s="203" t="n">
        <f aca="false">LOOKUP(1000000,DATA!BW5:BW65536)</f>
        <v>1.9777</v>
      </c>
      <c r="H68" s="203" t="n">
        <f aca="false">LOOKUP(1000000,DATA!BX5:BX65536)</f>
        <v>1.9635</v>
      </c>
      <c r="I68" s="204" t="n">
        <f aca="false">LOOKUP(1000000,DATA!BY5:BY65536)</f>
        <v>1.9739</v>
      </c>
      <c r="J68" s="202" t="n">
        <f aca="false">LOOKUP(1000000,DATA!BZ5:BZ65536)</f>
        <v>1.2468</v>
      </c>
      <c r="K68" s="203" t="n">
        <f aca="false">LOOKUP(1000000,DATA!CA5:CA65536)</f>
        <v>1.2546</v>
      </c>
      <c r="L68" s="203" t="n">
        <f aca="false">LOOKUP(1000000,DATA!CB5:CB65536)</f>
        <v>1.243</v>
      </c>
      <c r="M68" s="204" t="n">
        <f aca="false">LOOKUP(1000000,DATA!CC5:CC65536)</f>
        <v>1.2467</v>
      </c>
      <c r="N68" s="202" t="n">
        <f aca="false">LOOKUP(1000000,DATA!CD5:CD65536)</f>
        <v>121.2</v>
      </c>
      <c r="O68" s="203" t="n">
        <f aca="false">LOOKUP(1000000,DATA!CE5:CE65536)</f>
        <v>121.58</v>
      </c>
      <c r="P68" s="203" t="n">
        <f aca="false">LOOKUP(1000000,DATA!CF5:CF65536)</f>
        <v>120.47</v>
      </c>
      <c r="Q68" s="204" t="n">
        <f aca="false">LOOKUP(1000000,DATA!CG5:CG65536)</f>
        <v>121.21</v>
      </c>
    </row>
    <row r="69" s="187" customFormat="true" ht="12.75" hidden="false" customHeight="false" outlineLevel="0" collapsed="false">
      <c r="A69" s="187" t="s">
        <v>133</v>
      </c>
      <c r="B69" s="187" t="n">
        <f aca="false">LOOKUP(1000000,DATA!CI5:CI285)</f>
        <v>1.2936</v>
      </c>
      <c r="C69" s="187" t="n">
        <f aca="false">LOOKUP(1000000,DATA!CJ5:CJ285)</f>
        <v>1.2955</v>
      </c>
      <c r="D69" s="187" t="n">
        <f aca="false">LOOKUP(1000000,DATA!CK5:CK285)</f>
        <v>1.2915</v>
      </c>
      <c r="E69" s="187" t="n">
        <f aca="false">LOOKUP(1000000,DATA!CL5:CL285)</f>
        <v>1.2935</v>
      </c>
      <c r="F69" s="202" t="n">
        <f aca="false">LOOKUP(1000000,DATA!CM5:CM285)</f>
        <v>1.9642</v>
      </c>
      <c r="G69" s="203" t="n">
        <f aca="false">LOOKUP(1000000,DATA!CN5:CN285)</f>
        <v>1.9667</v>
      </c>
      <c r="H69" s="203" t="n">
        <f aca="false">LOOKUP(1000000,DATA!CO5:CO285)</f>
        <v>1.9571</v>
      </c>
      <c r="I69" s="204" t="n">
        <f aca="false">LOOKUP(1000000,DATA!CP5:CP285)</f>
        <v>1.9639</v>
      </c>
      <c r="J69" s="202" t="n">
        <f aca="false">LOOKUP(1000000,DATA!CQ5:CQ285)</f>
        <v>1.2484</v>
      </c>
      <c r="K69" s="203" t="n">
        <f aca="false">LOOKUP(1000000,DATA!CR5:CR285)</f>
        <v>1.2496</v>
      </c>
      <c r="L69" s="203" t="n">
        <f aca="false">LOOKUP(1000000,DATA!CS5:CS285)</f>
        <v>1.2444</v>
      </c>
      <c r="M69" s="204" t="n">
        <f aca="false">LOOKUP(1000000,DATA!CT5:CT285)</f>
        <v>1.2485</v>
      </c>
      <c r="N69" s="202" t="n">
        <f aca="false">LOOKUP(1000000,DATA!CU5:CU285)</f>
        <v>120.42</v>
      </c>
      <c r="O69" s="203" t="n">
        <f aca="false">LOOKUP(1000000,DATA!CV5:CV285)</f>
        <v>120.59</v>
      </c>
      <c r="P69" s="203" t="n">
        <f aca="false">LOOKUP(1000000,DATA!CW5:CW285)</f>
        <v>120.06</v>
      </c>
      <c r="Q69" s="204" t="n">
        <f aca="false">LOOKUP(1000000,DATA!CX5:CX285)</f>
        <v>120.43</v>
      </c>
    </row>
    <row r="70" s="187" customFormat="true" ht="12.75" hidden="false" customHeight="false" outlineLevel="0" collapsed="false">
      <c r="A70" s="187" t="s">
        <v>134</v>
      </c>
      <c r="B70" s="187" t="n">
        <f aca="false">LOOKUP(1000000,DATA!CZ5:CZ285)</f>
        <v>1.3022</v>
      </c>
      <c r="C70" s="187" t="n">
        <f aca="false">LOOKUP(1000000,DATA!DA5:DA285)</f>
        <v>1.3035</v>
      </c>
      <c r="D70" s="187" t="n">
        <f aca="false">LOOKUP(1000000,DATA!DB5:DB285)</f>
        <v>1.2972</v>
      </c>
      <c r="E70" s="187" t="n">
        <f aca="false">LOOKUP(1000000,DATA!DC5:DC285)</f>
        <v>1.3021</v>
      </c>
      <c r="F70" s="202" t="n">
        <f aca="false">LOOKUP(1000000,DATA!DD5:DD285)</f>
        <v>1.9378</v>
      </c>
      <c r="G70" s="203" t="n">
        <f aca="false">LOOKUP(1000000,DATA!DE5:DE285)</f>
        <v>1.9404</v>
      </c>
      <c r="H70" s="203" t="n">
        <f aca="false">LOOKUP(1000000,DATA!DF5:DF285)</f>
        <v>1.926</v>
      </c>
      <c r="I70" s="204" t="n">
        <f aca="false">LOOKUP(1000000,DATA!DG5:DG285)</f>
        <v>1.9376</v>
      </c>
      <c r="J70" s="202" t="n">
        <f aca="false">LOOKUP(1000000,DATA!DH5:DH285)</f>
        <v>1.2363</v>
      </c>
      <c r="K70" s="203" t="n">
        <f aca="false">LOOKUP(1000000,DATA!DI5:DI285)</f>
        <v>1.2412</v>
      </c>
      <c r="L70" s="203" t="n">
        <f aca="false">LOOKUP(1000000,DATA!DJ5:DJ285)</f>
        <v>1.2331</v>
      </c>
      <c r="M70" s="204" t="n">
        <f aca="false">LOOKUP(1000000,DATA!DK5:DK285)</f>
        <v>1.2364</v>
      </c>
      <c r="N70" s="202" t="n">
        <f aca="false">LOOKUP(1000000,DATA!DL5:DL285)</f>
        <v>118.78</v>
      </c>
      <c r="O70" s="203" t="n">
        <f aca="false">LOOKUP(1000000,DATA!DM5:DM285)</f>
        <v>118.81</v>
      </c>
      <c r="P70" s="203" t="n">
        <f aca="false">LOOKUP(1000000,DATA!DN5:DN285)</f>
        <v>118.1</v>
      </c>
      <c r="Q70" s="204" t="n">
        <f aca="false">LOOKUP(1000000,DATA!DO5:DO285)</f>
        <v>118.77</v>
      </c>
    </row>
    <row r="71" s="187" customFormat="true" ht="12.75" hidden="false" customHeight="false" outlineLevel="0" collapsed="false">
      <c r="A71" s="187" t="s">
        <v>135</v>
      </c>
      <c r="B71" s="187" t="n">
        <f aca="false">LOOKUP(1000000,DATA!DQ5:DQ285)</f>
        <v>1.3097</v>
      </c>
      <c r="C71" s="187" t="n">
        <f aca="false">LOOKUP(1000000,DATA!DR5:DR285)</f>
        <v>1.3143</v>
      </c>
      <c r="D71" s="187" t="n">
        <f aca="false">LOOKUP(1000000,DATA!DS5:DS285)</f>
        <v>1.309</v>
      </c>
      <c r="E71" s="187" t="n">
        <f aca="false">LOOKUP(1000000,DATA!DT5:DT285)</f>
        <v>1.3096</v>
      </c>
      <c r="F71" s="202" t="n">
        <f aca="false">LOOKUP(1000000,DATA!DU5:DU285)</f>
        <v>1.9536</v>
      </c>
      <c r="G71" s="203" t="n">
        <f aca="false">LOOKUP(1000000,DATA!DV5:DV285)</f>
        <v>1.9609</v>
      </c>
      <c r="H71" s="203" t="n">
        <f aca="false">LOOKUP(1000000,DATA!DW5:DW285)</f>
        <v>1.9514</v>
      </c>
      <c r="I71" s="204" t="n">
        <f aca="false">LOOKUP(1000000,DATA!DX5:DX285)</f>
        <v>1.9537</v>
      </c>
      <c r="J71" s="202" t="n">
        <f aca="false">LOOKUP(1000000,DATA!DY5:DY285)</f>
        <v>1.223</v>
      </c>
      <c r="K71" s="203" t="n">
        <f aca="false">LOOKUP(1000000,DATA!DZ5:DZ285)</f>
        <v>1.2235</v>
      </c>
      <c r="L71" s="203" t="n">
        <f aca="false">LOOKUP(1000000,DATA!EA5:EA285)</f>
        <v>1.2182</v>
      </c>
      <c r="M71" s="204" t="n">
        <f aca="false">LOOKUP(1000000,DATA!EB5:EB285)</f>
        <v>1.2232</v>
      </c>
      <c r="N71" s="202" t="n">
        <f aca="false">LOOKUP(1000000,DATA!EC5:EC285)</f>
        <v>119.13</v>
      </c>
      <c r="O71" s="203" t="n">
        <f aca="false">LOOKUP(1000000,DATA!ED5:ED285)</f>
        <v>119.21</v>
      </c>
      <c r="P71" s="203" t="n">
        <f aca="false">LOOKUP(1000000,DATA!EE5:EE285)</f>
        <v>118.71</v>
      </c>
      <c r="Q71" s="204" t="n">
        <f aca="false">LOOKUP(1000000,DATA!EF5:EF285)</f>
        <v>119.14</v>
      </c>
    </row>
    <row r="72" s="187" customFormat="true" ht="12.75" hidden="false" customHeight="false" outlineLevel="0" collapsed="false">
      <c r="A72" s="187" t="s">
        <v>136</v>
      </c>
      <c r="B72" s="187" t="n">
        <f aca="false">LOOKUP(1000000,DATA!EH5:EH296)</f>
        <v>1.3285</v>
      </c>
      <c r="C72" s="187" t="n">
        <f aca="false">LOOKUP(1000000,DATA!EI5:EI296)</f>
        <v>1.3323</v>
      </c>
      <c r="D72" s="187" t="n">
        <f aca="false">LOOKUP(1000000,DATA!EJ5:EJ296)</f>
        <v>1.3275</v>
      </c>
      <c r="E72" s="187" t="n">
        <f aca="false">LOOKUP(1000000,DATA!EK5:EK296)</f>
        <v>1.3283</v>
      </c>
      <c r="F72" s="205" t="n">
        <f aca="false">LOOKUP(1000000,DATA!EL5:EL296)</f>
        <v>1.9629</v>
      </c>
      <c r="G72" s="206" t="n">
        <f aca="false">LOOKUP(1000000,DATA!EM5:EM296)</f>
        <v>1.971</v>
      </c>
      <c r="H72" s="206" t="n">
        <f aca="false">LOOKUP(1000000,DATA!EN5:EN296)</f>
        <v>1.9611</v>
      </c>
      <c r="I72" s="207" t="n">
        <f aca="false">LOOKUP(1000000,DATA!EO5:EO296)</f>
        <v>1.9632</v>
      </c>
      <c r="J72" s="205" t="n">
        <f aca="false">LOOKUP(1000000,DATA!EP5:EP296)</f>
        <v>1.1951</v>
      </c>
      <c r="K72" s="206" t="n">
        <f aca="false">LOOKUP(1000000,DATA!EQ5:EQ296)</f>
        <v>1.1966</v>
      </c>
      <c r="L72" s="206" t="n">
        <f aca="false">LOOKUP(1000000,DATA!ER5:ER296)</f>
        <v>1.1915</v>
      </c>
      <c r="M72" s="207" t="n">
        <f aca="false">LOOKUP(1000000,DATA!ES5:ES296)</f>
        <v>1.1954</v>
      </c>
      <c r="N72" s="205" t="n">
        <f aca="false">LOOKUP(1000000,DATA!ET5:ET296)</f>
        <v>115.25</v>
      </c>
      <c r="O72" s="206" t="n">
        <f aca="false">LOOKUP(1000000,DATA!EU5:EU296)</f>
        <v>115.36</v>
      </c>
      <c r="P72" s="206" t="n">
        <f aca="false">LOOKUP(1000000,DATA!EV5:EV296)</f>
        <v>114.75</v>
      </c>
      <c r="Q72" s="207" t="n">
        <f aca="false">LOOKUP(1000000,DATA!EW5:EW296)</f>
        <v>115.24</v>
      </c>
    </row>
    <row r="73" s="187" customFormat="true" ht="12.75" hidden="false" customHeight="false" outlineLevel="0" collapsed="false">
      <c r="A73" s="187" t="s">
        <v>137</v>
      </c>
    </row>
    <row r="74" s="187" customFormat="true" ht="12.75" hidden="false" customHeight="false" outlineLevel="0" collapsed="false">
      <c r="A74" s="187" t="s">
        <v>138</v>
      </c>
    </row>
    <row r="75" s="187" customFormat="true" ht="12.75" hidden="false" customHeight="false" outlineLevel="0" collapsed="false">
      <c r="A75" s="208" t="s">
        <v>139</v>
      </c>
      <c r="B75" s="208"/>
      <c r="C75" s="208" t="n">
        <f aca="false">EURUSD!L9</f>
        <v>1.3443</v>
      </c>
      <c r="D75" s="208" t="n">
        <f aca="false">EURUSD!L9</f>
        <v>1.3443</v>
      </c>
      <c r="E75" s="208"/>
      <c r="F75" s="208"/>
      <c r="G75" s="208" t="n">
        <f aca="false">GBPUSD!L9</f>
        <v>1.9814</v>
      </c>
      <c r="H75" s="208" t="n">
        <f aca="false">GBPUSD!L9</f>
        <v>1.9814</v>
      </c>
      <c r="I75" s="208"/>
      <c r="J75" s="208"/>
      <c r="K75" s="208" t="n">
        <f aca="false">USDCHF!L9</f>
        <v>1.2247</v>
      </c>
      <c r="L75" s="208" t="n">
        <f aca="false">USDCHF!L9</f>
        <v>1.2247</v>
      </c>
      <c r="M75" s="208"/>
      <c r="N75" s="208"/>
      <c r="O75" s="209" t="n">
        <f aca="false">USDJPY!L9</f>
        <v>121.54</v>
      </c>
      <c r="P75" s="209" t="n">
        <f aca="false">USDJPY!L9</f>
        <v>121.54</v>
      </c>
      <c r="Q75" s="208"/>
    </row>
    <row r="76" s="187" customFormat="true" ht="12.75" hidden="false" customHeight="false" outlineLevel="0" collapsed="false">
      <c r="A76" s="187" t="s">
        <v>140</v>
      </c>
      <c r="C76" s="187" t="n">
        <f aca="false">MAX(C64:C75)</f>
        <v>1.3443</v>
      </c>
      <c r="G76" s="187" t="n">
        <f aca="false">MAX(G64:G75)</f>
        <v>1.9913</v>
      </c>
      <c r="K76" s="187" t="n">
        <f aca="false">MAX(K64:K75)</f>
        <v>1.2546</v>
      </c>
      <c r="O76" s="187" t="n">
        <f aca="false">MAX(O64:O75)</f>
        <v>121.78</v>
      </c>
    </row>
    <row r="77" s="187" customFormat="true" ht="12.75" hidden="false" customHeight="false" outlineLevel="0" collapsed="false">
      <c r="A77" s="187" t="s">
        <v>141</v>
      </c>
      <c r="D77" s="187" t="n">
        <f aca="false">MIN(D64:D75)</f>
        <v>1.2896</v>
      </c>
      <c r="H77" s="187" t="n">
        <f aca="false">MIN(H64:H75)</f>
        <v>1.926</v>
      </c>
      <c r="L77" s="187" t="n">
        <f aca="false">MIN(L64:L75)</f>
        <v>1.1915</v>
      </c>
      <c r="P77" s="187" t="n">
        <f aca="false">MIN(P64:P75)</f>
        <v>114.75</v>
      </c>
    </row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>
      <c r="A80" s="187" t="s">
        <v>142</v>
      </c>
      <c r="C80" s="187" t="n">
        <f aca="false">C76-C75</f>
        <v>0</v>
      </c>
      <c r="G80" s="187" t="n">
        <f aca="false">G76-G75</f>
        <v>0.00990000000000002</v>
      </c>
      <c r="K80" s="187" t="n">
        <f aca="false">K76-K75</f>
        <v>0.0299</v>
      </c>
      <c r="O80" s="187" t="n">
        <f aca="false">O76-O75</f>
        <v>0.239999999999995</v>
      </c>
    </row>
    <row r="81" s="187" customFormat="true" ht="12.75" hidden="false" customHeight="false" outlineLevel="0" collapsed="false">
      <c r="A81" s="187" t="s">
        <v>143</v>
      </c>
      <c r="D81" s="187" t="n">
        <f aca="false">D75-D77</f>
        <v>0.0547</v>
      </c>
      <c r="H81" s="187" t="n">
        <f aca="false">H75-H77</f>
        <v>0.0554000000000001</v>
      </c>
      <c r="L81" s="187" t="n">
        <f aca="false">L75-L77</f>
        <v>0.0331999999999999</v>
      </c>
      <c r="P81" s="187" t="n">
        <f aca="false">P75-P77</f>
        <v>6.79000000000001</v>
      </c>
    </row>
    <row r="82" s="187" customFormat="true" ht="12.75" hidden="false" customHeight="false" outlineLevel="0" collapsed="false"/>
    <row r="83" s="187" customFormat="true" ht="12.75" hidden="false" customHeight="false" outlineLevel="0" collapsed="false">
      <c r="A83" s="187" t="s">
        <v>144</v>
      </c>
      <c r="C83" s="187" t="n">
        <f aca="false">C76-D77</f>
        <v>0.0547</v>
      </c>
      <c r="G83" s="187" t="n">
        <f aca="false">G76-H77</f>
        <v>0.0653000000000001</v>
      </c>
      <c r="K83" s="187" t="n">
        <f aca="false">K76-L77</f>
        <v>0.0630999999999999</v>
      </c>
      <c r="O83" s="187" t="n">
        <f aca="false">O76-P77</f>
        <v>7.03</v>
      </c>
    </row>
    <row r="84" s="187" customFormat="true" ht="12.75" hidden="false" customHeight="false" outlineLevel="0" collapsed="false"/>
    <row r="85" s="187" customFormat="true" ht="12.75" hidden="false" customHeight="false" outlineLevel="0" collapsed="false">
      <c r="A85" s="187" t="s">
        <v>145</v>
      </c>
      <c r="C85" s="210" t="n">
        <f aca="false">(C83-C80)/C83</f>
        <v>1</v>
      </c>
      <c r="G85" s="210" t="n">
        <f aca="false">(G83-G80)/G83</f>
        <v>0.848392036753446</v>
      </c>
      <c r="K85" s="210" t="n">
        <f aca="false">(K83-K80)/K83</f>
        <v>0.526148969889064</v>
      </c>
      <c r="O85" s="210" t="n">
        <f aca="false">(O83-O80)/O83</f>
        <v>0.965860597439546</v>
      </c>
    </row>
    <row r="86" s="187" customFormat="true" ht="12.75" hidden="false" customHeight="false" outlineLevel="0" collapsed="false"/>
    <row r="87" s="187" customFormat="true" ht="12.75" hidden="false" customHeight="false" outlineLevel="0" collapsed="false">
      <c r="A87" s="208" t="s">
        <v>146</v>
      </c>
      <c r="B87" s="211"/>
      <c r="C87" s="212" t="str">
        <f aca="false">IF(C85&gt;0.85,"OVERBOUGHT",IF(C85&lt;0.15,"OVERSOLD",""))</f>
        <v>OVERBOUGHT</v>
      </c>
      <c r="D87" s="211"/>
      <c r="E87" s="211"/>
      <c r="F87" s="211"/>
      <c r="G87" s="212" t="str">
        <f aca="false">IF(G85&gt;0.85,"OVERBOUGHT",IF(G85&lt;0.15,"OVERSOLD",""))</f>
        <v/>
      </c>
      <c r="H87" s="211"/>
      <c r="I87" s="211"/>
      <c r="J87" s="211"/>
      <c r="K87" s="212" t="str">
        <f aca="false">IF(K85&gt;0.85,"OVERBOUGHT",IF(K85&lt;0.15,"OVERSOLD",""))</f>
        <v/>
      </c>
      <c r="L87" s="211"/>
      <c r="M87" s="211"/>
      <c r="N87" s="211"/>
      <c r="O87" s="212" t="str">
        <f aca="false">IF(O85&gt;0.85,"OVERBOUGHT",IF(O85&lt;0.15,"OVERSOLD",""))</f>
        <v>OVERBOUGHT</v>
      </c>
      <c r="P87" s="211"/>
      <c r="Q87" s="211"/>
    </row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>
      <c r="A90" s="187" t="s">
        <v>147</v>
      </c>
      <c r="B90" s="213" t="s">
        <v>148</v>
      </c>
      <c r="C90" s="187" t="s">
        <v>149</v>
      </c>
      <c r="F90" s="213" t="s">
        <v>150</v>
      </c>
      <c r="G90" s="187" t="s">
        <v>149</v>
      </c>
      <c r="J90" s="213" t="s">
        <v>150</v>
      </c>
      <c r="K90" s="187" t="s">
        <v>149</v>
      </c>
      <c r="N90" s="213" t="s">
        <v>150</v>
      </c>
      <c r="O90" s="187" t="s">
        <v>149</v>
      </c>
    </row>
    <row r="91" s="187" customFormat="true" ht="12.75" hidden="false" customHeight="false" outlineLevel="0" collapsed="false">
      <c r="B91" s="214" t="n">
        <f aca="false">LOOKUP(1000000,Projection!G51:G200)</f>
        <v>-0.00155175372214512</v>
      </c>
      <c r="C91" s="214" t="n">
        <f aca="false">LOOKUP(1000000,Projection!H26:H200)</f>
        <v>-0.00455920942325371</v>
      </c>
      <c r="D91" s="214" t="str">
        <f aca="false">IF(AND(OR(B91&lt;0,C91&lt;0),B91&gt;C91),"WEAK BULLISH",IF(AND(OR(B91&gt;0,C91&gt;0),B91&lt;C91),"WEAK BEARISH",IF(AND(AND(B91&gt;0,C91&gt;0),B91&gt;C91),"STRONG BULLISH",IF(AND(AND(B91&lt;0,C91&lt;0),B91&lt;C91),"STRONG BEARISH","SIDEWAYS"))))</f>
        <v>WEAK BULLISH</v>
      </c>
      <c r="E91" s="214"/>
      <c r="F91" s="214" t="n">
        <f aca="false">LOOKUP(1000000,Projection!O37:O200)</f>
        <v>0.00211919189579428</v>
      </c>
      <c r="G91" s="214" t="n">
        <f aca="false">LOOKUP(1000000,Projection!P26:P200)</f>
        <v>0.000338185442393351</v>
      </c>
      <c r="H91" s="214" t="str">
        <f aca="false">IF(AND(OR(F91&lt;0,G91&lt;0),F91&gt;G91),"WEAK BULLISH",IF(AND(OR(F91&gt;0,G91&gt;0),F91&lt;G91),"WEAK BEARISH",IF(AND(AND(F91&gt;0,G91&gt;0),F91&gt;G91),"STRONG BULLISH",IF(AND(AND(F91&lt;0,G91&lt;0),F91&lt;G91),"STRONG BEARISH","SIDEWAYS"))))</f>
        <v>STRONG BULLISH</v>
      </c>
      <c r="I91" s="214"/>
      <c r="J91" s="214" t="n">
        <f aca="false">LOOKUP(1000000,Projection!W28:W200)</f>
        <v>0.00621151896494453</v>
      </c>
      <c r="K91" s="214" t="n">
        <f aca="false">LOOKUP(1000000,Projection!X31:X200)</f>
        <v>0.00816957836211131</v>
      </c>
      <c r="L91" s="214" t="str">
        <f aca="false">IF(AND(OR(J91&lt;0,K91&lt;0),J91&gt;K91),"WEAK BULLISH",IF(AND(OR(J91&gt;0,K91&gt;0),J91&lt;K91),"WEAK BEARISH",IF(AND(AND(J91&gt;0,K91&gt;0),J91&gt;K91),"STRONG BULLISH",IF(AND(AND(J91&lt;0,K91&lt;0),J91&lt;K91),"STRONG BEARISH","SIDEWAYS"))))</f>
        <v>WEAK BEARISH</v>
      </c>
      <c r="M91" s="214"/>
      <c r="N91" s="214" t="n">
        <f aca="false">LOOKUP(1000000,Projection!AE32:AE200)</f>
        <v>0.00897914039570884</v>
      </c>
      <c r="O91" s="214" t="n">
        <f aca="false">LOOKUP(1000000,Projection!AF30:AF200)</f>
        <v>0.00869400528658775</v>
      </c>
      <c r="P91" s="214" t="str">
        <f aca="false">IF(AND(OR(N91&lt;0,O91&lt;0),N91&gt;O91),"WEAK BULLISH",IF(AND(OR(N91&gt;0,O91&gt;0),N91&lt;O91),"WEAK BEARISH",IF(AND(AND(N91&gt;0,O91&gt;0),N91&gt;O91),"STRONG BULLISH",IF(AND(AND(N91&lt;0,O91&lt;0),N91&lt;O91),"STRONG BEARISH","SIDEWAYS"))))</f>
        <v>STRONG BULLISH</v>
      </c>
      <c r="Q91" s="214"/>
    </row>
    <row r="92" s="187" customFormat="true" ht="12.75" hidden="false" customHeight="false" outlineLevel="0" collapsed="false"/>
    <row r="93" s="187" customFormat="true" ht="12.75" hidden="false" customHeight="false" outlineLevel="0" collapsed="false">
      <c r="A93" s="187" t="s">
        <v>151</v>
      </c>
    </row>
  </sheetData>
  <mergeCells count="8">
    <mergeCell ref="B1:E1"/>
    <mergeCell ref="F1:I1"/>
    <mergeCell ref="J1:M1"/>
    <mergeCell ref="N1:Q1"/>
    <mergeCell ref="B62:E62"/>
    <mergeCell ref="F62:I62"/>
    <mergeCell ref="J62:M62"/>
    <mergeCell ref="N62:Q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26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1.84"/>
    <col collapsed="false" customWidth="true" hidden="false" outlineLevel="0" max="5" min="2" style="187" width="12.7"/>
    <col collapsed="false" customWidth="false" hidden="false" outlineLevel="0" max="7" min="6" style="187" width="9.14"/>
    <col collapsed="false" customWidth="true" hidden="false" outlineLevel="0" max="9" min="8" style="187" width="10.41"/>
    <col collapsed="false" customWidth="false" hidden="false" outlineLevel="0" max="257" min="10" style="187" width="9.14"/>
  </cols>
  <sheetData>
    <row r="1" customFormat="false" ht="15.75" hidden="false" customHeight="false" outlineLevel="0" collapsed="false">
      <c r="A1" s="215" t="s">
        <v>152</v>
      </c>
      <c r="B1" s="216" t="s">
        <v>71</v>
      </c>
      <c r="C1" s="216" t="s">
        <v>72</v>
      </c>
      <c r="D1" s="216" t="s">
        <v>67</v>
      </c>
      <c r="E1" s="216" t="s">
        <v>68</v>
      </c>
    </row>
    <row r="3" customFormat="false" ht="12.75" hidden="false" customHeight="false" outlineLevel="0" collapsed="false">
      <c r="A3" s="193" t="s">
        <v>153</v>
      </c>
      <c r="B3" s="193"/>
      <c r="C3" s="193"/>
      <c r="D3" s="193"/>
      <c r="E3" s="193"/>
    </row>
    <row r="4" customFormat="false" ht="12.75" hidden="false" customHeight="false" outlineLevel="0" collapsed="false">
      <c r="A4" s="217" t="s">
        <v>154</v>
      </c>
      <c r="B4" s="218" t="n">
        <f aca="false">IF(B10="SELL",B13-B17*0.382,IF(B10="BUY",B13+B17*0.382,"SIDEWAYS"))</f>
        <v>1.3017288</v>
      </c>
      <c r="C4" s="219" t="n">
        <f aca="false">IF(C10="SELL",C13-C17*0.382,IF(C10="BUY",C13+C17*0.382,"SIDEWAYS"))</f>
        <v>1.9684458</v>
      </c>
      <c r="D4" s="220" t="str">
        <f aca="false">IF(D10="SELL",D13-D17*0.382,IF(D10="BUY",D13+D17*0.382,"SIDEWAYS"))</f>
        <v>SIDEWAYS</v>
      </c>
      <c r="E4" s="221" t="str">
        <f aca="false">IF(E10="SELL",E13-E17*0.382,IF(E10="BUY",E13+E17*0.382,"SIDEWAYS"))</f>
        <v>SIDEWAYS</v>
      </c>
    </row>
    <row r="5" customFormat="false" ht="12.75" hidden="false" customHeight="false" outlineLevel="0" collapsed="false">
      <c r="A5" s="217" t="s">
        <v>155</v>
      </c>
      <c r="B5" s="218" t="n">
        <f aca="false">IF(B10="SELL",B13-B17*0.618,IF(B10="BUY",B13+B17*0.618,"SIDEWAYS"))</f>
        <v>1.3060712</v>
      </c>
      <c r="C5" s="219" t="n">
        <f aca="false">IF(C10="SELL",C13-C17*0.618,IF(C10="BUY",C13+C17*0.618,"SIDEWAYS"))</f>
        <v>1.9594542</v>
      </c>
      <c r="D5" s="220" t="str">
        <f aca="false">IF(D10="SELL",D13-D17*0.618,IF(D10="BUY",D13+D17*0.618,"SIDEWAYS"))</f>
        <v>SIDEWAYS</v>
      </c>
      <c r="E5" s="221" t="str">
        <f aca="false">IF(E10="SELL",E13-E17*0.618,IF(E10="BUY",E13+E17*0.618,"SIDEWAYS"))</f>
        <v>SIDEWAYS</v>
      </c>
    </row>
    <row r="6" customFormat="false" ht="12.75" hidden="false" customHeight="false" outlineLevel="0" collapsed="false">
      <c r="A6" s="217" t="s">
        <v>156</v>
      </c>
      <c r="B6" s="218" t="n">
        <f aca="false">IF(B10="SELL",B13-B17*1,IF(B10="BUY",B13+B17*1,"SIDEWAYS"))</f>
        <v>1.3131</v>
      </c>
      <c r="C6" s="219" t="n">
        <f aca="false">IF(C10="SELL",C13-C17*1,IF(C10="BUY",C13+C17*1,"SIDEWAYS"))</f>
        <v>1.9449</v>
      </c>
      <c r="D6" s="220" t="str">
        <f aca="false">IF(D10="SELL",D13-D17*1,IF(D10="BUY",D13+D17*1,"SIDEWAYS"))</f>
        <v>SIDEWAYS</v>
      </c>
      <c r="E6" s="221" t="str">
        <f aca="false">IF(E10="SELL",E13-E17*1,IF(E10="BUY",E13+E17*1,"SIDEWAYS"))</f>
        <v>SIDEWAYS</v>
      </c>
    </row>
    <row r="7" customFormat="false" ht="12.75" hidden="false" customHeight="false" outlineLevel="0" collapsed="false">
      <c r="A7" s="217" t="s">
        <v>157</v>
      </c>
      <c r="B7" s="218" t="n">
        <f aca="false">IF(B10="SELL",B13-B17*1.382,IF(B10="BUY",B13+B17*1.382,"SIDEWAYS"))</f>
        <v>1.3201288</v>
      </c>
      <c r="C7" s="219" t="n">
        <f aca="false">IF(C10="SELL",C13-C17*1.382,IF(C10="BUY",C13+C17*1.382,"SIDEWAYS"))</f>
        <v>1.9303458</v>
      </c>
      <c r="D7" s="220" t="str">
        <f aca="false">IF(D10="SELL",D13-D17*1.382,IF(D10="BUY",D13+D17*1.382,"SIDEWAYS"))</f>
        <v>SIDEWAYS</v>
      </c>
      <c r="E7" s="221" t="str">
        <f aca="false">IF(E10="SELL",E13-E17*1.382,IF(E10="BUY",E13+E17*1.382,"SIDEWAYS"))</f>
        <v>SIDEWAYS</v>
      </c>
    </row>
    <row r="8" customFormat="false" ht="12.75" hidden="false" customHeight="false" outlineLevel="0" collapsed="false">
      <c r="A8" s="217" t="s">
        <v>158</v>
      </c>
      <c r="B8" s="218" t="n">
        <f aca="false">IF(B10="SELL",B13-B17*1.618,IF(B10="BUY",B13+B17*1.618,"SIDEWAYS"))</f>
        <v>1.3244712</v>
      </c>
      <c r="C8" s="219" t="n">
        <f aca="false">IF(C10="SELL",C13-C17*1.618,IF(C10="BUY",C13+C17*1.618,"SIDEWAYS"))</f>
        <v>1.9213542</v>
      </c>
      <c r="D8" s="220" t="str">
        <f aca="false">IF(D10="SELL",D13-D17*1.618,IF(D10="BUY",D13+D17*1.618,"SIDEWAYS"))</f>
        <v>SIDEWAYS</v>
      </c>
      <c r="E8" s="221" t="str">
        <f aca="false">IF(E10="SELL",E13-E17*1.618,IF(E10="BUY",E13+E17*1.618,"SIDEWAYS"))</f>
        <v>SIDEWAYS</v>
      </c>
    </row>
    <row r="10" customFormat="false" ht="12.75" hidden="false" customHeight="false" outlineLevel="0" collapsed="false">
      <c r="A10" s="217" t="s">
        <v>30</v>
      </c>
      <c r="B10" s="193" t="str">
        <f aca="false">EURUSD!H14</f>
        <v>BUY</v>
      </c>
      <c r="C10" s="193" t="str">
        <f aca="false">GBPUSD!H14</f>
        <v>SELL</v>
      </c>
      <c r="D10" s="193" t="str">
        <f aca="false">USDCHF!H14</f>
        <v>NEUTRAL</v>
      </c>
      <c r="E10" s="222" t="str">
        <f aca="false">USDJPY!H14</f>
        <v>NEUTRAL</v>
      </c>
    </row>
    <row r="12" customFormat="false" ht="12.75" hidden="false" customHeight="false" outlineLevel="0" collapsed="false">
      <c r="A12" s="187" t="s">
        <v>159</v>
      </c>
      <c r="B12" s="191" t="n">
        <f aca="false">IF(B10="SELL",B21,IF(B10="BUY",B20,""))</f>
        <v>1.3043</v>
      </c>
      <c r="C12" s="191" t="n">
        <f aca="false">IF(C10="SELL",C21,IF(C10="BUY",C20,""))</f>
        <v>1.9635</v>
      </c>
      <c r="D12" s="191" t="str">
        <f aca="false">IF(D10="SELL",D21,IF(D10="BUY",D20,""))</f>
        <v/>
      </c>
      <c r="E12" s="191" t="str">
        <f aca="false">IF(E10="SELL",E21,IF(E10="BUY",E20,""))</f>
        <v/>
      </c>
    </row>
    <row r="13" customFormat="false" ht="12.75" hidden="false" customHeight="false" outlineLevel="0" collapsed="false">
      <c r="A13" s="187" t="s">
        <v>160</v>
      </c>
      <c r="B13" s="191" t="n">
        <f aca="false">IF(B10="SELL",B22,IF(B10="BUY",B23,""))</f>
        <v>1.2947</v>
      </c>
      <c r="C13" s="191" t="n">
        <f aca="false">IF(C10="SELL",C22,IF(C10="BUY",C23,""))</f>
        <v>1.983</v>
      </c>
      <c r="D13" s="191" t="str">
        <f aca="false">IF(D10="SELL",D22,IF(D10="BUY",D23,""))</f>
        <v/>
      </c>
      <c r="E13" s="191" t="str">
        <f aca="false">IF(E10="SELL",E22,IF(E10="BUY",E23,""))</f>
        <v/>
      </c>
    </row>
    <row r="14" customFormat="false" ht="12.75" hidden="false" customHeight="false" outlineLevel="0" collapsed="false">
      <c r="A14" s="187" t="s">
        <v>161</v>
      </c>
      <c r="B14" s="191" t="n">
        <f aca="false">IF(B10="SELL",B23,IF(B10="BUY",B22,""))</f>
        <v>1.3035</v>
      </c>
      <c r="C14" s="191" t="n">
        <f aca="false">IF(C10="SELL",C23,IF(C10="BUY",C22,""))</f>
        <v>1.9644</v>
      </c>
      <c r="D14" s="191" t="str">
        <f aca="false">IF(D10="SELL",D23,IF(D10="BUY",D22,""))</f>
        <v/>
      </c>
      <c r="E14" s="191" t="str">
        <f aca="false">IF(E10="SELL",E23,IF(E10="BUY",E22,""))</f>
        <v/>
      </c>
    </row>
    <row r="15" customFormat="false" ht="12.75" hidden="false" customHeight="false" outlineLevel="0" collapsed="false">
      <c r="A15" s="187" t="s">
        <v>162</v>
      </c>
      <c r="B15" s="187" t="n">
        <f aca="false">IF(B12&gt;B13,B12-B13,B13-B12)</f>
        <v>0.00960000000000005</v>
      </c>
      <c r="C15" s="187" t="n">
        <f aca="false">IF(C12&gt;C13,C12-C13,C13-C12)</f>
        <v>0.0195000000000001</v>
      </c>
      <c r="D15" s="187" t="e">
        <f aca="false">IF(D12&gt;D13,D12-D13,D13-D12)</f>
        <v>#VALUE!</v>
      </c>
      <c r="E15" s="187" t="e">
        <f aca="false">IF(E12&gt;E13,E12-E13,E13-E12)</f>
        <v>#VALUE!</v>
      </c>
    </row>
    <row r="16" customFormat="false" ht="12.75" hidden="false" customHeight="false" outlineLevel="0" collapsed="false">
      <c r="A16" s="187" t="s">
        <v>163</v>
      </c>
      <c r="B16" s="187" t="n">
        <f aca="false">IF(B14&gt;B13,B14-B13,B13-B14)</f>
        <v>0.00880000000000014</v>
      </c>
      <c r="C16" s="187" t="n">
        <f aca="false">IF(C14&gt;C13,C14-C13,C13-C14)</f>
        <v>0.0186000000000002</v>
      </c>
      <c r="D16" s="187" t="e">
        <f aca="false">IF(D14&gt;D13,D14-D13,D13-D14)</f>
        <v>#VALUE!</v>
      </c>
      <c r="E16" s="187" t="e">
        <f aca="false">IF(E14&gt;E13,E14-E13,E13-E14)</f>
        <v>#VALUE!</v>
      </c>
    </row>
    <row r="17" customFormat="false" ht="12.75" hidden="false" customHeight="false" outlineLevel="0" collapsed="false">
      <c r="A17" s="187" t="s">
        <v>164</v>
      </c>
      <c r="B17" s="187" t="n">
        <f aca="false">SUM(B15:B16)</f>
        <v>0.0184000000000002</v>
      </c>
      <c r="C17" s="187" t="n">
        <f aca="false">SUM(C15:C16)</f>
        <v>0.0381000000000002</v>
      </c>
      <c r="D17" s="187" t="e">
        <f aca="false">SUM(D15:D16)</f>
        <v>#VALUE!</v>
      </c>
      <c r="E17" s="187" t="e">
        <f aca="false">SUM(E15:E16)</f>
        <v>#VALUE!</v>
      </c>
    </row>
    <row r="20" customFormat="false" ht="12.75" hidden="false" customHeight="false" outlineLevel="0" collapsed="false">
      <c r="A20" s="187" t="s">
        <v>165</v>
      </c>
      <c r="B20" s="187" t="n">
        <f aca="false">CALC!D49</f>
        <v>1.3043</v>
      </c>
      <c r="C20" s="187" t="n">
        <f aca="false">CALC!H49</f>
        <v>1.9913</v>
      </c>
      <c r="D20" s="187" t="n">
        <f aca="false">CALC!L49</f>
        <v>1.2546</v>
      </c>
      <c r="E20" s="187" t="n">
        <f aca="false">CALC!P49</f>
        <v>121.78</v>
      </c>
    </row>
    <row r="21" customFormat="false" ht="12.75" hidden="false" customHeight="false" outlineLevel="0" collapsed="false">
      <c r="A21" s="187" t="s">
        <v>166</v>
      </c>
      <c r="B21" s="187" t="n">
        <f aca="false">CALC!D57</f>
        <v>1.2896</v>
      </c>
      <c r="C21" s="187" t="n">
        <f aca="false">CALC!H57</f>
        <v>1.9635</v>
      </c>
      <c r="D21" s="187" t="n">
        <f aca="false">CALC!L57</f>
        <v>1.2374</v>
      </c>
      <c r="E21" s="187" t="n">
        <f aca="false">CALC!P57</f>
        <v>120.47</v>
      </c>
    </row>
    <row r="22" customFormat="false" ht="12.75" hidden="false" customHeight="false" outlineLevel="0" collapsed="false">
      <c r="A22" s="187" t="s">
        <v>167</v>
      </c>
      <c r="B22" s="187" t="n">
        <f aca="false">CALC!C31</f>
        <v>1.3035</v>
      </c>
      <c r="C22" s="187" t="n">
        <f aca="false">CALC!G31</f>
        <v>1.983</v>
      </c>
      <c r="D22" s="187" t="n">
        <f aca="false">CALC!K31</f>
        <v>1.2498</v>
      </c>
      <c r="E22" s="187" t="n">
        <f aca="false">CALC!O31</f>
        <v>121.77</v>
      </c>
    </row>
    <row r="23" customFormat="false" ht="12.75" hidden="false" customHeight="false" outlineLevel="0" collapsed="false">
      <c r="A23" s="187" t="s">
        <v>168</v>
      </c>
      <c r="B23" s="187" t="n">
        <f aca="false">CALC!D31</f>
        <v>1.2947</v>
      </c>
      <c r="C23" s="187" t="n">
        <f aca="false">CALC!H31</f>
        <v>1.9644</v>
      </c>
      <c r="D23" s="187" t="n">
        <f aca="false">CALC!L31</f>
        <v>1.2411</v>
      </c>
      <c r="E23" s="187" t="n">
        <f aca="false">CALC!P31</f>
        <v>121.64</v>
      </c>
    </row>
    <row r="24" customFormat="false" ht="12.75" hidden="false" customHeight="false" outlineLevel="0" collapsed="false">
      <c r="B24" s="196"/>
    </row>
    <row r="25" customFormat="false" ht="12.75" hidden="false" customHeight="false" outlineLevel="0" collapsed="false">
      <c r="A25" s="196" t="s">
        <v>169</v>
      </c>
      <c r="B25" s="223" t="s">
        <v>71</v>
      </c>
      <c r="C25" s="224"/>
      <c r="D25" s="225" t="s">
        <v>170</v>
      </c>
      <c r="E25" s="225" t="s">
        <v>171</v>
      </c>
      <c r="F25" s="225" t="s">
        <v>172</v>
      </c>
      <c r="G25" s="225" t="s">
        <v>150</v>
      </c>
      <c r="H25" s="225" t="s">
        <v>173</v>
      </c>
      <c r="I25" s="226"/>
      <c r="J25" s="223" t="s">
        <v>72</v>
      </c>
      <c r="K25" s="224"/>
      <c r="L25" s="225" t="s">
        <v>170</v>
      </c>
      <c r="M25" s="225" t="s">
        <v>171</v>
      </c>
      <c r="N25" s="225" t="s">
        <v>172</v>
      </c>
      <c r="O25" s="225" t="s">
        <v>150</v>
      </c>
      <c r="P25" s="226" t="s">
        <v>173</v>
      </c>
      <c r="Q25" s="226"/>
      <c r="R25" s="223" t="s">
        <v>67</v>
      </c>
      <c r="S25" s="224"/>
      <c r="T25" s="225" t="s">
        <v>170</v>
      </c>
      <c r="U25" s="225" t="s">
        <v>171</v>
      </c>
      <c r="V25" s="225" t="s">
        <v>172</v>
      </c>
      <c r="W25" s="225" t="s">
        <v>150</v>
      </c>
      <c r="X25" s="225" t="s">
        <v>174</v>
      </c>
      <c r="Y25" s="226"/>
      <c r="Z25" s="223" t="s">
        <v>68</v>
      </c>
      <c r="AA25" s="224"/>
      <c r="AB25" s="225" t="s">
        <v>170</v>
      </c>
      <c r="AC25" s="225" t="s">
        <v>171</v>
      </c>
      <c r="AD25" s="225" t="s">
        <v>172</v>
      </c>
      <c r="AE25" s="225" t="s">
        <v>150</v>
      </c>
      <c r="AF25" s="225" t="s">
        <v>174</v>
      </c>
      <c r="AG25" s="227"/>
    </row>
    <row r="26" customFormat="false" ht="12.75" hidden="false" customHeight="false" outlineLevel="0" collapsed="false">
      <c r="A26" s="228" t="n">
        <f aca="false">IF(DATA!A75&gt;0,DATA!A75,"")</f>
        <v>39022</v>
      </c>
      <c r="B26" s="202" t="n">
        <f aca="false">IF(AND(DATA!B75&lt;&gt;"",A26&lt;&gt;""),DATA!B75,IF(AND(A26="",A25&lt;&gt;""),DDE("MT4","BID","EURUSD"),""))</f>
        <v>1.2761</v>
      </c>
      <c r="C26" s="203" t="n">
        <v>1</v>
      </c>
      <c r="D26" s="203"/>
      <c r="E26" s="203"/>
      <c r="F26" s="203"/>
      <c r="G26" s="203"/>
      <c r="H26" s="203"/>
      <c r="I26" s="204"/>
      <c r="J26" s="202" t="n">
        <f aca="false">IF(AND(DATA!F75&lt;&gt;"",A26&lt;&gt;""),DATA!F75,IF(AND(A26="",A25&lt;&gt;""),DDE("MT4","BID","GBPUSD"),""))</f>
        <v>1.9088</v>
      </c>
      <c r="K26" s="203" t="n">
        <v>1</v>
      </c>
      <c r="L26" s="203"/>
      <c r="M26" s="203"/>
      <c r="N26" s="203"/>
      <c r="O26" s="203"/>
      <c r="P26" s="203"/>
      <c r="Q26" s="204"/>
      <c r="R26" s="202" t="n">
        <f aca="false">IF(AND(DATA!J75&lt;&gt;"",A26&lt;&gt;""),DATA!J75,IF(AND(A26="",A25&lt;&gt;""),DDE("MT4","BID","USDCHF"),""))</f>
        <v>1.2445</v>
      </c>
      <c r="S26" s="203" t="n">
        <v>1</v>
      </c>
      <c r="T26" s="203"/>
      <c r="U26" s="203"/>
      <c r="V26" s="203"/>
      <c r="W26" s="203"/>
      <c r="X26" s="203"/>
      <c r="Y26" s="204"/>
      <c r="Z26" s="202" t="n">
        <f aca="false">IF(AND(DATA!N75&lt;&gt;"",A26&lt;&gt;""),DATA!N75,IF(AND(A26="",A25&lt;&gt;""),DDE("MT4","BID","USDJPY"),""))</f>
        <v>117.03</v>
      </c>
      <c r="AA26" s="203" t="n">
        <v>1</v>
      </c>
      <c r="AB26" s="203"/>
      <c r="AC26" s="203"/>
      <c r="AD26" s="203"/>
      <c r="AE26" s="203"/>
      <c r="AF26" s="203"/>
      <c r="AG26" s="204"/>
    </row>
    <row r="27" customFormat="false" ht="12.75" hidden="false" customHeight="false" outlineLevel="0" collapsed="false">
      <c r="A27" s="228" t="n">
        <f aca="false">IF(DATA!A76&gt;0,DATA!A76,"")</f>
        <v>39023</v>
      </c>
      <c r="B27" s="202" t="n">
        <f aca="false">IF(AND(DATA!B76&lt;&gt;"",A27&lt;&gt;""),DATA!B76,IF(AND(A27="",A26&lt;&gt;""),DDE("MT4","BID","EURUSD"),""))</f>
        <v>1.2778</v>
      </c>
      <c r="C27" s="203" t="n">
        <v>2</v>
      </c>
      <c r="D27" s="203"/>
      <c r="E27" s="203"/>
      <c r="F27" s="203"/>
      <c r="G27" s="203"/>
      <c r="H27" s="203"/>
      <c r="I27" s="204"/>
      <c r="J27" s="202" t="n">
        <f aca="false">IF(AND(DATA!F76&lt;&gt;"",A27&lt;&gt;""),DATA!F76,IF(AND(A27="",A26&lt;&gt;""),DDE("MT4","BID","GBPUSD"),""))</f>
        <v>1.9089</v>
      </c>
      <c r="K27" s="203" t="n">
        <v>2</v>
      </c>
      <c r="L27" s="203"/>
      <c r="M27" s="203"/>
      <c r="N27" s="203"/>
      <c r="O27" s="203"/>
      <c r="P27" s="203"/>
      <c r="Q27" s="204"/>
      <c r="R27" s="202" t="n">
        <f aca="false">IF(AND(DATA!J76&lt;&gt;"",A27&lt;&gt;""),DATA!J76,IF(AND(A27="",A26&lt;&gt;""),DDE("MT4","BID","USDCHF"),""))</f>
        <v>1.2446</v>
      </c>
      <c r="S27" s="203" t="n">
        <v>2</v>
      </c>
      <c r="T27" s="203"/>
      <c r="U27" s="203"/>
      <c r="V27" s="203"/>
      <c r="W27" s="203"/>
      <c r="X27" s="203"/>
      <c r="Y27" s="204"/>
      <c r="Z27" s="202" t="n">
        <f aca="false">IF(AND(DATA!N76&lt;&gt;"",A27&lt;&gt;""),DATA!N76,IF(AND(A27="",A26&lt;&gt;""),DDE("MT4","BID","USDJPY"),""))</f>
        <v>117.13</v>
      </c>
      <c r="AA27" s="203" t="n">
        <v>2</v>
      </c>
      <c r="AB27" s="203"/>
      <c r="AC27" s="203"/>
      <c r="AD27" s="203"/>
      <c r="AE27" s="203"/>
      <c r="AF27" s="203"/>
      <c r="AG27" s="204"/>
    </row>
    <row r="28" customFormat="false" ht="12.75" hidden="false" customHeight="false" outlineLevel="0" collapsed="false">
      <c r="A28" s="228" t="n">
        <f aca="false">IF(DATA!A77&gt;0,DATA!A77,"")</f>
        <v>39024</v>
      </c>
      <c r="B28" s="202" t="n">
        <f aca="false">IF(AND(DATA!B77&lt;&gt;"",A28&lt;&gt;""),DATA!B77,IF(AND(A28="",A27&lt;&gt;""),DDE("MT4","BID","EURUSD"),""))</f>
        <v>1.2716</v>
      </c>
      <c r="C28" s="203" t="n">
        <v>3</v>
      </c>
      <c r="D28" s="203"/>
      <c r="E28" s="203"/>
      <c r="F28" s="203"/>
      <c r="G28" s="203"/>
      <c r="H28" s="203"/>
      <c r="I28" s="204"/>
      <c r="J28" s="202" t="n">
        <f aca="false">IF(AND(DATA!F77&lt;&gt;"",A28&lt;&gt;""),DATA!F77,IF(AND(A28="",A27&lt;&gt;""),DDE("MT4","BID","GBPUSD"),""))</f>
        <v>1.9009</v>
      </c>
      <c r="K28" s="203" t="n">
        <v>3</v>
      </c>
      <c r="L28" s="203"/>
      <c r="M28" s="203"/>
      <c r="N28" s="203"/>
      <c r="O28" s="203"/>
      <c r="P28" s="203"/>
      <c r="Q28" s="204"/>
      <c r="R28" s="202" t="n">
        <f aca="false">IF(AND(DATA!J77&lt;&gt;"",A28&lt;&gt;""),DATA!J77,IF(AND(A28="",A27&lt;&gt;""),DDE("MT4","BID","USDCHF"),""))</f>
        <v>1.2537</v>
      </c>
      <c r="S28" s="203" t="n">
        <v>3</v>
      </c>
      <c r="T28" s="203"/>
      <c r="U28" s="203"/>
      <c r="V28" s="203"/>
      <c r="W28" s="203"/>
      <c r="X28" s="203"/>
      <c r="Y28" s="204"/>
      <c r="Z28" s="202" t="n">
        <f aca="false">IF(AND(DATA!N77&lt;&gt;"",A28&lt;&gt;""),DATA!N77,IF(AND(A28="",A27&lt;&gt;""),DDE("MT4","BID","USDJPY"),""))</f>
        <v>118.01</v>
      </c>
      <c r="AA28" s="203" t="n">
        <v>3</v>
      </c>
      <c r="AB28" s="203"/>
      <c r="AC28" s="203"/>
      <c r="AD28" s="203"/>
      <c r="AE28" s="203"/>
      <c r="AF28" s="203"/>
      <c r="AG28" s="204"/>
    </row>
    <row r="29" customFormat="false" ht="12.75" hidden="false" customHeight="false" outlineLevel="0" collapsed="false">
      <c r="A29" s="228" t="n">
        <f aca="false">IF(DATA!A78&gt;0,DATA!A78,"")</f>
        <v>39027</v>
      </c>
      <c r="B29" s="202" t="n">
        <f aca="false">IF(AND(DATA!B78&lt;&gt;"",A29&lt;&gt;""),DATA!B78,IF(AND(A29="",A28&lt;&gt;""),DDE("MT4","BID","EURUSD"),""))</f>
        <v>1.2722</v>
      </c>
      <c r="C29" s="203" t="n">
        <v>4</v>
      </c>
      <c r="D29" s="203"/>
      <c r="E29" s="203"/>
      <c r="F29" s="203"/>
      <c r="G29" s="203"/>
      <c r="H29" s="203"/>
      <c r="I29" s="204"/>
      <c r="J29" s="202" t="n">
        <f aca="false">IF(AND(DATA!F78&lt;&gt;"",A29&lt;&gt;""),DATA!F78,IF(AND(A29="",A28&lt;&gt;""),DDE("MT4","BID","GBPUSD"),""))</f>
        <v>1.8971</v>
      </c>
      <c r="K29" s="203" t="n">
        <v>4</v>
      </c>
      <c r="L29" s="203"/>
      <c r="M29" s="203"/>
      <c r="N29" s="203"/>
      <c r="O29" s="203"/>
      <c r="P29" s="203"/>
      <c r="Q29" s="204"/>
      <c r="R29" s="202" t="n">
        <f aca="false">IF(AND(DATA!J78&lt;&gt;"",A29&lt;&gt;""),DATA!J78,IF(AND(A29="",A28&lt;&gt;""),DDE("MT4","BID","USDCHF"),""))</f>
        <v>1.2557</v>
      </c>
      <c r="S29" s="203" t="n">
        <v>4</v>
      </c>
      <c r="T29" s="203"/>
      <c r="U29" s="203"/>
      <c r="V29" s="203"/>
      <c r="W29" s="203"/>
      <c r="X29" s="203"/>
      <c r="Y29" s="204"/>
      <c r="Z29" s="202" t="n">
        <f aca="false">IF(AND(DATA!N78&lt;&gt;"",A29&lt;&gt;""),DATA!N78,IF(AND(A29="",A28&lt;&gt;""),DDE("MT4","BID","USDJPY"),""))</f>
        <v>118.27</v>
      </c>
      <c r="AA29" s="203" t="n">
        <v>4</v>
      </c>
      <c r="AB29" s="203"/>
      <c r="AC29" s="203"/>
      <c r="AD29" s="203"/>
      <c r="AE29" s="203"/>
      <c r="AF29" s="203"/>
      <c r="AG29" s="204"/>
    </row>
    <row r="30" customFormat="false" ht="12.75" hidden="false" customHeight="false" outlineLevel="0" collapsed="false">
      <c r="A30" s="228" t="n">
        <f aca="false">IF(DATA!A79&gt;0,DATA!A79,"")</f>
        <v>39028</v>
      </c>
      <c r="B30" s="202" t="n">
        <f aca="false">IF(AND(DATA!B79&lt;&gt;"",A30&lt;&gt;""),DATA!B79,IF(AND(A30="",A29&lt;&gt;""),DDE("MT4","BID","EURUSD"),""))</f>
        <v>1.2771</v>
      </c>
      <c r="C30" s="203" t="n">
        <v>5</v>
      </c>
      <c r="D30" s="203"/>
      <c r="E30" s="203"/>
      <c r="F30" s="203"/>
      <c r="G30" s="203"/>
      <c r="H30" s="203"/>
      <c r="I30" s="204"/>
      <c r="J30" s="202" t="n">
        <f aca="false">IF(AND(DATA!F79&lt;&gt;"",A30&lt;&gt;""),DATA!F79,IF(AND(A30="",A29&lt;&gt;""),DDE("MT4","BID","GBPUSD"),""))</f>
        <v>1.9054</v>
      </c>
      <c r="K30" s="203" t="n">
        <v>5</v>
      </c>
      <c r="L30" s="203"/>
      <c r="M30" s="203"/>
      <c r="N30" s="203"/>
      <c r="O30" s="203"/>
      <c r="P30" s="203"/>
      <c r="Q30" s="204"/>
      <c r="R30" s="202" t="n">
        <f aca="false">IF(AND(DATA!J79&lt;&gt;"",A30&lt;&gt;""),DATA!J79,IF(AND(A30="",A29&lt;&gt;""),DDE("MT4","BID","USDCHF"),""))</f>
        <v>1.2495</v>
      </c>
      <c r="S30" s="203" t="n">
        <v>5</v>
      </c>
      <c r="T30" s="203"/>
      <c r="U30" s="203"/>
      <c r="V30" s="203"/>
      <c r="W30" s="203"/>
      <c r="X30" s="203"/>
      <c r="Y30" s="204"/>
      <c r="Z30" s="202" t="n">
        <f aca="false">IF(AND(DATA!N79&lt;&gt;"",A30&lt;&gt;""),DATA!N79,IF(AND(A30="",A29&lt;&gt;""),DDE("MT4","BID","USDJPY"),""))</f>
        <v>117.7</v>
      </c>
      <c r="AA30" s="203" t="n">
        <v>5</v>
      </c>
      <c r="AB30" s="203"/>
      <c r="AC30" s="203"/>
      <c r="AD30" s="203"/>
      <c r="AE30" s="203"/>
      <c r="AF30" s="203"/>
      <c r="AG30" s="204"/>
    </row>
    <row r="31" customFormat="false" ht="12.75" hidden="false" customHeight="false" outlineLevel="0" collapsed="false">
      <c r="A31" s="228" t="n">
        <f aca="false">IF(DATA!A80&gt;0,DATA!A80,"")</f>
        <v>39029</v>
      </c>
      <c r="B31" s="202" t="n">
        <f aca="false">IF(AND(DATA!B80&lt;&gt;"",A31&lt;&gt;""),DATA!B80,IF(AND(A31="",A30&lt;&gt;""),DDE("MT4","BID","EURUSD"),""))</f>
        <v>1.2771</v>
      </c>
      <c r="C31" s="203" t="n">
        <v>6</v>
      </c>
      <c r="D31" s="203"/>
      <c r="E31" s="203"/>
      <c r="F31" s="203"/>
      <c r="G31" s="203"/>
      <c r="H31" s="203"/>
      <c r="I31" s="204"/>
      <c r="J31" s="202" t="n">
        <f aca="false">IF(AND(DATA!F80&lt;&gt;"",A31&lt;&gt;""),DATA!F80,IF(AND(A31="",A30&lt;&gt;""),DDE("MT4","BID","GBPUSD"),""))</f>
        <v>1.9056</v>
      </c>
      <c r="K31" s="203" t="n">
        <v>6</v>
      </c>
      <c r="L31" s="203"/>
      <c r="M31" s="203"/>
      <c r="N31" s="203"/>
      <c r="O31" s="203"/>
      <c r="P31" s="203"/>
      <c r="Q31" s="204"/>
      <c r="R31" s="202" t="n">
        <f aca="false">IF(AND(DATA!J80&lt;&gt;"",A31&lt;&gt;""),DATA!J80,IF(AND(A31="",A30&lt;&gt;""),DDE("MT4","BID","USDCHF"),""))</f>
        <v>1.2501</v>
      </c>
      <c r="S31" s="203" t="n">
        <v>6</v>
      </c>
      <c r="T31" s="203"/>
      <c r="U31" s="203"/>
      <c r="V31" s="203"/>
      <c r="W31" s="203"/>
      <c r="X31" s="203"/>
      <c r="Y31" s="204"/>
      <c r="Z31" s="202" t="n">
        <f aca="false">IF(AND(DATA!N80&lt;&gt;"",A31&lt;&gt;""),DATA!N80,IF(AND(A31="",A30&lt;&gt;""),DDE("MT4","BID","USDJPY"),""))</f>
        <v>117.73</v>
      </c>
      <c r="AA31" s="203" t="n">
        <v>6</v>
      </c>
      <c r="AB31" s="203"/>
      <c r="AC31" s="203"/>
      <c r="AD31" s="203"/>
      <c r="AE31" s="203"/>
      <c r="AF31" s="203"/>
      <c r="AG31" s="204"/>
    </row>
    <row r="32" customFormat="false" ht="12.75" hidden="false" customHeight="false" outlineLevel="0" collapsed="false">
      <c r="A32" s="228" t="n">
        <f aca="false">IF(DATA!A81&gt;0,DATA!A81,"")</f>
        <v>39030</v>
      </c>
      <c r="B32" s="202" t="n">
        <f aca="false">IF(AND(DATA!B81&lt;&gt;"",A32&lt;&gt;""),DATA!B81,IF(AND(A32="",A31&lt;&gt;""),DDE("MT4","BID","EURUSD"),""))</f>
        <v>1.2824</v>
      </c>
      <c r="C32" s="203" t="n">
        <v>7</v>
      </c>
      <c r="D32" s="203"/>
      <c r="E32" s="203"/>
      <c r="F32" s="203"/>
      <c r="G32" s="203"/>
      <c r="H32" s="203"/>
      <c r="I32" s="204"/>
      <c r="J32" s="202" t="n">
        <f aca="false">IF(AND(DATA!F81&lt;&gt;"",A32&lt;&gt;""),DATA!F81,IF(AND(A32="",A31&lt;&gt;""),DDE("MT4","BID","GBPUSD"),""))</f>
        <v>1.9056</v>
      </c>
      <c r="K32" s="203" t="n">
        <v>7</v>
      </c>
      <c r="L32" s="203"/>
      <c r="M32" s="203"/>
      <c r="N32" s="203"/>
      <c r="O32" s="203"/>
      <c r="P32" s="203"/>
      <c r="Q32" s="204"/>
      <c r="R32" s="202" t="n">
        <f aca="false">IF(AND(DATA!J81&lt;&gt;"",A32&lt;&gt;""),DATA!J81,IF(AND(A32="",A31&lt;&gt;""),DDE("MT4","BID","USDCHF"),""))</f>
        <v>1.2429</v>
      </c>
      <c r="S32" s="203" t="n">
        <v>7</v>
      </c>
      <c r="T32" s="203"/>
      <c r="U32" s="203"/>
      <c r="V32" s="203"/>
      <c r="W32" s="203"/>
      <c r="X32" s="203"/>
      <c r="Y32" s="204"/>
      <c r="Z32" s="202" t="n">
        <f aca="false">IF(AND(DATA!N81&lt;&gt;"",A32&lt;&gt;""),DATA!N81,IF(AND(A32="",A31&lt;&gt;""),DDE("MT4","BID","USDJPY"),""))</f>
        <v>117.97</v>
      </c>
      <c r="AA32" s="203" t="n">
        <v>7</v>
      </c>
      <c r="AB32" s="203"/>
      <c r="AC32" s="203"/>
      <c r="AD32" s="203"/>
      <c r="AE32" s="203"/>
      <c r="AF32" s="203"/>
      <c r="AG32" s="204"/>
    </row>
    <row r="33" customFormat="false" ht="12.75" hidden="false" customHeight="false" outlineLevel="0" collapsed="false">
      <c r="A33" s="228" t="n">
        <f aca="false">IF(DATA!A82&gt;0,DATA!A82,"")</f>
        <v>39031</v>
      </c>
      <c r="B33" s="202" t="n">
        <f aca="false">IF(AND(DATA!B82&lt;&gt;"",A33&lt;&gt;""),DATA!B82,IF(AND(A33="",A32&lt;&gt;""),DDE("MT4","BID","EURUSD"),""))</f>
        <v>1.2849</v>
      </c>
      <c r="C33" s="203" t="n">
        <v>8</v>
      </c>
      <c r="D33" s="203"/>
      <c r="E33" s="203"/>
      <c r="F33" s="203"/>
      <c r="G33" s="203"/>
      <c r="H33" s="203"/>
      <c r="I33" s="204"/>
      <c r="J33" s="202" t="n">
        <f aca="false">IF(AND(DATA!F82&lt;&gt;"",A33&lt;&gt;""),DATA!F82,IF(AND(A33="",A32&lt;&gt;""),DDE("MT4","BID","GBPUSD"),""))</f>
        <v>1.9116</v>
      </c>
      <c r="K33" s="203" t="n">
        <v>8</v>
      </c>
      <c r="L33" s="203" t="n">
        <f aca="false">IF(J34="","",AVERAGE(J26:J34))</f>
        <v>1.905</v>
      </c>
      <c r="M33" s="203"/>
      <c r="N33" s="203"/>
      <c r="O33" s="203"/>
      <c r="P33" s="203"/>
      <c r="Q33" s="204"/>
      <c r="R33" s="202" t="n">
        <f aca="false">IF(AND(DATA!J82&lt;&gt;"",A33&lt;&gt;""),DATA!J82,IF(AND(A33="",A32&lt;&gt;""),DDE("MT4","BID","USDCHF"),""))</f>
        <v>1.2403</v>
      </c>
      <c r="S33" s="203" t="n">
        <v>8</v>
      </c>
      <c r="T33" s="203" t="n">
        <f aca="false">IF(R34="","",AVERAGE(R26:R34))</f>
        <v>1.24732222222222</v>
      </c>
      <c r="U33" s="203"/>
      <c r="V33" s="203"/>
      <c r="W33" s="203"/>
      <c r="X33" s="203"/>
      <c r="Y33" s="204"/>
      <c r="Z33" s="202" t="n">
        <f aca="false">IF(AND(DATA!N82&lt;&gt;"",A33&lt;&gt;""),DATA!N82,IF(AND(A33="",A32&lt;&gt;""),DDE("MT4","BID","USDJPY"),""))</f>
        <v>117.61</v>
      </c>
      <c r="AA33" s="203" t="n">
        <v>8</v>
      </c>
      <c r="AB33" s="203" t="n">
        <f aca="false">IF(Z34="","",AVERAGE(Z26:Z34))</f>
        <v>117.728888888889</v>
      </c>
      <c r="AC33" s="203"/>
      <c r="AD33" s="203"/>
      <c r="AE33" s="203"/>
      <c r="AF33" s="203"/>
      <c r="AG33" s="204"/>
    </row>
    <row r="34" customFormat="false" ht="12.75" hidden="false" customHeight="false" outlineLevel="0" collapsed="false">
      <c r="A34" s="228" t="n">
        <f aca="false">IF(DATA!A83&gt;0,DATA!A83,"")</f>
        <v>39034</v>
      </c>
      <c r="B34" s="202" t="n">
        <f aca="false">IF(AND(DATA!B83&lt;&gt;"",A34&lt;&gt;""),DATA!B83,IF(AND(A34="",A33&lt;&gt;""),DDE("MT4","BID","EURUSD"),""))</f>
        <v>1.2809</v>
      </c>
      <c r="C34" s="203" t="n">
        <v>9</v>
      </c>
      <c r="D34" s="203" t="n">
        <f aca="false">AVERAGE(B26:B34)</f>
        <v>1.27778888888889</v>
      </c>
      <c r="E34" s="203"/>
      <c r="F34" s="203"/>
      <c r="G34" s="203"/>
      <c r="H34" s="203"/>
      <c r="I34" s="204"/>
      <c r="J34" s="202" t="n">
        <f aca="false">IF(AND(DATA!F83&lt;&gt;"",A34&lt;&gt;""),DATA!F83,IF(AND(A34="",A33&lt;&gt;""),DDE("MT4","BID","GBPUSD"),""))</f>
        <v>1.9011</v>
      </c>
      <c r="K34" s="203" t="n">
        <v>9</v>
      </c>
      <c r="L34" s="203" t="n">
        <f aca="false">IF(J34="","",(2/(1+9))*(J34-L33)+L33)</f>
        <v>1.90422</v>
      </c>
      <c r="M34" s="203"/>
      <c r="N34" s="203"/>
      <c r="O34" s="203"/>
      <c r="P34" s="203"/>
      <c r="Q34" s="204"/>
      <c r="R34" s="202" t="n">
        <f aca="false">IF(AND(DATA!J83&lt;&gt;"",A34&lt;&gt;""),DATA!J83,IF(AND(A34="",A33&lt;&gt;""),DDE("MT4","BID","USDCHF"),""))</f>
        <v>1.2446</v>
      </c>
      <c r="S34" s="203" t="n">
        <v>9</v>
      </c>
      <c r="T34" s="203" t="n">
        <f aca="false">IF(R34="","",(2/(1+9))*(R34-T33)+T33)</f>
        <v>1.24677777777778</v>
      </c>
      <c r="U34" s="203"/>
      <c r="V34" s="203"/>
      <c r="W34" s="203"/>
      <c r="X34" s="203"/>
      <c r="Y34" s="204"/>
      <c r="Z34" s="202" t="n">
        <f aca="false">IF(AND(DATA!N83&lt;&gt;"",A34&lt;&gt;""),DATA!N83,IF(AND(A34="",A33&lt;&gt;""),DDE("MT4","BID","USDJPY"),""))</f>
        <v>118.11</v>
      </c>
      <c r="AA34" s="203" t="n">
        <v>9</v>
      </c>
      <c r="AB34" s="203" t="n">
        <f aca="false">IF(Z34="","",(2/(1+9))*(Z34-AB33)+AB33)</f>
        <v>117.805111111111</v>
      </c>
      <c r="AC34" s="203"/>
      <c r="AD34" s="203"/>
      <c r="AE34" s="203"/>
      <c r="AF34" s="203"/>
      <c r="AG34" s="204"/>
    </row>
    <row r="35" customFormat="false" ht="12.75" hidden="false" customHeight="false" outlineLevel="0" collapsed="false">
      <c r="A35" s="228" t="n">
        <f aca="false">IF(DATA!A84&gt;0,DATA!A84,"")</f>
        <v>39035</v>
      </c>
      <c r="B35" s="202" t="n">
        <f aca="false">IF(AND(DATA!B84&lt;&gt;"",A35&lt;&gt;""),DATA!B84,IF(AND(A35="",A34&lt;&gt;""),DDE("MT4","BID","EURUSD"),""))</f>
        <v>1.2823</v>
      </c>
      <c r="C35" s="203" t="n">
        <v>10</v>
      </c>
      <c r="D35" s="203" t="n">
        <f aca="false">IF(B35="","",(2/(1+9))*(B35-D34)+D34)</f>
        <v>1.27869111111111</v>
      </c>
      <c r="E35" s="203"/>
      <c r="F35" s="203"/>
      <c r="G35" s="203"/>
      <c r="H35" s="203"/>
      <c r="I35" s="204"/>
      <c r="J35" s="202" t="n">
        <f aca="false">IF(AND(DATA!F84&lt;&gt;"",A35&lt;&gt;""),DATA!F84,IF(AND(A35="",A34&lt;&gt;""),DDE("MT4","BID","GBPUSD"),""))</f>
        <v>1.8971</v>
      </c>
      <c r="K35" s="203" t="n">
        <v>10</v>
      </c>
      <c r="L35" s="203" t="n">
        <f aca="false">IF(J35="","",(2/(1+9))*(J35-L34)+L34)</f>
        <v>1.902796</v>
      </c>
      <c r="M35" s="203"/>
      <c r="N35" s="203"/>
      <c r="O35" s="203"/>
      <c r="P35" s="203"/>
      <c r="Q35" s="204"/>
      <c r="R35" s="202" t="n">
        <f aca="false">IF(AND(DATA!J84&lt;&gt;"",A35&lt;&gt;""),DATA!J84,IF(AND(A35="",A34&lt;&gt;""),DDE("MT4","BID","USDCHF"),""))</f>
        <v>1.2426</v>
      </c>
      <c r="S35" s="203" t="n">
        <v>10</v>
      </c>
      <c r="T35" s="203" t="n">
        <f aca="false">IF(R35="","",(2/(1+9))*(R35-T34)+T34)</f>
        <v>1.24594222222222</v>
      </c>
      <c r="U35" s="203"/>
      <c r="V35" s="203"/>
      <c r="W35" s="203"/>
      <c r="X35" s="203"/>
      <c r="Y35" s="204"/>
      <c r="Z35" s="202" t="n">
        <f aca="false">IF(AND(DATA!N84&lt;&gt;"",A35&lt;&gt;""),DATA!N84,IF(AND(A35="",A34&lt;&gt;""),DDE("MT4","BID","USDJPY"),""))</f>
        <v>117.53</v>
      </c>
      <c r="AA35" s="203" t="n">
        <v>10</v>
      </c>
      <c r="AB35" s="203" t="n">
        <f aca="false">IF(Z35="","",(2/(1+9))*(Z35-AB34)+AB34)</f>
        <v>117.750088888889</v>
      </c>
      <c r="AC35" s="203"/>
      <c r="AD35" s="203"/>
      <c r="AE35" s="203"/>
      <c r="AF35" s="203"/>
      <c r="AG35" s="204"/>
    </row>
    <row r="36" customFormat="false" ht="12.75" hidden="false" customHeight="false" outlineLevel="0" collapsed="false">
      <c r="A36" s="228" t="n">
        <f aca="false">IF(DATA!A85&gt;0,DATA!A85,"")</f>
        <v>39036</v>
      </c>
      <c r="B36" s="202" t="n">
        <f aca="false">IF(AND(DATA!B85&lt;&gt;"",A36&lt;&gt;""),DATA!B85,IF(AND(A36="",A35&lt;&gt;""),DDE("MT4","BID","EURUSD"),""))</f>
        <v>1.2823</v>
      </c>
      <c r="C36" s="203" t="n">
        <v>11</v>
      </c>
      <c r="D36" s="203" t="n">
        <f aca="false">IF(B36="","",(2/(1+9))*(B36-D35)+D35)</f>
        <v>1.27941288888889</v>
      </c>
      <c r="E36" s="203"/>
      <c r="F36" s="203"/>
      <c r="G36" s="203"/>
      <c r="H36" s="203"/>
      <c r="I36" s="204"/>
      <c r="J36" s="202" t="n">
        <f aca="false">IF(AND(DATA!F85&lt;&gt;"",A36&lt;&gt;""),DATA!F85,IF(AND(A36="",A35&lt;&gt;""),DDE("MT4","BID","GBPUSD"),""))</f>
        <v>1.8891</v>
      </c>
      <c r="K36" s="203" t="n">
        <v>11</v>
      </c>
      <c r="L36" s="203" t="n">
        <f aca="false">IF(J36="","",(2/(1+9))*(J36-L35)+L35)</f>
        <v>1.9000568</v>
      </c>
      <c r="M36" s="203"/>
      <c r="N36" s="203"/>
      <c r="O36" s="203"/>
      <c r="P36" s="203"/>
      <c r="Q36" s="204"/>
      <c r="R36" s="202" t="n">
        <f aca="false">IF(AND(DATA!J85&lt;&gt;"",A36&lt;&gt;""),DATA!J85,IF(AND(A36="",A35&lt;&gt;""),DDE("MT4","BID","USDCHF"),""))</f>
        <v>1.2464</v>
      </c>
      <c r="S36" s="203" t="n">
        <v>11</v>
      </c>
      <c r="T36" s="203" t="n">
        <f aca="false">IF(R36="","",(2/(1+9))*(R36-T35)+T35)</f>
        <v>1.24603377777778</v>
      </c>
      <c r="U36" s="203"/>
      <c r="V36" s="203"/>
      <c r="W36" s="203"/>
      <c r="X36" s="203"/>
      <c r="Y36" s="204"/>
      <c r="Z36" s="202" t="n">
        <f aca="false">IF(AND(DATA!N85&lt;&gt;"",A36&lt;&gt;""),DATA!N85,IF(AND(A36="",A35&lt;&gt;""),DDE("MT4","BID","USDJPY"),""))</f>
        <v>118.05</v>
      </c>
      <c r="AA36" s="203" t="n">
        <v>11</v>
      </c>
      <c r="AB36" s="203" t="n">
        <f aca="false">IF(Z36="","",(2/(1+9))*(Z36-AB35)+AB35)</f>
        <v>117.810071111111</v>
      </c>
      <c r="AC36" s="203"/>
      <c r="AD36" s="203"/>
      <c r="AE36" s="203"/>
      <c r="AF36" s="203"/>
      <c r="AG36" s="204"/>
    </row>
    <row r="37" customFormat="false" ht="12.75" hidden="false" customHeight="false" outlineLevel="0" collapsed="false">
      <c r="A37" s="228" t="n">
        <f aca="false">IF(DATA!A86&gt;0,DATA!A86,"")</f>
        <v>39037</v>
      </c>
      <c r="B37" s="202" t="n">
        <f aca="false">IF(AND(DATA!B86&lt;&gt;"",A37&lt;&gt;""),DATA!B86,IF(AND(A37="",A36&lt;&gt;""),DDE("MT4","BID","EURUSD"),""))</f>
        <v>1.2794</v>
      </c>
      <c r="C37" s="203" t="n">
        <v>12</v>
      </c>
      <c r="D37" s="203" t="n">
        <f aca="false">IF(B37="","",(2/(1+9))*(B37-D36)+D36)</f>
        <v>1.27941031111111</v>
      </c>
      <c r="E37" s="203"/>
      <c r="F37" s="203"/>
      <c r="G37" s="203"/>
      <c r="H37" s="203"/>
      <c r="I37" s="204"/>
      <c r="J37" s="202" t="n">
        <f aca="false">IF(AND(DATA!F86&lt;&gt;"",A37&lt;&gt;""),DATA!F86,IF(AND(A37="",A36&lt;&gt;""),DDE("MT4","BID","GBPUSD"),""))</f>
        <v>1.888</v>
      </c>
      <c r="K37" s="203" t="n">
        <v>12</v>
      </c>
      <c r="L37" s="203" t="n">
        <f aca="false">IF(J37="","",(2/(1+9))*(J37-L36)+L36)</f>
        <v>1.89764544</v>
      </c>
      <c r="M37" s="203"/>
      <c r="N37" s="203"/>
      <c r="O37" s="203"/>
      <c r="P37" s="203"/>
      <c r="Q37" s="204"/>
      <c r="R37" s="202" t="n">
        <f aca="false">IF(AND(DATA!J86&lt;&gt;"",A37&lt;&gt;""),DATA!J86,IF(AND(A37="",A36&lt;&gt;""),DDE("MT4","BID","USDCHF"),""))</f>
        <v>1.2478</v>
      </c>
      <c r="S37" s="203" t="n">
        <v>12</v>
      </c>
      <c r="T37" s="203" t="n">
        <f aca="false">IF(R37="","",(2/(1+9))*(R37-T36)+T36)</f>
        <v>1.24638702222222</v>
      </c>
      <c r="U37" s="203"/>
      <c r="V37" s="203"/>
      <c r="W37" s="203"/>
      <c r="X37" s="203"/>
      <c r="Y37" s="204"/>
      <c r="Z37" s="202" t="n">
        <f aca="false">IF(AND(DATA!N86&lt;&gt;"",A37&lt;&gt;""),DATA!N86,IF(AND(A37="",A36&lt;&gt;""),DDE("MT4","BID","USDJPY"),""))</f>
        <v>118.19</v>
      </c>
      <c r="AA37" s="203" t="n">
        <v>12</v>
      </c>
      <c r="AB37" s="203" t="n">
        <f aca="false">IF(Z37="","",(2/(1+9))*(Z37-AB36)+AB36)</f>
        <v>117.886056888889</v>
      </c>
      <c r="AC37" s="203"/>
      <c r="AD37" s="203"/>
      <c r="AE37" s="203"/>
      <c r="AF37" s="203"/>
      <c r="AG37" s="204"/>
    </row>
    <row r="38" customFormat="false" ht="12.75" hidden="false" customHeight="false" outlineLevel="0" collapsed="false">
      <c r="A38" s="228" t="n">
        <f aca="false">IF(DATA!A87&gt;0,DATA!A87,"")</f>
        <v>39038</v>
      </c>
      <c r="B38" s="202" t="n">
        <f aca="false">IF(AND(DATA!B87&lt;&gt;"",A38&lt;&gt;""),DATA!B87,IF(AND(A38="",A37&lt;&gt;""),DDE("MT4","BID","EURUSD"),""))</f>
        <v>1.2815</v>
      </c>
      <c r="C38" s="203" t="n">
        <v>13</v>
      </c>
      <c r="D38" s="203" t="n">
        <f aca="false">IF(B38="","",(2/(1+9))*(B38-D37)+D37)</f>
        <v>1.27982824888889</v>
      </c>
      <c r="E38" s="203"/>
      <c r="F38" s="203"/>
      <c r="G38" s="203"/>
      <c r="H38" s="203"/>
      <c r="I38" s="204"/>
      <c r="J38" s="202" t="n">
        <f aca="false">IF(AND(DATA!F87&lt;&gt;"",A38&lt;&gt;""),DATA!F87,IF(AND(A38="",A37&lt;&gt;""),DDE("MT4","BID","GBPUSD"),""))</f>
        <v>1.8938</v>
      </c>
      <c r="K38" s="203" t="n">
        <v>13</v>
      </c>
      <c r="L38" s="203" t="n">
        <f aca="false">IF(J38="","",(2/(1+9))*(J38-L37)+L37)</f>
        <v>1.896876352</v>
      </c>
      <c r="M38" s="203"/>
      <c r="N38" s="203"/>
      <c r="O38" s="203"/>
      <c r="P38" s="203"/>
      <c r="Q38" s="204"/>
      <c r="R38" s="202" t="n">
        <f aca="false">IF(AND(DATA!J87&lt;&gt;"",A38&lt;&gt;""),DATA!J87,IF(AND(A38="",A37&lt;&gt;""),DDE("MT4","BID","USDCHF"),""))</f>
        <v>1.2452</v>
      </c>
      <c r="S38" s="203" t="n">
        <v>13</v>
      </c>
      <c r="T38" s="203" t="n">
        <f aca="false">IF(R38="","",(2/(1+9))*(R38-T37)+T37)</f>
        <v>1.24614961777778</v>
      </c>
      <c r="U38" s="203"/>
      <c r="V38" s="203"/>
      <c r="W38" s="203"/>
      <c r="X38" s="203"/>
      <c r="Y38" s="204"/>
      <c r="Z38" s="202" t="n">
        <f aca="false">IF(AND(DATA!N87&lt;&gt;"",A38&lt;&gt;""),DATA!N87,IF(AND(A38="",A37&lt;&gt;""),DDE("MT4","BID","USDJPY"),""))</f>
        <v>117.81</v>
      </c>
      <c r="AA38" s="203" t="n">
        <v>13</v>
      </c>
      <c r="AB38" s="203" t="n">
        <f aca="false">IF(Z38="","",(2/(1+9))*(Z38-AB37)+AB37)</f>
        <v>117.870845511111</v>
      </c>
      <c r="AC38" s="203"/>
      <c r="AD38" s="203"/>
      <c r="AE38" s="203"/>
      <c r="AF38" s="203"/>
      <c r="AG38" s="204"/>
    </row>
    <row r="39" customFormat="false" ht="12.75" hidden="false" customHeight="false" outlineLevel="0" collapsed="false">
      <c r="A39" s="228" t="n">
        <f aca="false">IF(DATA!A88&gt;0,DATA!A88,"")</f>
        <v>39041</v>
      </c>
      <c r="B39" s="202" t="n">
        <f aca="false">IF(AND(DATA!B88&lt;&gt;"",A39&lt;&gt;""),DATA!B88,IF(AND(A39="",A38&lt;&gt;""),DDE("MT4","BID","EURUSD"),""))</f>
        <v>1.2813</v>
      </c>
      <c r="C39" s="203" t="n">
        <v>14</v>
      </c>
      <c r="D39" s="203" t="n">
        <f aca="false">IF(B39="","",(2/(1+9))*(B39-D38)+D38)</f>
        <v>1.28012259911111</v>
      </c>
      <c r="E39" s="203"/>
      <c r="F39" s="203"/>
      <c r="G39" s="203"/>
      <c r="H39" s="203"/>
      <c r="I39" s="204"/>
      <c r="J39" s="202" t="n">
        <f aca="false">IF(AND(DATA!F88&lt;&gt;"",A39&lt;&gt;""),DATA!F88,IF(AND(A39="",A38&lt;&gt;""),DDE("MT4","BID","GBPUSD"),""))</f>
        <v>1.8965</v>
      </c>
      <c r="K39" s="203" t="n">
        <v>14</v>
      </c>
      <c r="L39" s="203" t="n">
        <f aca="false">IF(J39="","",(2/(1+9))*(J39-L38)+L38)</f>
        <v>1.8968010816</v>
      </c>
      <c r="M39" s="203"/>
      <c r="N39" s="203"/>
      <c r="O39" s="203"/>
      <c r="P39" s="203"/>
      <c r="Q39" s="204"/>
      <c r="R39" s="202" t="n">
        <f aca="false">IF(AND(DATA!J88&lt;&gt;"",A39&lt;&gt;""),DATA!J88,IF(AND(A39="",A38&lt;&gt;""),DDE("MT4","BID","USDCHF"),""))</f>
        <v>1.2443</v>
      </c>
      <c r="S39" s="203" t="n">
        <v>14</v>
      </c>
      <c r="T39" s="203" t="n">
        <f aca="false">IF(R39="","",(2/(1+9))*(R39-T38)+T38)</f>
        <v>1.24577969422222</v>
      </c>
      <c r="U39" s="203"/>
      <c r="V39" s="203"/>
      <c r="W39" s="203"/>
      <c r="X39" s="203"/>
      <c r="Y39" s="204"/>
      <c r="Z39" s="202" t="n">
        <f aca="false">IF(AND(DATA!N88&lt;&gt;"",A39&lt;&gt;""),DATA!N88,IF(AND(A39="",A38&lt;&gt;""),DDE("MT4","BID","USDJPY"),""))</f>
        <v>118.09</v>
      </c>
      <c r="AA39" s="203" t="n">
        <v>14</v>
      </c>
      <c r="AB39" s="203" t="n">
        <f aca="false">IF(Z39="","",(2/(1+9))*(Z39-AB38)+AB38)</f>
        <v>117.914676408889</v>
      </c>
      <c r="AC39" s="203"/>
      <c r="AD39" s="203"/>
      <c r="AE39" s="203"/>
      <c r="AF39" s="203"/>
      <c r="AG39" s="204"/>
    </row>
    <row r="40" customFormat="false" ht="12.75" hidden="false" customHeight="false" outlineLevel="0" collapsed="false">
      <c r="A40" s="228" t="n">
        <f aca="false">IF(DATA!A89&gt;0,DATA!A89,"")</f>
        <v>39042</v>
      </c>
      <c r="B40" s="202" t="n">
        <f aca="false">IF(AND(DATA!B89&lt;&gt;"",A40&lt;&gt;""),DATA!B89,IF(AND(A40="",A39&lt;&gt;""),DDE("MT4","BID","EURUSD"),""))</f>
        <v>1.2843</v>
      </c>
      <c r="C40" s="203" t="n">
        <v>15</v>
      </c>
      <c r="D40" s="203" t="n">
        <f aca="false">IF(B40="","",(2/(1+9))*(B40-D39)+D39)</f>
        <v>1.28095807928889</v>
      </c>
      <c r="E40" s="203"/>
      <c r="F40" s="203"/>
      <c r="G40" s="203"/>
      <c r="H40" s="203"/>
      <c r="I40" s="204"/>
      <c r="J40" s="202" t="n">
        <f aca="false">IF(AND(DATA!F89&lt;&gt;"",A40&lt;&gt;""),DATA!F89,IF(AND(A40="",A39&lt;&gt;""),DDE("MT4","BID","GBPUSD"),""))</f>
        <v>1.8996</v>
      </c>
      <c r="K40" s="203" t="n">
        <v>15</v>
      </c>
      <c r="L40" s="203" t="n">
        <f aca="false">IF(J40="","",(2/(1+9))*(J40-L39)+L39)</f>
        <v>1.89736086528</v>
      </c>
      <c r="M40" s="203"/>
      <c r="N40" s="203"/>
      <c r="O40" s="203"/>
      <c r="P40" s="203"/>
      <c r="Q40" s="204"/>
      <c r="R40" s="202" t="n">
        <f aca="false">IF(AND(DATA!J89&lt;&gt;"",A40&lt;&gt;""),DATA!J89,IF(AND(A40="",A39&lt;&gt;""),DDE("MT4","BID","USDCHF"),""))</f>
        <v>1.2409</v>
      </c>
      <c r="S40" s="203" t="n">
        <v>15</v>
      </c>
      <c r="T40" s="203" t="n">
        <f aca="false">IF(R40="","",(2/(1+9))*(R40-T39)+T39)</f>
        <v>1.24480375537778</v>
      </c>
      <c r="U40" s="203"/>
      <c r="V40" s="203"/>
      <c r="W40" s="203"/>
      <c r="X40" s="203"/>
      <c r="Y40" s="204"/>
      <c r="Z40" s="202" t="n">
        <f aca="false">IF(AND(DATA!N89&lt;&gt;"",A40&lt;&gt;""),DATA!N89,IF(AND(A40="",A39&lt;&gt;""),DDE("MT4","BID","USDJPY"),""))</f>
        <v>117.86</v>
      </c>
      <c r="AA40" s="203" t="n">
        <v>15</v>
      </c>
      <c r="AB40" s="203" t="n">
        <f aca="false">IF(Z40="","",(2/(1+9))*(Z40-AB39)+AB39)</f>
        <v>117.903741127111</v>
      </c>
      <c r="AC40" s="203"/>
      <c r="AD40" s="203"/>
      <c r="AE40" s="203"/>
      <c r="AF40" s="203"/>
      <c r="AG40" s="204"/>
    </row>
    <row r="41" customFormat="false" ht="12.75" hidden="false" customHeight="false" outlineLevel="0" collapsed="false">
      <c r="A41" s="228" t="n">
        <f aca="false">IF(DATA!A90&gt;0,DATA!A90,"")</f>
        <v>39043</v>
      </c>
      <c r="B41" s="202" t="n">
        <f aca="false">IF(AND(DATA!B90&lt;&gt;"",A41&lt;&gt;""),DATA!B90,IF(AND(A41="",A40&lt;&gt;""),DDE("MT4","BID","EURUSD"),""))</f>
        <v>1.2927</v>
      </c>
      <c r="C41" s="203" t="n">
        <v>16</v>
      </c>
      <c r="D41" s="203" t="n">
        <f aca="false">IF(B41="","",(2/(1+9))*(B41-D40)+D40)</f>
        <v>1.28330646343111</v>
      </c>
      <c r="E41" s="203"/>
      <c r="F41" s="203"/>
      <c r="G41" s="203"/>
      <c r="H41" s="203"/>
      <c r="I41" s="204"/>
      <c r="J41" s="202" t="n">
        <f aca="false">IF(AND(DATA!F90&lt;&gt;"",A41&lt;&gt;""),DATA!F90,IF(AND(A41="",A40&lt;&gt;""),DDE("MT4","BID","GBPUSD"),""))</f>
        <v>1.9137</v>
      </c>
      <c r="K41" s="203" t="n">
        <v>16</v>
      </c>
      <c r="L41" s="203" t="n">
        <f aca="false">IF(J41="","",(2/(1+9))*(J41-L40)+L40)</f>
        <v>1.900628692224</v>
      </c>
      <c r="M41" s="203"/>
      <c r="N41" s="203"/>
      <c r="O41" s="203"/>
      <c r="P41" s="203"/>
      <c r="Q41" s="204"/>
      <c r="R41" s="202" t="n">
        <f aca="false">IF(AND(DATA!J90&lt;&gt;"",A41&lt;&gt;""),DATA!J90,IF(AND(A41="",A40&lt;&gt;""),DDE("MT4","BID","USDCHF"),""))</f>
        <v>1.2275</v>
      </c>
      <c r="S41" s="203" t="n">
        <v>16</v>
      </c>
      <c r="T41" s="203" t="n">
        <f aca="false">IF(R41="","",(2/(1+9))*(R41-T40)+T40)</f>
        <v>1.24134300430222</v>
      </c>
      <c r="U41" s="203"/>
      <c r="V41" s="203"/>
      <c r="W41" s="203"/>
      <c r="X41" s="203"/>
      <c r="Y41" s="204"/>
      <c r="Z41" s="202" t="n">
        <f aca="false">IF(AND(DATA!N90&lt;&gt;"",A41&lt;&gt;""),DATA!N90,IF(AND(A41="",A40&lt;&gt;""),DDE("MT4","BID","USDJPY"),""))</f>
        <v>116.74</v>
      </c>
      <c r="AA41" s="203" t="n">
        <v>16</v>
      </c>
      <c r="AB41" s="203" t="n">
        <f aca="false">IF(Z41="","",(2/(1+9))*(Z41-AB40)+AB40)</f>
        <v>117.670992901689</v>
      </c>
      <c r="AC41" s="203"/>
      <c r="AD41" s="203"/>
      <c r="AE41" s="203"/>
      <c r="AF41" s="203"/>
      <c r="AG41" s="204"/>
    </row>
    <row r="42" customFormat="false" ht="12.75" hidden="false" customHeight="false" outlineLevel="0" collapsed="false">
      <c r="A42" s="228" t="str">
        <f aca="false">IF(DATA!A91&gt;0,DATA!A91,"")</f>
        <v>11/23/2006</v>
      </c>
      <c r="B42" s="202" t="n">
        <f aca="false">IF(AND(DATA!B91&lt;&gt;"",A42&lt;&gt;""),DATA!B91,IF(AND(A42="",A41&lt;&gt;""),DDE("MT4","BID","EURUSD"),""))</f>
        <v>1.295</v>
      </c>
      <c r="C42" s="203" t="n">
        <v>17</v>
      </c>
      <c r="D42" s="203" t="n">
        <f aca="false">IF(B42="","",(2/(1+9))*(B42-D41)+D41)</f>
        <v>1.28564517074489</v>
      </c>
      <c r="E42" s="203"/>
      <c r="F42" s="203"/>
      <c r="G42" s="203"/>
      <c r="H42" s="203"/>
      <c r="I42" s="204"/>
      <c r="J42" s="202" t="n">
        <f aca="false">IF(AND(DATA!F91&lt;&gt;"",A42&lt;&gt;""),DATA!F91,IF(AND(A42="",A41&lt;&gt;""),DDE("MT4","BID","GBPUSD"),""))</f>
        <v>1.9156</v>
      </c>
      <c r="K42" s="203" t="n">
        <v>17</v>
      </c>
      <c r="L42" s="203" t="n">
        <f aca="false">IF(J42="","",(2/(1+9))*(J42-L41)+L41)</f>
        <v>1.9036229537792</v>
      </c>
      <c r="M42" s="203"/>
      <c r="N42" s="203"/>
      <c r="O42" s="203"/>
      <c r="P42" s="203"/>
      <c r="Q42" s="204"/>
      <c r="R42" s="202" t="n">
        <f aca="false">IF(AND(DATA!J91&lt;&gt;"",A42&lt;&gt;""),DATA!J91,IF(AND(A42="",A41&lt;&gt;""),DDE("MT4","BID","USDCHF"),""))</f>
        <v>1.2236</v>
      </c>
      <c r="S42" s="203" t="n">
        <v>17</v>
      </c>
      <c r="T42" s="203" t="n">
        <f aca="false">IF(R42="","",(2/(1+9))*(R42-T41)+T41)</f>
        <v>1.23779440344178</v>
      </c>
      <c r="U42" s="203"/>
      <c r="V42" s="203"/>
      <c r="W42" s="203"/>
      <c r="X42" s="203"/>
      <c r="Y42" s="204"/>
      <c r="Z42" s="202" t="n">
        <f aca="false">IF(AND(DATA!N91&lt;&gt;"",A42&lt;&gt;""),DATA!N91,IF(AND(A42="",A41&lt;&gt;""),DDE("MT4","BID","USDJPY"),""))</f>
        <v>116.19</v>
      </c>
      <c r="AA42" s="203" t="n">
        <v>17</v>
      </c>
      <c r="AB42" s="203" t="n">
        <f aca="false">IF(Z42="","",(2/(1+9))*(Z42-AB41)+AB41)</f>
        <v>117.374794321351</v>
      </c>
      <c r="AC42" s="203"/>
      <c r="AD42" s="203"/>
      <c r="AE42" s="203"/>
      <c r="AF42" s="203"/>
      <c r="AG42" s="204"/>
    </row>
    <row r="43" customFormat="false" ht="12.75" hidden="false" customHeight="false" outlineLevel="0" collapsed="false">
      <c r="A43" s="228" t="str">
        <f aca="false">IF(DATA!A92&gt;0,DATA!A92,"")</f>
        <v>11/24/2006</v>
      </c>
      <c r="B43" s="202" t="n">
        <f aca="false">IF(AND(DATA!B92&lt;&gt;"",A43&lt;&gt;""),DATA!B92,IF(AND(A43="",A42&lt;&gt;""),DDE("MT4","BID","EURUSD"),""))</f>
        <v>1.3086</v>
      </c>
      <c r="C43" s="203" t="n">
        <v>18</v>
      </c>
      <c r="D43" s="203" t="n">
        <f aca="false">IF(B43="","",(2/(1+9))*(B43-D42)+D42)</f>
        <v>1.29023613659591</v>
      </c>
      <c r="E43" s="203"/>
      <c r="F43" s="203"/>
      <c r="G43" s="203"/>
      <c r="H43" s="203"/>
      <c r="I43" s="204"/>
      <c r="J43" s="202" t="n">
        <f aca="false">IF(AND(DATA!F92&lt;&gt;"",A43&lt;&gt;""),DATA!F92,IF(AND(A43="",A42&lt;&gt;""),DDE("MT4","BID","GBPUSD"),""))</f>
        <v>1.9315</v>
      </c>
      <c r="K43" s="203" t="n">
        <v>18</v>
      </c>
      <c r="L43" s="203" t="n">
        <f aca="false">IF(J43="","",(2/(1+9))*(J43-L42)+L42)</f>
        <v>1.90919836302336</v>
      </c>
      <c r="M43" s="203"/>
      <c r="N43" s="203"/>
      <c r="O43" s="203"/>
      <c r="P43" s="203"/>
      <c r="Q43" s="204"/>
      <c r="R43" s="202" t="n">
        <f aca="false">IF(AND(DATA!J92&lt;&gt;"",A43&lt;&gt;""),DATA!J92,IF(AND(A43="",A42&lt;&gt;""),DDE("MT4","BID","USDCHF"),""))</f>
        <v>1.2101</v>
      </c>
      <c r="S43" s="203" t="n">
        <v>18</v>
      </c>
      <c r="T43" s="203" t="n">
        <f aca="false">IF(R43="","",(2/(1+9))*(R43-T42)+T42)</f>
        <v>1.23225552275342</v>
      </c>
      <c r="U43" s="203"/>
      <c r="V43" s="203"/>
      <c r="W43" s="203"/>
      <c r="X43" s="203"/>
      <c r="Y43" s="204"/>
      <c r="Z43" s="202" t="n">
        <f aca="false">IF(AND(DATA!N92&lt;&gt;"",A43&lt;&gt;""),DATA!N92,IF(AND(A43="",A42&lt;&gt;""),DDE("MT4","BID","USDJPY"),""))</f>
        <v>115.84</v>
      </c>
      <c r="AA43" s="203" t="n">
        <v>18</v>
      </c>
      <c r="AB43" s="203" t="n">
        <f aca="false">IF(Z43="","",(2/(1+9))*(Z43-AB42)+AB42)</f>
        <v>117.067835457081</v>
      </c>
      <c r="AC43" s="203"/>
      <c r="AD43" s="203"/>
      <c r="AE43" s="203"/>
      <c r="AF43" s="203"/>
      <c r="AG43" s="204"/>
    </row>
    <row r="44" customFormat="false" ht="12.75" hidden="false" customHeight="false" outlineLevel="0" collapsed="false">
      <c r="A44" s="228" t="str">
        <f aca="false">IF(DATA!A93&gt;0,DATA!A93,"")</f>
        <v>11/27/2006</v>
      </c>
      <c r="B44" s="202" t="n">
        <f aca="false">IF(AND(DATA!B93&lt;&gt;"",A44&lt;&gt;""),DATA!B93,IF(AND(A44="",A43&lt;&gt;""),DDE("MT4","BID","EURUSD"),""))</f>
        <v>1.3133</v>
      </c>
      <c r="C44" s="203" t="n">
        <v>19</v>
      </c>
      <c r="D44" s="203" t="n">
        <f aca="false">IF(B44="","",(2/(1+9))*(B44-D43)+D43)</f>
        <v>1.29484890927673</v>
      </c>
      <c r="E44" s="203"/>
      <c r="F44" s="203"/>
      <c r="G44" s="203"/>
      <c r="H44" s="203"/>
      <c r="I44" s="204"/>
      <c r="J44" s="202" t="n">
        <f aca="false">IF(AND(DATA!F93&lt;&gt;"",A44&lt;&gt;""),DATA!F93,IF(AND(A44="",A43&lt;&gt;""),DDE("MT4","BID","GBPUSD"),""))</f>
        <v>1.9373</v>
      </c>
      <c r="K44" s="203" t="n">
        <v>19</v>
      </c>
      <c r="L44" s="203" t="n">
        <f aca="false">IF(J44="","",(2/(1+9))*(J44-L43)+L43)</f>
        <v>1.91481869041869</v>
      </c>
      <c r="M44" s="203"/>
      <c r="N44" s="203"/>
      <c r="O44" s="203"/>
      <c r="P44" s="203"/>
      <c r="Q44" s="204"/>
      <c r="R44" s="202" t="n">
        <f aca="false">IF(AND(DATA!J93&lt;&gt;"",A44&lt;&gt;""),DATA!J93,IF(AND(A44="",A43&lt;&gt;""),DDE("MT4","BID","USDCHF"),""))</f>
        <v>1.2064</v>
      </c>
      <c r="S44" s="203" t="n">
        <v>19</v>
      </c>
      <c r="T44" s="203" t="n">
        <f aca="false">IF(R44="","",(2/(1+9))*(R44-T43)+T43)</f>
        <v>1.22708441820274</v>
      </c>
      <c r="U44" s="203"/>
      <c r="V44" s="203"/>
      <c r="W44" s="203"/>
      <c r="X44" s="203"/>
      <c r="Y44" s="204"/>
      <c r="Z44" s="202" t="n">
        <f aca="false">IF(AND(DATA!N93&lt;&gt;"",A44&lt;&gt;""),DATA!N93,IF(AND(A44="",A43&lt;&gt;""),DDE("MT4","BID","USDJPY"),""))</f>
        <v>116.07</v>
      </c>
      <c r="AA44" s="203" t="n">
        <v>19</v>
      </c>
      <c r="AB44" s="203" t="n">
        <f aca="false">IF(Z44="","",(2/(1+9))*(Z44-AB43)+AB43)</f>
        <v>116.868268365665</v>
      </c>
      <c r="AC44" s="203"/>
      <c r="AD44" s="203"/>
      <c r="AE44" s="203"/>
      <c r="AF44" s="203"/>
      <c r="AG44" s="204"/>
    </row>
    <row r="45" customFormat="false" ht="12.75" hidden="false" customHeight="false" outlineLevel="0" collapsed="false">
      <c r="A45" s="228" t="str">
        <f aca="false">IF(DATA!A94&gt;0,DATA!A94,"")</f>
        <v>11/28/2006</v>
      </c>
      <c r="B45" s="202" t="n">
        <f aca="false">IF(AND(DATA!B94&lt;&gt;"",A45&lt;&gt;""),DATA!B94,IF(AND(A45="",A44&lt;&gt;""),DDE("MT4","BID","EURUSD"),""))</f>
        <v>1.3189</v>
      </c>
      <c r="C45" s="203" t="n">
        <v>20</v>
      </c>
      <c r="D45" s="203" t="n">
        <f aca="false">IF(B45="","",(2/(1+9))*(B45-D44)+D44)</f>
        <v>1.29965912742138</v>
      </c>
      <c r="E45" s="203"/>
      <c r="F45" s="203"/>
      <c r="G45" s="203"/>
      <c r="H45" s="203"/>
      <c r="I45" s="204"/>
      <c r="J45" s="202" t="n">
        <f aca="false">IF(AND(DATA!F94&lt;&gt;"",A45&lt;&gt;""),DATA!F94,IF(AND(A45="",A44&lt;&gt;""),DDE("MT4","BID","GBPUSD"),""))</f>
        <v>1.9509</v>
      </c>
      <c r="K45" s="203" t="n">
        <v>20</v>
      </c>
      <c r="L45" s="203" t="n">
        <f aca="false">IF(J45="","",(2/(1+9))*(J45-L44)+L44)</f>
        <v>1.92203495233495</v>
      </c>
      <c r="M45" s="203"/>
      <c r="N45" s="203"/>
      <c r="O45" s="203"/>
      <c r="P45" s="203"/>
      <c r="Q45" s="204"/>
      <c r="R45" s="202" t="n">
        <f aca="false">IF(AND(DATA!J94&lt;&gt;"",A45&lt;&gt;""),DATA!J94,IF(AND(A45="",A44&lt;&gt;""),DDE("MT4","BID","USDCHF"),""))</f>
        <v>1.2037</v>
      </c>
      <c r="S45" s="203" t="n">
        <v>20</v>
      </c>
      <c r="T45" s="203" t="n">
        <f aca="false">IF(R45="","",(2/(1+9))*(R45-T44)+T44)</f>
        <v>1.22240753456219</v>
      </c>
      <c r="U45" s="203"/>
      <c r="V45" s="203"/>
      <c r="W45" s="203"/>
      <c r="X45" s="203"/>
      <c r="Y45" s="204"/>
      <c r="Z45" s="202" t="n">
        <f aca="false">IF(AND(DATA!N94&lt;&gt;"",A45&lt;&gt;""),DATA!N94,IF(AND(A45="",A44&lt;&gt;""),DDE("MT4","BID","USDJPY"),""))</f>
        <v>116.09</v>
      </c>
      <c r="AA45" s="203" t="n">
        <v>20</v>
      </c>
      <c r="AB45" s="203" t="n">
        <f aca="false">IF(Z45="","",(2/(1+9))*(Z45-AB44)+AB44)</f>
        <v>116.712614692532</v>
      </c>
      <c r="AC45" s="203"/>
      <c r="AD45" s="203"/>
      <c r="AE45" s="203"/>
      <c r="AF45" s="203"/>
      <c r="AG45" s="204"/>
    </row>
    <row r="46" customFormat="false" ht="12.75" hidden="false" customHeight="false" outlineLevel="0" collapsed="false">
      <c r="A46" s="228" t="str">
        <f aca="false">IF(DATA!A95&gt;0,DATA!A95,"")</f>
        <v>11/29/2006</v>
      </c>
      <c r="B46" s="202" t="n">
        <f aca="false">IF(AND(DATA!B95&lt;&gt;"",A46&lt;&gt;""),DATA!B95,IF(AND(A46="",A45&lt;&gt;""),DDE("MT4","BID","EURUSD"),""))</f>
        <v>1.3145</v>
      </c>
      <c r="C46" s="203" t="n">
        <v>21</v>
      </c>
      <c r="D46" s="203" t="n">
        <f aca="false">IF(B46="","",(2/(1+9))*(B46-D45)+D45)</f>
        <v>1.30262730193711</v>
      </c>
      <c r="E46" s="203"/>
      <c r="F46" s="203"/>
      <c r="G46" s="203"/>
      <c r="H46" s="203"/>
      <c r="I46" s="204"/>
      <c r="J46" s="202" t="n">
        <f aca="false">IF(AND(DATA!F95&lt;&gt;"",A46&lt;&gt;""),DATA!F95,IF(AND(A46="",A45&lt;&gt;""),DDE("MT4","BID","GBPUSD"),""))</f>
        <v>1.9447</v>
      </c>
      <c r="K46" s="203" t="n">
        <v>21</v>
      </c>
      <c r="L46" s="203" t="n">
        <f aca="false">IF(J46="","",(2/(1+9))*(J46-L45)+L45)</f>
        <v>1.92656796186796</v>
      </c>
      <c r="M46" s="203"/>
      <c r="N46" s="203"/>
      <c r="O46" s="203"/>
      <c r="P46" s="203"/>
      <c r="Q46" s="204"/>
      <c r="R46" s="202" t="n">
        <f aca="false">IF(AND(DATA!J95&lt;&gt;"",A46&lt;&gt;""),DATA!J95,IF(AND(A46="",A45&lt;&gt;""),DDE("MT4","BID","USDCHF"),""))</f>
        <v>1.2099</v>
      </c>
      <c r="S46" s="203" t="n">
        <v>21</v>
      </c>
      <c r="T46" s="203" t="n">
        <f aca="false">IF(R46="","",(2/(1+9))*(R46-T45)+T45)</f>
        <v>1.21990602764975</v>
      </c>
      <c r="U46" s="203"/>
      <c r="V46" s="203"/>
      <c r="W46" s="203"/>
      <c r="X46" s="203"/>
      <c r="Y46" s="204"/>
      <c r="Z46" s="202" t="n">
        <f aca="false">IF(AND(DATA!N95&lt;&gt;"",A46&lt;&gt;""),DATA!N95,IF(AND(A46="",A45&lt;&gt;""),DDE("MT4","BID","USDJPY"),""))</f>
        <v>116.41</v>
      </c>
      <c r="AA46" s="203" t="n">
        <v>21</v>
      </c>
      <c r="AB46" s="203" t="n">
        <f aca="false">IF(Z46="","",(2/(1+9))*(Z46-AB45)+AB45)</f>
        <v>116.652091754025</v>
      </c>
      <c r="AC46" s="203"/>
      <c r="AD46" s="203"/>
      <c r="AE46" s="203"/>
      <c r="AF46" s="203"/>
      <c r="AG46" s="204"/>
    </row>
    <row r="47" customFormat="false" ht="12.75" hidden="false" customHeight="false" outlineLevel="0" collapsed="false">
      <c r="A47" s="228" t="str">
        <f aca="false">IF(DATA!A96&gt;0,DATA!A96,"")</f>
        <v>11/30/2006</v>
      </c>
      <c r="B47" s="202" t="n">
        <f aca="false">IF(AND(DATA!B96&lt;&gt;"",A47&lt;&gt;""),DATA!B96,IF(AND(A47="",A46&lt;&gt;""),DDE("MT4","BID","EURUSD"),""))</f>
        <v>1.3247</v>
      </c>
      <c r="C47" s="203" t="n">
        <v>22</v>
      </c>
      <c r="D47" s="203" t="n">
        <f aca="false">IF(B47="","",(2/(1+9))*(B47-D46)+D46)</f>
        <v>1.30704184154969</v>
      </c>
      <c r="E47" s="203"/>
      <c r="F47" s="203"/>
      <c r="G47" s="203"/>
      <c r="H47" s="203"/>
      <c r="I47" s="204"/>
      <c r="J47" s="202" t="n">
        <f aca="false">IF(AND(DATA!F96&lt;&gt;"",A47&lt;&gt;""),DATA!F96,IF(AND(A47="",A46&lt;&gt;""),DDE("MT4","BID","GBPUSD"),""))</f>
        <v>1.966</v>
      </c>
      <c r="K47" s="203" t="n">
        <v>22</v>
      </c>
      <c r="L47" s="203" t="n">
        <f aca="false">IF(J47="","",(2/(1+9))*(J47-L46)+L46)</f>
        <v>1.93445436949437</v>
      </c>
      <c r="M47" s="203"/>
      <c r="N47" s="203"/>
      <c r="O47" s="203"/>
      <c r="P47" s="203"/>
      <c r="Q47" s="204"/>
      <c r="R47" s="202" t="n">
        <f aca="false">IF(AND(DATA!J96&lt;&gt;"",A47&lt;&gt;""),DATA!J96,IF(AND(A47="",A46&lt;&gt;""),DDE("MT4","BID","USDCHF"),""))</f>
        <v>1.1982</v>
      </c>
      <c r="S47" s="203" t="n">
        <v>22</v>
      </c>
      <c r="T47" s="203" t="n">
        <f aca="false">IF(R47="","",(2/(1+9))*(R47-T46)+T46)</f>
        <v>1.2155648221198</v>
      </c>
      <c r="U47" s="203"/>
      <c r="V47" s="203"/>
      <c r="W47" s="203"/>
      <c r="X47" s="203"/>
      <c r="Y47" s="204"/>
      <c r="Z47" s="202" t="n">
        <f aca="false">IF(AND(DATA!N96&lt;&gt;"",A47&lt;&gt;""),DATA!N96,IF(AND(A47="",A46&lt;&gt;""),DDE("MT4","BID","USDJPY"),""))</f>
        <v>115.74</v>
      </c>
      <c r="AA47" s="203" t="n">
        <v>22</v>
      </c>
      <c r="AB47" s="203" t="n">
        <f aca="false">IF(Z47="","",(2/(1+9))*(Z47-AB46)+AB46)</f>
        <v>116.46967340322</v>
      </c>
      <c r="AC47" s="203"/>
      <c r="AD47" s="203"/>
      <c r="AE47" s="203"/>
      <c r="AF47" s="203"/>
      <c r="AG47" s="204"/>
    </row>
    <row r="48" customFormat="false" ht="12.75" hidden="false" customHeight="false" outlineLevel="0" collapsed="false">
      <c r="A48" s="228" t="n">
        <f aca="false">IF(DATA!A97&gt;0,DATA!A97,"")</f>
        <v>39052</v>
      </c>
      <c r="B48" s="202" t="n">
        <f aca="false">IF(AND(DATA!B97&lt;&gt;"",A48&lt;&gt;""),DATA!B97,IF(AND(A48="",A47&lt;&gt;""),DDE("MT4","BID","EURUSD"),""))</f>
        <v>1.3241</v>
      </c>
      <c r="C48" s="203" t="n">
        <v>23</v>
      </c>
      <c r="D48" s="203" t="n">
        <f aca="false">IF(B48="","",(2/(1+9))*(B48-D47)+D47)</f>
        <v>1.31045347323975</v>
      </c>
      <c r="E48" s="203"/>
      <c r="F48" s="203"/>
      <c r="G48" s="203"/>
      <c r="H48" s="203"/>
      <c r="I48" s="204"/>
      <c r="J48" s="202" t="n">
        <f aca="false">IF(AND(DATA!F97&lt;&gt;"",A48&lt;&gt;""),DATA!F97,IF(AND(A48="",A47&lt;&gt;""),DDE("MT4","BID","GBPUSD"),""))</f>
        <v>1.9659</v>
      </c>
      <c r="K48" s="203" t="n">
        <v>23</v>
      </c>
      <c r="L48" s="203" t="n">
        <f aca="false">IF(J48="","",(2/(1+9))*(J48-L47)+L47)</f>
        <v>1.94074349559549</v>
      </c>
      <c r="M48" s="203"/>
      <c r="N48" s="203"/>
      <c r="O48" s="203"/>
      <c r="P48" s="203"/>
      <c r="Q48" s="204"/>
      <c r="R48" s="202" t="n">
        <f aca="false">IF(AND(DATA!J97&lt;&gt;"",A48&lt;&gt;""),DATA!J97,IF(AND(A48="",A47&lt;&gt;""),DDE("MT4","BID","USDCHF"),""))</f>
        <v>1.1976</v>
      </c>
      <c r="S48" s="203" t="n">
        <v>23</v>
      </c>
      <c r="T48" s="203" t="n">
        <f aca="false">IF(R48="","",(2/(1+9))*(R48-T47)+T47)</f>
        <v>1.21197185769584</v>
      </c>
      <c r="U48" s="203"/>
      <c r="V48" s="203"/>
      <c r="W48" s="203"/>
      <c r="X48" s="203"/>
      <c r="Y48" s="204"/>
      <c r="Z48" s="202" t="n">
        <f aca="false">IF(AND(DATA!N97&lt;&gt;"",A48&lt;&gt;""),DATA!N97,IF(AND(A48="",A47&lt;&gt;""),DDE("MT4","BID","USDJPY"),""))</f>
        <v>115.79</v>
      </c>
      <c r="AA48" s="203" t="n">
        <v>23</v>
      </c>
      <c r="AB48" s="203" t="n">
        <f aca="false">IF(Z48="","",(2/(1+9))*(Z48-AB47)+AB47)</f>
        <v>116.333738722576</v>
      </c>
      <c r="AC48" s="203"/>
      <c r="AD48" s="203"/>
      <c r="AE48" s="203"/>
      <c r="AF48" s="203"/>
      <c r="AG48" s="204"/>
    </row>
    <row r="49" customFormat="false" ht="12.75" hidden="false" customHeight="false" outlineLevel="0" collapsed="false">
      <c r="A49" s="228" t="n">
        <f aca="false">IF(DATA!A98&gt;0,DATA!A98,"")</f>
        <v>39055</v>
      </c>
      <c r="B49" s="202" t="n">
        <f aca="false">IF(AND(DATA!B98&lt;&gt;"",A49&lt;&gt;""),DATA!B98,IF(AND(A49="",A48&lt;&gt;""),DDE("MT4","BID","EURUSD"),""))</f>
        <v>1.3335</v>
      </c>
      <c r="C49" s="203" t="n">
        <v>24</v>
      </c>
      <c r="D49" s="203" t="n">
        <f aca="false">IF(B49="","",(2/(1+9))*(B49-D48)+D48)</f>
        <v>1.3150627785918</v>
      </c>
      <c r="E49" s="203"/>
      <c r="F49" s="203"/>
      <c r="G49" s="203"/>
      <c r="H49" s="203"/>
      <c r="I49" s="204"/>
      <c r="J49" s="202" t="n">
        <f aca="false">IF(AND(DATA!F98&lt;&gt;"",A49&lt;&gt;""),DATA!F98,IF(AND(A49="",A48&lt;&gt;""),DDE("MT4","BID","GBPUSD"),""))</f>
        <v>1.9796</v>
      </c>
      <c r="K49" s="203" t="n">
        <v>24</v>
      </c>
      <c r="L49" s="203" t="n">
        <f aca="false">IF(J49="","",(2/(1+9))*(J49-L48)+L48)</f>
        <v>1.9485147964764</v>
      </c>
      <c r="M49" s="203"/>
      <c r="N49" s="203"/>
      <c r="O49" s="203"/>
      <c r="P49" s="203"/>
      <c r="Q49" s="204"/>
      <c r="R49" s="202" t="n">
        <f aca="false">IF(AND(DATA!J98&lt;&gt;"",A49&lt;&gt;""),DATA!J98,IF(AND(A49="",A48&lt;&gt;""),DDE("MT4","BID","USDCHF"),""))</f>
        <v>1.1931</v>
      </c>
      <c r="S49" s="203" t="n">
        <v>24</v>
      </c>
      <c r="T49" s="203" t="n">
        <f aca="false">IF(R49="","",(2/(1+9))*(R49-T48)+T48)</f>
        <v>1.20819748615667</v>
      </c>
      <c r="U49" s="203"/>
      <c r="V49" s="203"/>
      <c r="W49" s="203"/>
      <c r="X49" s="203"/>
      <c r="Y49" s="204"/>
      <c r="Z49" s="202" t="n">
        <f aca="false">IF(AND(DATA!N98&lt;&gt;"",A49&lt;&gt;""),DATA!N98,IF(AND(A49="",A48&lt;&gt;""),DDE("MT4","BID","USDJPY"),""))</f>
        <v>115.47</v>
      </c>
      <c r="AA49" s="203" t="n">
        <v>24</v>
      </c>
      <c r="AB49" s="203" t="n">
        <f aca="false">IF(Z49="","",(2/(1+9))*(Z49-AB48)+AB48)</f>
        <v>116.160990978061</v>
      </c>
      <c r="AC49" s="203"/>
      <c r="AD49" s="203"/>
      <c r="AE49" s="203"/>
      <c r="AF49" s="203"/>
      <c r="AG49" s="204"/>
    </row>
    <row r="50" customFormat="false" ht="12.75" hidden="false" customHeight="false" outlineLevel="0" collapsed="false">
      <c r="A50" s="228" t="n">
        <f aca="false">IF(DATA!A99&gt;0,DATA!A99,"")</f>
        <v>39056</v>
      </c>
      <c r="B50" s="202" t="n">
        <f aca="false">IF(AND(DATA!B99&lt;&gt;"",A50&lt;&gt;""),DATA!B99,IF(AND(A50="",A49&lt;&gt;""),DDE("MT4","BID","EURUSD"),""))</f>
        <v>1.3342</v>
      </c>
      <c r="C50" s="203" t="n">
        <v>25</v>
      </c>
      <c r="D50" s="203" t="n">
        <f aca="false">IF(B50="","",(2/(1+9))*(B50-D49)+D49)</f>
        <v>1.31889022287344</v>
      </c>
      <c r="E50" s="203"/>
      <c r="F50" s="203"/>
      <c r="G50" s="203"/>
      <c r="H50" s="203"/>
      <c r="I50" s="204"/>
      <c r="J50" s="202" t="n">
        <f aca="false">IF(AND(DATA!F99&lt;&gt;"",A50&lt;&gt;""),DATA!F99,IF(AND(A50="",A49&lt;&gt;""),DDE("MT4","BID","GBPUSD"),""))</f>
        <v>1.9814</v>
      </c>
      <c r="K50" s="203" t="n">
        <v>25</v>
      </c>
      <c r="L50" s="203" t="n">
        <f aca="false">IF(J50="","",(2/(1+9))*(J50-L49)+L49)</f>
        <v>1.95509183718112</v>
      </c>
      <c r="M50" s="203"/>
      <c r="N50" s="203"/>
      <c r="O50" s="203"/>
      <c r="P50" s="203"/>
      <c r="Q50" s="204"/>
      <c r="R50" s="202" t="n">
        <f aca="false">IF(AND(DATA!J99&lt;&gt;"",A50&lt;&gt;""),DATA!J99,IF(AND(A50="",A49&lt;&gt;""),DDE("MT4","BID","USDCHF"),""))</f>
        <v>1.1928</v>
      </c>
      <c r="S50" s="203" t="n">
        <v>25</v>
      </c>
      <c r="T50" s="203" t="n">
        <f aca="false">IF(R50="","",(2/(1+9))*(R50-T49)+T49)</f>
        <v>1.20511798892534</v>
      </c>
      <c r="U50" s="203"/>
      <c r="V50" s="203"/>
      <c r="W50" s="203"/>
      <c r="X50" s="203"/>
      <c r="Y50" s="204"/>
      <c r="Z50" s="202" t="n">
        <f aca="false">IF(AND(DATA!N99&lt;&gt;"",A50&lt;&gt;""),DATA!N99,IF(AND(A50="",A49&lt;&gt;""),DDE("MT4","BID","USDJPY"),""))</f>
        <v>115.25</v>
      </c>
      <c r="AA50" s="203" t="n">
        <v>25</v>
      </c>
      <c r="AB50" s="203" t="n">
        <f aca="false">IF(Z50="","",(2/(1+9))*(Z50-AB49)+AB49)</f>
        <v>115.978792782449</v>
      </c>
      <c r="AC50" s="203"/>
      <c r="AD50" s="203"/>
      <c r="AE50" s="203"/>
      <c r="AF50" s="203"/>
      <c r="AG50" s="204"/>
    </row>
    <row r="51" customFormat="false" ht="12.75" hidden="false" customHeight="false" outlineLevel="0" collapsed="false">
      <c r="A51" s="228" t="n">
        <f aca="false">IF(DATA!A100&gt;0,DATA!A100,"")</f>
        <v>39057</v>
      </c>
      <c r="B51" s="202" t="n">
        <f aca="false">IF(AND(DATA!B100&lt;&gt;"",A51&lt;&gt;""),DATA!B100,IF(AND(A51="",A50&lt;&gt;""),DDE("MT4","BID","EURUSD"),""))</f>
        <v>1.3316</v>
      </c>
      <c r="C51" s="203" t="n">
        <v>26</v>
      </c>
      <c r="D51" s="203" t="n">
        <f aca="false">IF(B51="","",(2/(1+9))*(B51-D50)+D50)</f>
        <v>1.32143217829875</v>
      </c>
      <c r="E51" s="203"/>
      <c r="F51" s="203"/>
      <c r="G51" s="203" t="str">
        <f aca="false">IF(F51="","",(E51-F51)/E51)</f>
        <v/>
      </c>
      <c r="H51" s="203"/>
      <c r="I51" s="204"/>
      <c r="J51" s="202" t="n">
        <f aca="false">IF(AND(DATA!F100&lt;&gt;"",A51&lt;&gt;""),DATA!F100,IF(AND(A51="",A50&lt;&gt;""),DDE("MT4","BID","GBPUSD"),""))</f>
        <v>1.973</v>
      </c>
      <c r="K51" s="203" t="n">
        <v>26</v>
      </c>
      <c r="L51" s="203" t="n">
        <f aca="false">IF(J51="","",(2/(1+9))*(J51-L50)+L50)</f>
        <v>1.95867346974489</v>
      </c>
      <c r="M51" s="203"/>
      <c r="N51" s="203"/>
      <c r="O51" s="203" t="str">
        <f aca="false">IF(N51="","",(M51-N51)/M51)</f>
        <v/>
      </c>
      <c r="P51" s="203"/>
      <c r="Q51" s="204"/>
      <c r="R51" s="202" t="n">
        <f aca="false">IF(AND(DATA!J100&lt;&gt;"",A51&lt;&gt;""),DATA!J100,IF(AND(A51="",A50&lt;&gt;""),DDE("MT4","BID","USDCHF"),""))</f>
        <v>1.1921</v>
      </c>
      <c r="S51" s="203" t="n">
        <v>26</v>
      </c>
      <c r="T51" s="203" t="n">
        <f aca="false">IF(R51="","",(2/(1+9))*(R51-T50)+T50)</f>
        <v>1.20251439114027</v>
      </c>
      <c r="U51" s="203"/>
      <c r="V51" s="203"/>
      <c r="W51" s="203" t="str">
        <f aca="false">IF(V51="","",(U51-V51)/U51)</f>
        <v/>
      </c>
      <c r="X51" s="203"/>
      <c r="Y51" s="204"/>
      <c r="Z51" s="202" t="n">
        <f aca="false">IF(AND(DATA!N100&lt;&gt;"",A51&lt;&gt;""),DATA!N100,IF(AND(A51="",A50&lt;&gt;""),DDE("MT4","BID","USDJPY"),""))</f>
        <v>114.88</v>
      </c>
      <c r="AA51" s="203" t="n">
        <v>26</v>
      </c>
      <c r="AB51" s="203" t="n">
        <f aca="false">IF(Z51="","",(2/(1+9))*(Z51-AB50)+AB50)</f>
        <v>115.759034225959</v>
      </c>
      <c r="AC51" s="203"/>
      <c r="AD51" s="203"/>
      <c r="AE51" s="203" t="str">
        <f aca="false">IF(AD51="","",(AC51-AD51)/AC51)</f>
        <v/>
      </c>
      <c r="AF51" s="203"/>
      <c r="AG51" s="204"/>
    </row>
    <row r="52" customFormat="false" ht="12.75" hidden="false" customHeight="false" outlineLevel="0" collapsed="false">
      <c r="A52" s="228" t="n">
        <f aca="false">IF(DATA!A101&gt;0,DATA!A101,"")</f>
        <v>39058</v>
      </c>
      <c r="B52" s="202" t="n">
        <f aca="false">IF(AND(DATA!B101&lt;&gt;"",A52&lt;&gt;""),DATA!B101,IF(AND(A52="",A51&lt;&gt;""),DDE("MT4","BID","EURUSD"),""))</f>
        <v>1.3285</v>
      </c>
      <c r="C52" s="203"/>
      <c r="D52" s="203" t="n">
        <f aca="false">IF(B52="","",(2/(1+9))*(B52-D51)+D51)</f>
        <v>1.322845742639</v>
      </c>
      <c r="E52" s="203"/>
      <c r="F52" s="203"/>
      <c r="G52" s="203" t="str">
        <f aca="false">IF(F52="","",(E52-F52)/E52)</f>
        <v/>
      </c>
      <c r="H52" s="203"/>
      <c r="I52" s="204"/>
      <c r="J52" s="202" t="n">
        <f aca="false">IF(AND(DATA!F101&lt;&gt;"",A52&lt;&gt;""),DATA!F101,IF(AND(A52="",A51&lt;&gt;""),DDE("MT4","BID","GBPUSD"),""))</f>
        <v>1.9663</v>
      </c>
      <c r="K52" s="203"/>
      <c r="L52" s="203" t="n">
        <f aca="false">IF(J52="","",(2/(1+9))*(J52-L51)+L51)</f>
        <v>1.96019877579591</v>
      </c>
      <c r="M52" s="203"/>
      <c r="N52" s="203"/>
      <c r="O52" s="203" t="str">
        <f aca="false">IF(N52="","",(M52-N52)/M52)</f>
        <v/>
      </c>
      <c r="P52" s="203"/>
      <c r="Q52" s="204"/>
      <c r="R52" s="202" t="n">
        <f aca="false">IF(AND(DATA!J101&lt;&gt;"",A52&lt;&gt;""),DATA!J101,IF(AND(A52="",A51&lt;&gt;""),DDE("MT4","BID","USDCHF"),""))</f>
        <v>1.1957</v>
      </c>
      <c r="S52" s="203"/>
      <c r="T52" s="203" t="n">
        <f aca="false">IF(R52="","",(2/(1+9))*(R52-T51)+T51)</f>
        <v>1.20115151291222</v>
      </c>
      <c r="U52" s="203"/>
      <c r="V52" s="203"/>
      <c r="W52" s="203" t="str">
        <f aca="false">IF(V52="","",(U52-V52)/U52)</f>
        <v/>
      </c>
      <c r="X52" s="203"/>
      <c r="Y52" s="204"/>
      <c r="Z52" s="202" t="n">
        <f aca="false">IF(AND(DATA!N101&lt;&gt;"",A52&lt;&gt;""),DATA!N101,IF(AND(A52="",A51&lt;&gt;""),DDE("MT4","BID","USDJPY"),""))</f>
        <v>115.24</v>
      </c>
      <c r="AA52" s="203"/>
      <c r="AB52" s="203" t="n">
        <f aca="false">IF(Z52="","",(2/(1+9))*(Z52-AB51)+AB51)</f>
        <v>115.655227380767</v>
      </c>
      <c r="AC52" s="203"/>
      <c r="AD52" s="203"/>
      <c r="AE52" s="203" t="str">
        <f aca="false">IF(AD52="","",(AC52-AD52)/AC52)</f>
        <v/>
      </c>
      <c r="AF52" s="203"/>
      <c r="AG52" s="204"/>
    </row>
    <row r="53" customFormat="false" ht="12.75" hidden="false" customHeight="false" outlineLevel="0" collapsed="false">
      <c r="A53" s="228" t="n">
        <f aca="false">IF(DATA!A102&gt;0,DATA!A102,"")</f>
        <v>39059</v>
      </c>
      <c r="B53" s="202" t="n">
        <f aca="false">IF(AND(DATA!B102&lt;&gt;"",A53&lt;&gt;""),DATA!B102,IF(AND(A53="",A52&lt;&gt;""),DDE("MT4","BID","EURUSD"),""))</f>
        <v>1.3285</v>
      </c>
      <c r="C53" s="203"/>
      <c r="D53" s="203" t="n">
        <f aca="false">IF(B53="","",(2/(1+9))*(B53-D52)+D52)</f>
        <v>1.3239765941112</v>
      </c>
      <c r="E53" s="203"/>
      <c r="F53" s="203"/>
      <c r="G53" s="203" t="str">
        <f aca="false">IF(F53="","",(E53-F53)/E53)</f>
        <v/>
      </c>
      <c r="H53" s="203"/>
      <c r="I53" s="204"/>
      <c r="J53" s="202" t="n">
        <f aca="false">IF(AND(DATA!F102&lt;&gt;"",A53&lt;&gt;""),DATA!F102,IF(AND(A53="",A52&lt;&gt;""),DDE("MT4","BID","GBPUSD"),""))</f>
        <v>1.9629</v>
      </c>
      <c r="K53" s="203"/>
      <c r="L53" s="203" t="n">
        <f aca="false">IF(J53="","",(2/(1+9))*(J53-L52)+L52)</f>
        <v>1.96073902063673</v>
      </c>
      <c r="M53" s="203"/>
      <c r="N53" s="203"/>
      <c r="O53" s="203" t="str">
        <f aca="false">IF(N53="","",(M53-N53)/M53)</f>
        <v/>
      </c>
      <c r="P53" s="203"/>
      <c r="Q53" s="204"/>
      <c r="R53" s="202" t="n">
        <f aca="false">IF(AND(DATA!J102&lt;&gt;"",A53&lt;&gt;""),DATA!J102,IF(AND(A53="",A52&lt;&gt;""),DDE("MT4","BID","USDCHF"),""))</f>
        <v>1.1951</v>
      </c>
      <c r="S53" s="203"/>
      <c r="T53" s="203" t="n">
        <f aca="false">IF(R53="","",(2/(1+9))*(R53-T52)+T52)</f>
        <v>1.19994121032977</v>
      </c>
      <c r="U53" s="203"/>
      <c r="V53" s="203"/>
      <c r="W53" s="203" t="str">
        <f aca="false">IF(V53="","",(U53-V53)/U53)</f>
        <v/>
      </c>
      <c r="X53" s="203"/>
      <c r="Y53" s="204"/>
      <c r="Z53" s="202" t="n">
        <f aca="false">IF(AND(DATA!N102&lt;&gt;"",A53&lt;&gt;""),DATA!N102,IF(AND(A53="",A52&lt;&gt;""),DDE("MT4","BID","USDJPY"),""))</f>
        <v>115.25</v>
      </c>
      <c r="AA53" s="203"/>
      <c r="AB53" s="203" t="n">
        <f aca="false">IF(Z53="","",(2/(1+9))*(Z53-AB52)+AB52)</f>
        <v>115.574181904614</v>
      </c>
      <c r="AC53" s="203"/>
      <c r="AD53" s="203"/>
      <c r="AE53" s="203" t="str">
        <f aca="false">IF(AD53="","",(AC53-AD53)/AC53)</f>
        <v/>
      </c>
      <c r="AF53" s="203"/>
      <c r="AG53" s="204"/>
    </row>
    <row r="54" customFormat="false" ht="12.75" hidden="false" customHeight="false" outlineLevel="0" collapsed="false">
      <c r="A54" s="228" t="n">
        <f aca="false">IF(DATA!A103&gt;0,DATA!A103,"")</f>
        <v>39062</v>
      </c>
      <c r="B54" s="202" t="n">
        <f aca="false">IF(AND(DATA!B103&lt;&gt;"",A54&lt;&gt;""),DATA!B103,IF(AND(A54="",A53&lt;&gt;""),DDE("MT4","BID","EURUSD"),""))</f>
        <v>1.3202</v>
      </c>
      <c r="C54" s="203"/>
      <c r="D54" s="203" t="n">
        <f aca="false">IF(B54="","",(2/(1+9))*(B54-D53)+D53)</f>
        <v>1.32322127528896</v>
      </c>
      <c r="E54" s="203"/>
      <c r="F54" s="203"/>
      <c r="G54" s="203" t="str">
        <f aca="false">IF(F54="","",(E54-F54)/E54)</f>
        <v/>
      </c>
      <c r="H54" s="203"/>
      <c r="I54" s="204"/>
      <c r="J54" s="202" t="n">
        <f aca="false">IF(AND(DATA!F103&lt;&gt;"",A54&lt;&gt;""),DATA!F103,IF(AND(A54="",A53&lt;&gt;""),DDE("MT4","BID","GBPUSD"),""))</f>
        <v>1.9531</v>
      </c>
      <c r="K54" s="203"/>
      <c r="L54" s="203" t="n">
        <f aca="false">IF(J54="","",(2/(1+9))*(J54-L53)+L53)</f>
        <v>1.95921121650939</v>
      </c>
      <c r="M54" s="203"/>
      <c r="N54" s="203"/>
      <c r="O54" s="203" t="str">
        <f aca="false">IF(N54="","",(M54-N54)/M54)</f>
        <v/>
      </c>
      <c r="P54" s="203"/>
      <c r="Q54" s="204"/>
      <c r="R54" s="202" t="n">
        <f aca="false">IF(AND(DATA!J103&lt;&gt;"",A54&lt;&gt;""),DATA!J103,IF(AND(A54="",A53&lt;&gt;""),DDE("MT4","BID","USDCHF"),""))</f>
        <v>1.2043</v>
      </c>
      <c r="S54" s="203"/>
      <c r="T54" s="203" t="n">
        <f aca="false">IF(R54="","",(2/(1+9))*(R54-T53)+T53)</f>
        <v>1.20081296826382</v>
      </c>
      <c r="U54" s="203"/>
      <c r="V54" s="203"/>
      <c r="W54" s="203" t="str">
        <f aca="false">IF(V54="","",(U54-V54)/U54)</f>
        <v/>
      </c>
      <c r="X54" s="203"/>
      <c r="Y54" s="204"/>
      <c r="Z54" s="202" t="n">
        <f aca="false">IF(AND(DATA!N103&lt;&gt;"",A54&lt;&gt;""),DATA!N103,IF(AND(A54="",A53&lt;&gt;""),DDE("MT4","BID","USDJPY"),""))</f>
        <v>116.33</v>
      </c>
      <c r="AA54" s="203"/>
      <c r="AB54" s="203" t="n">
        <f aca="false">IF(Z54="","",(2/(1+9))*(Z54-AB53)+AB53)</f>
        <v>115.725345523691</v>
      </c>
      <c r="AC54" s="203"/>
      <c r="AD54" s="203"/>
      <c r="AE54" s="203" t="str">
        <f aca="false">IF(AD54="","",(AC54-AD54)/AC54)</f>
        <v/>
      </c>
      <c r="AF54" s="203"/>
      <c r="AG54" s="204"/>
    </row>
    <row r="55" customFormat="false" ht="12.75" hidden="false" customHeight="false" outlineLevel="0" collapsed="false">
      <c r="A55" s="228" t="n">
        <f aca="false">IF(DATA!A104&gt;0,DATA!A104,"")</f>
        <v>39063</v>
      </c>
      <c r="B55" s="202" t="n">
        <f aca="false">IF(AND(DATA!B104&lt;&gt;"",A55&lt;&gt;""),DATA!B104,IF(AND(A55="",A54&lt;&gt;""),DDE("MT4","BID","EURUSD"),""))</f>
        <v>1.3235</v>
      </c>
      <c r="C55" s="203"/>
      <c r="D55" s="203" t="n">
        <f aca="false">IF(B55="","",(2/(1+9))*(B55-D54)+D54)</f>
        <v>1.32327702023117</v>
      </c>
      <c r="E55" s="203"/>
      <c r="F55" s="203"/>
      <c r="G55" s="203" t="str">
        <f aca="false">IF(F55="","",(E55-F55)/E55)</f>
        <v/>
      </c>
      <c r="H55" s="203"/>
      <c r="I55" s="204"/>
      <c r="J55" s="202" t="n">
        <f aca="false">IF(AND(DATA!F104&lt;&gt;"",A55&lt;&gt;""),DATA!F104,IF(AND(A55="",A54&lt;&gt;""),DDE("MT4","BID","GBPUSD"),""))</f>
        <v>1.9578</v>
      </c>
      <c r="K55" s="203"/>
      <c r="L55" s="203" t="n">
        <f aca="false">IF(J55="","",(2/(1+9))*(J55-L54)+L54)</f>
        <v>1.95892897320751</v>
      </c>
      <c r="M55" s="203"/>
      <c r="N55" s="203"/>
      <c r="O55" s="203" t="str">
        <f aca="false">IF(N55="","",(M55-N55)/M55)</f>
        <v/>
      </c>
      <c r="P55" s="203"/>
      <c r="Q55" s="204"/>
      <c r="R55" s="202" t="n">
        <f aca="false">IF(AND(DATA!J104&lt;&gt;"",A55&lt;&gt;""),DATA!J104,IF(AND(A55="",A54&lt;&gt;""),DDE("MT4","BID","USDCHF"),""))</f>
        <v>1.2027</v>
      </c>
      <c r="S55" s="203"/>
      <c r="T55" s="203" t="n">
        <f aca="false">IF(R55="","",(2/(1+9))*(R55-T54)+T54)</f>
        <v>1.20119037461106</v>
      </c>
      <c r="U55" s="203"/>
      <c r="V55" s="203"/>
      <c r="W55" s="203" t="str">
        <f aca="false">IF(V55="","",(U55-V55)/U55)</f>
        <v/>
      </c>
      <c r="X55" s="203"/>
      <c r="Y55" s="204"/>
      <c r="Z55" s="202" t="n">
        <f aca="false">IF(AND(DATA!N104&lt;&gt;"",A55&lt;&gt;""),DATA!N104,IF(AND(A55="",A54&lt;&gt;""),DDE("MT4","BID","USDJPY"),""))</f>
        <v>116.98</v>
      </c>
      <c r="AA55" s="203"/>
      <c r="AB55" s="203" t="n">
        <f aca="false">IF(Z55="","",(2/(1+9))*(Z55-AB54)+AB54)</f>
        <v>115.976276418953</v>
      </c>
      <c r="AC55" s="203"/>
      <c r="AD55" s="203"/>
      <c r="AE55" s="203" t="str">
        <f aca="false">IF(AD55="","",(AC55-AD55)/AC55)</f>
        <v/>
      </c>
      <c r="AF55" s="203"/>
      <c r="AG55" s="204"/>
    </row>
    <row r="56" customFormat="false" ht="12.75" hidden="false" customHeight="false" outlineLevel="0" collapsed="false">
      <c r="A56" s="228" t="n">
        <f aca="false">IF(DATA!A105&gt;0,DATA!A105,"")</f>
        <v>39064</v>
      </c>
      <c r="B56" s="202" t="n">
        <f aca="false">IF(AND(DATA!B105&lt;&gt;"",A56&lt;&gt;""),DATA!B105,IF(AND(A56="",A55&lt;&gt;""),DDE("MT4","BID","EURUSD"),""))</f>
        <v>1.3283</v>
      </c>
      <c r="C56" s="203"/>
      <c r="D56" s="203" t="n">
        <f aca="false">IF(B56="","",(2/(1+9))*(B56-D55)+D55)</f>
        <v>1.32428161618493</v>
      </c>
      <c r="E56" s="203"/>
      <c r="F56" s="203"/>
      <c r="G56" s="203" t="str">
        <f aca="false">IF(F56="","",(E56-F56)/E56)</f>
        <v/>
      </c>
      <c r="H56" s="203"/>
      <c r="I56" s="204"/>
      <c r="J56" s="202" t="n">
        <f aca="false">IF(AND(DATA!F105&lt;&gt;"",A56&lt;&gt;""),DATA!F105,IF(AND(A56="",A55&lt;&gt;""),DDE("MT4","BID","GBPUSD"),""))</f>
        <v>1.9713</v>
      </c>
      <c r="K56" s="203"/>
      <c r="L56" s="203" t="n">
        <f aca="false">IF(J56="","",(2/(1+9))*(J56-L55)+L55)</f>
        <v>1.96140317856601</v>
      </c>
      <c r="M56" s="203"/>
      <c r="N56" s="203"/>
      <c r="O56" s="203" t="str">
        <f aca="false">IF(N56="","",(M56-N56)/M56)</f>
        <v/>
      </c>
      <c r="P56" s="203"/>
      <c r="Q56" s="204"/>
      <c r="R56" s="202" t="n">
        <f aca="false">IF(AND(DATA!J105&lt;&gt;"",A56&lt;&gt;""),DATA!J105,IF(AND(A56="",A55&lt;&gt;""),DDE("MT4","BID","USDCHF"),""))</f>
        <v>1.1994</v>
      </c>
      <c r="S56" s="203"/>
      <c r="T56" s="203" t="n">
        <f aca="false">IF(R56="","",(2/(1+9))*(R56-T55)+T55)</f>
        <v>1.20083229968884</v>
      </c>
      <c r="U56" s="203"/>
      <c r="V56" s="203"/>
      <c r="W56" s="203" t="str">
        <f aca="false">IF(V56="","",(U56-V56)/U56)</f>
        <v/>
      </c>
      <c r="X56" s="203"/>
      <c r="Y56" s="204"/>
      <c r="Z56" s="202" t="n">
        <f aca="false">IF(AND(DATA!N105&lt;&gt;"",A56&lt;&gt;""),DATA!N105,IF(AND(A56="",A55&lt;&gt;""),DDE("MT4","BID","USDJPY"),""))</f>
        <v>116.77</v>
      </c>
      <c r="AA56" s="203"/>
      <c r="AB56" s="203" t="n">
        <f aca="false">IF(Z56="","",(2/(1+9))*(Z56-AB55)+AB55)</f>
        <v>116.135021135162</v>
      </c>
      <c r="AC56" s="203"/>
      <c r="AD56" s="203"/>
      <c r="AE56" s="203" t="str">
        <f aca="false">IF(AD56="","",(AC56-AD56)/AC56)</f>
        <v/>
      </c>
      <c r="AF56" s="203"/>
      <c r="AG56" s="204"/>
    </row>
    <row r="57" customFormat="false" ht="12.75" hidden="false" customHeight="false" outlineLevel="0" collapsed="false">
      <c r="A57" s="228" t="n">
        <f aca="false">IF(DATA!A106&gt;0,DATA!A106,"")</f>
        <v>39065</v>
      </c>
      <c r="B57" s="202" t="n">
        <f aca="false">IF(AND(DATA!B106&lt;&gt;"",A57&lt;&gt;""),DATA!B106,IF(AND(A57="",A56&lt;&gt;""),DDE("MT4","BID","EURUSD"),""))</f>
        <v>1.3211</v>
      </c>
      <c r="C57" s="203"/>
      <c r="D57" s="203" t="n">
        <f aca="false">IF(B57="","",(2/(1+9))*(B57-D56)+D56)</f>
        <v>1.32364529294795</v>
      </c>
      <c r="E57" s="203"/>
      <c r="F57" s="203"/>
      <c r="G57" s="203" t="str">
        <f aca="false">IF(F57="","",(E57-F57)/E57)</f>
        <v/>
      </c>
      <c r="H57" s="203"/>
      <c r="I57" s="204"/>
      <c r="J57" s="202" t="n">
        <f aca="false">IF(AND(DATA!F106&lt;&gt;"",A57&lt;&gt;""),DATA!F106,IF(AND(A57="",A56&lt;&gt;""),DDE("MT4","BID","GBPUSD"),""))</f>
        <v>1.9667</v>
      </c>
      <c r="K57" s="203"/>
      <c r="L57" s="203" t="n">
        <f aca="false">IF(J57="","",(2/(1+9))*(J57-L56)+L56)</f>
        <v>1.96246254285281</v>
      </c>
      <c r="M57" s="203"/>
      <c r="N57" s="203"/>
      <c r="O57" s="203" t="str">
        <f aca="false">IF(N57="","",(M57-N57)/M57)</f>
        <v/>
      </c>
      <c r="P57" s="203"/>
      <c r="Q57" s="204"/>
      <c r="R57" s="202" t="n">
        <f aca="false">IF(AND(DATA!J106&lt;&gt;"",A57&lt;&gt;""),DATA!J106,IF(AND(A57="",A56&lt;&gt;""),DDE("MT4","BID","USDCHF"),""))</f>
        <v>1.2062</v>
      </c>
      <c r="S57" s="203"/>
      <c r="T57" s="203" t="n">
        <f aca="false">IF(R57="","",(2/(1+9))*(R57-T56)+T56)</f>
        <v>1.20190583975108</v>
      </c>
      <c r="U57" s="203"/>
      <c r="V57" s="203"/>
      <c r="W57" s="203" t="str">
        <f aca="false">IF(V57="","",(U57-V57)/U57)</f>
        <v/>
      </c>
      <c r="X57" s="203"/>
      <c r="Y57" s="204"/>
      <c r="Z57" s="202" t="n">
        <f aca="false">IF(AND(DATA!N106&lt;&gt;"",A57&lt;&gt;""),DATA!N106,IF(AND(A57="",A56&lt;&gt;""),DDE("MT4","BID","USDJPY"),""))</f>
        <v>117.56</v>
      </c>
      <c r="AA57" s="203"/>
      <c r="AB57" s="203" t="n">
        <f aca="false">IF(Z57="","",(2/(1+9))*(Z57-AB56)+AB56)</f>
        <v>116.42001690813</v>
      </c>
      <c r="AC57" s="203"/>
      <c r="AD57" s="203"/>
      <c r="AE57" s="203" t="str">
        <f aca="false">IF(AD57="","",(AC57-AD57)/AC57)</f>
        <v/>
      </c>
      <c r="AF57" s="203"/>
      <c r="AG57" s="204"/>
    </row>
    <row r="58" customFormat="false" ht="12.75" hidden="false" customHeight="false" outlineLevel="0" collapsed="false">
      <c r="A58" s="228" t="n">
        <f aca="false">IF(DATA!A107&gt;0,DATA!A107,"")</f>
        <v>39066</v>
      </c>
      <c r="B58" s="202" t="n">
        <f aca="false">IF(AND(DATA!B107&lt;&gt;"",A58&lt;&gt;""),DATA!B107,IF(AND(A58="",A57&lt;&gt;""),DDE("MT4","BID","EURUSD"),""))</f>
        <v>1.3141</v>
      </c>
      <c r="C58" s="203"/>
      <c r="D58" s="203" t="n">
        <f aca="false">IF(B58="","",(2/(1+9))*(B58-D57)+D57)</f>
        <v>1.32173623435836</v>
      </c>
      <c r="E58" s="203"/>
      <c r="F58" s="203"/>
      <c r="G58" s="203" t="str">
        <f aca="false">IF(F58="","",(E58-F58)/E58)</f>
        <v/>
      </c>
      <c r="H58" s="203"/>
      <c r="I58" s="204"/>
      <c r="J58" s="202" t="n">
        <f aca="false">IF(AND(DATA!F107&lt;&gt;"",A58&lt;&gt;""),DATA!F107,IF(AND(A58="",A57&lt;&gt;""),DDE("MT4","BID","GBPUSD"),""))</f>
        <v>1.9601</v>
      </c>
      <c r="K58" s="203"/>
      <c r="L58" s="203" t="n">
        <f aca="false">IF(J58="","",(2/(1+9))*(J58-L57)+L57)</f>
        <v>1.96199003428224</v>
      </c>
      <c r="M58" s="203"/>
      <c r="N58" s="203"/>
      <c r="O58" s="203" t="str">
        <f aca="false">IF(N58="","",(M58-N58)/M58)</f>
        <v/>
      </c>
      <c r="P58" s="203"/>
      <c r="Q58" s="204"/>
      <c r="R58" s="202" t="n">
        <f aca="false">IF(AND(DATA!J107&lt;&gt;"",A58&lt;&gt;""),DATA!J107,IF(AND(A58="",A57&lt;&gt;""),DDE("MT4","BID","USDCHF"),""))</f>
        <v>1.2146</v>
      </c>
      <c r="S58" s="203"/>
      <c r="T58" s="203" t="n">
        <f aca="false">IF(R58="","",(2/(1+9))*(R58-T57)+T57)</f>
        <v>1.20444467180086</v>
      </c>
      <c r="U58" s="203"/>
      <c r="V58" s="203"/>
      <c r="W58" s="203" t="str">
        <f aca="false">IF(V58="","",(U58-V58)/U58)</f>
        <v/>
      </c>
      <c r="X58" s="203"/>
      <c r="Y58" s="204"/>
      <c r="Z58" s="202" t="n">
        <f aca="false">IF(AND(DATA!N107&lt;&gt;"",A58&lt;&gt;""),DATA!N107,IF(AND(A58="",A57&lt;&gt;""),DDE("MT4","BID","USDJPY"),""))</f>
        <v>117.81</v>
      </c>
      <c r="AA58" s="203"/>
      <c r="AB58" s="203" t="n">
        <f aca="false">IF(Z58="","",(2/(1+9))*(Z58-AB57)+AB57)</f>
        <v>116.698013526504</v>
      </c>
      <c r="AC58" s="203"/>
      <c r="AD58" s="203"/>
      <c r="AE58" s="203" t="str">
        <f aca="false">IF(AD58="","",(AC58-AD58)/AC58)</f>
        <v/>
      </c>
      <c r="AF58" s="203"/>
      <c r="AG58" s="204"/>
    </row>
    <row r="59" customFormat="false" ht="12.75" hidden="false" customHeight="false" outlineLevel="0" collapsed="false">
      <c r="A59" s="228" t="n">
        <f aca="false">IF(DATA!A108&gt;0,DATA!A108,"")</f>
        <v>39069</v>
      </c>
      <c r="B59" s="202" t="n">
        <f aca="false">IF(AND(DATA!B108&lt;&gt;"",A59&lt;&gt;""),DATA!B108,IF(AND(A59="",A58&lt;&gt;""),DDE("MT4","BID","EURUSD"),""))</f>
        <v>1.3082</v>
      </c>
      <c r="C59" s="203"/>
      <c r="D59" s="203" t="n">
        <f aca="false">IF(B59="","",(2/(1+9))*(B59-D58)+D58)</f>
        <v>1.31902898748669</v>
      </c>
      <c r="E59" s="203" t="n">
        <f aca="false">AVERAGE(B48:B59)</f>
        <v>1.32465</v>
      </c>
      <c r="F59" s="203"/>
      <c r="G59" s="203"/>
      <c r="H59" s="203"/>
      <c r="I59" s="204"/>
      <c r="J59" s="202" t="n">
        <f aca="false">IF(AND(DATA!F108&lt;&gt;"",A59&lt;&gt;""),DATA!F108,IF(AND(A59="",A58&lt;&gt;""),DDE("MT4","BID","GBPUSD"),""))</f>
        <v>1.9516</v>
      </c>
      <c r="K59" s="203"/>
      <c r="L59" s="203" t="n">
        <f aca="false">IF(J59="","",(2/(1+9))*(J59-L58)+L58)</f>
        <v>1.9599120274258</v>
      </c>
      <c r="M59" s="203" t="n">
        <f aca="false">AVERAGE(J48:J59)</f>
        <v>1.96580833333333</v>
      </c>
      <c r="N59" s="203"/>
      <c r="O59" s="203"/>
      <c r="P59" s="203"/>
      <c r="Q59" s="204"/>
      <c r="R59" s="202" t="n">
        <f aca="false">IF(AND(DATA!J108&lt;&gt;"",A59&lt;&gt;""),DATA!J108,IF(AND(A59="",A58&lt;&gt;""),DDE("MT4","BID","USDCHF"),""))</f>
        <v>1.2213</v>
      </c>
      <c r="S59" s="203"/>
      <c r="T59" s="203" t="n">
        <f aca="false">IF(R59="","",(2/(1+9))*(R59-T58)+T58)</f>
        <v>1.20781573744069</v>
      </c>
      <c r="U59" s="203" t="n">
        <f aca="false">AVERAGE(R48:R59)</f>
        <v>1.20124166666667</v>
      </c>
      <c r="V59" s="203"/>
      <c r="W59" s="203"/>
      <c r="X59" s="203"/>
      <c r="Y59" s="204"/>
      <c r="Z59" s="202" t="n">
        <f aca="false">IF(AND(DATA!N108&lt;&gt;"",A59&lt;&gt;""),DATA!N108,IF(AND(A59="",A58&lt;&gt;""),DDE("MT4","BID","USDJPY"),""))</f>
        <v>118.05</v>
      </c>
      <c r="AA59" s="203"/>
      <c r="AB59" s="203" t="n">
        <f aca="false">IF(Z59="","",(2/(1+9))*(Z59-AB58)+AB58)</f>
        <v>116.968410821203</v>
      </c>
      <c r="AC59" s="203" t="n">
        <f aca="false">AVERAGE(Z48:Z59)</f>
        <v>116.281666666667</v>
      </c>
      <c r="AD59" s="203"/>
      <c r="AE59" s="203"/>
      <c r="AF59" s="203"/>
      <c r="AG59" s="204"/>
    </row>
    <row r="60" customFormat="false" ht="12.75" hidden="false" customHeight="false" outlineLevel="0" collapsed="false">
      <c r="A60" s="228" t="n">
        <f aca="false">IF(DATA!A109&gt;0,DATA!A109,"")</f>
        <v>39070</v>
      </c>
      <c r="B60" s="202" t="n">
        <f aca="false">IF(AND(DATA!B109&lt;&gt;"",A60&lt;&gt;""),DATA!B109,IF(AND(A60="",A59&lt;&gt;""),DDE("MT4","BID","EURUSD"),""))</f>
        <v>1.3096</v>
      </c>
      <c r="C60" s="203"/>
      <c r="D60" s="203" t="n">
        <f aca="false">IF(B60="","",(2/(1+9))*(B60-D59)+D59)</f>
        <v>1.31714318998935</v>
      </c>
      <c r="E60" s="203" t="n">
        <f aca="false">IF(B60="","",(2/(1+12))*(B60-E59)+E59)</f>
        <v>1.32233461538462</v>
      </c>
      <c r="F60" s="203"/>
      <c r="G60" s="203"/>
      <c r="H60" s="203"/>
      <c r="I60" s="204"/>
      <c r="J60" s="202" t="n">
        <f aca="false">IF(AND(DATA!F109&lt;&gt;"",A60&lt;&gt;""),DATA!F109,IF(AND(A60="",A59&lt;&gt;""),DDE("MT4","BID","GBPUSD"),""))</f>
        <v>1.9475</v>
      </c>
      <c r="K60" s="203"/>
      <c r="L60" s="203" t="n">
        <f aca="false">IF(J60="","",(2/(1+9))*(J60-L59)+L59)</f>
        <v>1.95742962194064</v>
      </c>
      <c r="M60" s="203" t="n">
        <f aca="false">IF(J60="","",(2/(1+12))*(J60-M59)+M59)</f>
        <v>1.96299166666667</v>
      </c>
      <c r="N60" s="203"/>
      <c r="O60" s="203"/>
      <c r="P60" s="203"/>
      <c r="Q60" s="204"/>
      <c r="R60" s="202" t="n">
        <f aca="false">IF(AND(DATA!J109&lt;&gt;"",A60&lt;&gt;""),DATA!J109,IF(AND(A60="",A59&lt;&gt;""),DDE("MT4","BID","USDCHF"),""))</f>
        <v>1.2223</v>
      </c>
      <c r="S60" s="203"/>
      <c r="T60" s="203" t="n">
        <f aca="false">IF(R60="","",(2/(1+9))*(R60-T59)+T59)</f>
        <v>1.21071258995255</v>
      </c>
      <c r="U60" s="203" t="n">
        <f aca="false">IF(R60="","",(2/(1+12))*(R60-U59)+U59)</f>
        <v>1.20448141025641</v>
      </c>
      <c r="V60" s="203"/>
      <c r="W60" s="203"/>
      <c r="X60" s="203"/>
      <c r="Y60" s="204"/>
      <c r="Z60" s="202" t="n">
        <f aca="false">IF(AND(DATA!N109&lt;&gt;"",A60&lt;&gt;""),DATA!N109,IF(AND(A60="",A59&lt;&gt;""),DDE("MT4","BID","USDJPY"),""))</f>
        <v>118.13</v>
      </c>
      <c r="AA60" s="203"/>
      <c r="AB60" s="203" t="n">
        <f aca="false">IF(Z60="","",(2/(1+9))*(Z60-AB59)+AB59)</f>
        <v>117.200728656962</v>
      </c>
      <c r="AC60" s="203" t="n">
        <f aca="false">IF(Z60="","",(2/(1+12))*(Z60-AC59)+AC59)</f>
        <v>116.566025641026</v>
      </c>
      <c r="AD60" s="203"/>
      <c r="AE60" s="203"/>
      <c r="AF60" s="203"/>
      <c r="AG60" s="204"/>
    </row>
    <row r="61" customFormat="false" ht="12.75" hidden="false" customHeight="false" outlineLevel="0" collapsed="false">
      <c r="A61" s="228" t="n">
        <f aca="false">IF(DATA!A110&gt;0,DATA!A110,"")</f>
        <v>39071</v>
      </c>
      <c r="B61" s="202" t="n">
        <f aca="false">IF(AND(DATA!B110&lt;&gt;"",A61&lt;&gt;""),DATA!B110,IF(AND(A61="",A60&lt;&gt;""),DDE("MT4","BID","EURUSD"),""))</f>
        <v>1.3194</v>
      </c>
      <c r="C61" s="203"/>
      <c r="D61" s="203" t="n">
        <f aca="false">IF(B61="","",(2/(1+9))*(B61-D60)+D60)</f>
        <v>1.31759455199148</v>
      </c>
      <c r="E61" s="203" t="n">
        <f aca="false">IF(B61="","",(2/(1+12))*(B61-E60)+E60)</f>
        <v>1.32188313609467</v>
      </c>
      <c r="F61" s="203"/>
      <c r="G61" s="203"/>
      <c r="H61" s="203"/>
      <c r="I61" s="204"/>
      <c r="J61" s="202" t="n">
        <f aca="false">IF(AND(DATA!F110&lt;&gt;"",A61&lt;&gt;""),DATA!F110,IF(AND(A61="",A60&lt;&gt;""),DDE("MT4","BID","GBPUSD"),""))</f>
        <v>1.9693</v>
      </c>
      <c r="K61" s="203"/>
      <c r="L61" s="203" t="n">
        <f aca="false">IF(J61="","",(2/(1+9))*(J61-L60)+L60)</f>
        <v>1.95980369755251</v>
      </c>
      <c r="M61" s="203" t="n">
        <f aca="false">IF(J61="","",(2/(1+12))*(J61-M60)+M60)</f>
        <v>1.96396217948718</v>
      </c>
      <c r="N61" s="203"/>
      <c r="O61" s="203"/>
      <c r="P61" s="203"/>
      <c r="Q61" s="204"/>
      <c r="R61" s="202" t="n">
        <f aca="false">IF(AND(DATA!J110&lt;&gt;"",A61&lt;&gt;""),DATA!J110,IF(AND(A61="",A60&lt;&gt;""),DDE("MT4","BID","USDCHF"),""))</f>
        <v>1.2142</v>
      </c>
      <c r="S61" s="203"/>
      <c r="T61" s="203" t="n">
        <f aca="false">IF(R61="","",(2/(1+9))*(R61-T60)+T60)</f>
        <v>1.21141007196204</v>
      </c>
      <c r="U61" s="203" t="n">
        <f aca="false">IF(R61="","",(2/(1+12))*(R61-U60)+U60)</f>
        <v>1.20597657790927</v>
      </c>
      <c r="V61" s="203"/>
      <c r="W61" s="203"/>
      <c r="X61" s="203"/>
      <c r="Y61" s="204"/>
      <c r="Z61" s="202" t="n">
        <f aca="false">IF(AND(DATA!N110&lt;&gt;"",A61&lt;&gt;""),DATA!N110,IF(AND(A61="",A60&lt;&gt;""),DDE("MT4","BID","USDJPY"),""))</f>
        <v>118.1</v>
      </c>
      <c r="AA61" s="203"/>
      <c r="AB61" s="203" t="n">
        <f aca="false">IF(Z61="","",(2/(1+9))*(Z61-AB60)+AB60)</f>
        <v>117.38058292557</v>
      </c>
      <c r="AC61" s="203" t="n">
        <f aca="false">IF(Z61="","",(2/(1+12))*(Z61-AC60)+AC60)</f>
        <v>116.802021696252</v>
      </c>
      <c r="AD61" s="203"/>
      <c r="AE61" s="203"/>
      <c r="AF61" s="203"/>
      <c r="AG61" s="204"/>
    </row>
    <row r="62" customFormat="false" ht="12.75" hidden="false" customHeight="false" outlineLevel="0" collapsed="false">
      <c r="A62" s="228" t="n">
        <f aca="false">IF(DATA!A111&gt;0,DATA!A111,"")</f>
        <v>39072</v>
      </c>
      <c r="B62" s="202" t="n">
        <f aca="false">IF(AND(DATA!B111&lt;&gt;"",A62&lt;&gt;""),DATA!B111,IF(AND(A62="",A61&lt;&gt;""),DDE("MT4","BID","EURUSD"),""))</f>
        <v>1.3171</v>
      </c>
      <c r="C62" s="203"/>
      <c r="D62" s="203" t="n">
        <f aca="false">IF(B62="","",(2/(1+9))*(B62-D61)+D61)</f>
        <v>1.31749564159318</v>
      </c>
      <c r="E62" s="203" t="n">
        <f aca="false">IF(B62="","",(2/(1+12))*(B62-E61)+E61)</f>
        <v>1.32114726900319</v>
      </c>
      <c r="F62" s="203"/>
      <c r="G62" s="203"/>
      <c r="H62" s="203"/>
      <c r="I62" s="204"/>
      <c r="J62" s="202" t="n">
        <f aca="false">IF(AND(DATA!F111&lt;&gt;"",A62&lt;&gt;""),DATA!F111,IF(AND(A62="",A61&lt;&gt;""),DDE("MT4","BID","GBPUSD"),""))</f>
        <v>1.9642</v>
      </c>
      <c r="K62" s="203"/>
      <c r="L62" s="203" t="n">
        <f aca="false">IF(J62="","",(2/(1+9))*(J62-L61)+L61)</f>
        <v>1.96068295804201</v>
      </c>
      <c r="M62" s="203" t="n">
        <f aca="false">IF(J62="","",(2/(1+12))*(J62-M61)+M61)</f>
        <v>1.96399876725838</v>
      </c>
      <c r="N62" s="203"/>
      <c r="O62" s="203"/>
      <c r="P62" s="203"/>
      <c r="Q62" s="204"/>
      <c r="R62" s="202" t="n">
        <f aca="false">IF(AND(DATA!J111&lt;&gt;"",A62&lt;&gt;""),DATA!J111,IF(AND(A62="",A61&lt;&gt;""),DDE("MT4","BID","USDCHF"),""))</f>
        <v>1.2177</v>
      </c>
      <c r="S62" s="203"/>
      <c r="T62" s="203" t="n">
        <f aca="false">IF(R62="","",(2/(1+9))*(R62-T61)+T61)</f>
        <v>1.21266805756963</v>
      </c>
      <c r="U62" s="203" t="n">
        <f aca="false">IF(R62="","",(2/(1+12))*(R62-U61)+U61)</f>
        <v>1.20778018130784</v>
      </c>
      <c r="V62" s="203"/>
      <c r="W62" s="203"/>
      <c r="X62" s="203"/>
      <c r="Y62" s="204"/>
      <c r="Z62" s="202" t="n">
        <f aca="false">IF(AND(DATA!N111&lt;&gt;"",A62&lt;&gt;""),DATA!N111,IF(AND(A62="",A61&lt;&gt;""),DDE("MT4","BID","USDJPY"),""))</f>
        <v>118.46</v>
      </c>
      <c r="AA62" s="203"/>
      <c r="AB62" s="203" t="n">
        <f aca="false">IF(Z62="","",(2/(1+9))*(Z62-AB61)+AB61)</f>
        <v>117.596466340456</v>
      </c>
      <c r="AC62" s="203" t="n">
        <f aca="false">IF(Z62="","",(2/(1+12))*(Z62-AC61)+AC61)</f>
        <v>117.057095281444</v>
      </c>
      <c r="AD62" s="203"/>
      <c r="AE62" s="203"/>
      <c r="AF62" s="203"/>
      <c r="AG62" s="204"/>
    </row>
    <row r="63" customFormat="false" ht="12.75" hidden="false" customHeight="false" outlineLevel="0" collapsed="false">
      <c r="A63" s="228" t="n">
        <f aca="false">IF(DATA!A112&gt;0,DATA!A112,"")</f>
        <v>39073</v>
      </c>
      <c r="B63" s="202" t="n">
        <f aca="false">IF(AND(DATA!B112&lt;&gt;"",A63&lt;&gt;""),DATA!B112,IF(AND(A63="",A62&lt;&gt;""),DDE("MT4","BID","EURUSD"),""))</f>
        <v>1.3175</v>
      </c>
      <c r="C63" s="203"/>
      <c r="D63" s="203" t="n">
        <f aca="false">IF(B63="","",(2/(1+9))*(B63-D62)+D62)</f>
        <v>1.31749651327455</v>
      </c>
      <c r="E63" s="203" t="n">
        <f aca="false">IF(B63="","",(2/(1+12))*(B63-E62)+E62)</f>
        <v>1.320586150695</v>
      </c>
      <c r="F63" s="203"/>
      <c r="G63" s="203"/>
      <c r="H63" s="203"/>
      <c r="I63" s="204"/>
      <c r="J63" s="202" t="n">
        <f aca="false">IF(AND(DATA!F112&lt;&gt;"",A63&lt;&gt;""),DATA!F112,IF(AND(A63="",A62&lt;&gt;""),DDE("MT4","BID","GBPUSD"),""))</f>
        <v>1.9614</v>
      </c>
      <c r="K63" s="203"/>
      <c r="L63" s="203" t="n">
        <f aca="false">IF(J63="","",(2/(1+9))*(J63-L62)+L62)</f>
        <v>1.96082636643361</v>
      </c>
      <c r="M63" s="203" t="n">
        <f aca="false">IF(J63="","",(2/(1+12))*(J63-M62)+M62)</f>
        <v>1.96359895691094</v>
      </c>
      <c r="N63" s="203"/>
      <c r="O63" s="203"/>
      <c r="P63" s="203"/>
      <c r="Q63" s="204"/>
      <c r="R63" s="202" t="n">
        <f aca="false">IF(AND(DATA!J112&lt;&gt;"",A63&lt;&gt;""),DATA!J112,IF(AND(A63="",A62&lt;&gt;""),DDE("MT4","BID","USDCHF"),""))</f>
        <v>1.2163</v>
      </c>
      <c r="S63" s="203"/>
      <c r="T63" s="203" t="n">
        <f aca="false">IF(R63="","",(2/(1+9))*(R63-T62)+T62)</f>
        <v>1.21339444605571</v>
      </c>
      <c r="U63" s="203" t="n">
        <f aca="false">IF(R63="","",(2/(1+12))*(R63-U62)+U62)</f>
        <v>1.2090909226451</v>
      </c>
      <c r="V63" s="203"/>
      <c r="W63" s="203"/>
      <c r="X63" s="203"/>
      <c r="Y63" s="204"/>
      <c r="Z63" s="202" t="n">
        <f aca="false">IF(AND(DATA!N112&lt;&gt;"",A63&lt;&gt;""),DATA!N112,IF(AND(A63="",A62&lt;&gt;""),DDE("MT4","BID","USDJPY"),""))</f>
        <v>118.33</v>
      </c>
      <c r="AA63" s="203"/>
      <c r="AB63" s="203" t="n">
        <f aca="false">IF(Z63="","",(2/(1+9))*(Z63-AB62)+AB62)</f>
        <v>117.743173072365</v>
      </c>
      <c r="AC63" s="203" t="n">
        <f aca="false">IF(Z63="","",(2/(1+12))*(Z63-AC62)+AC62)</f>
        <v>117.252926776607</v>
      </c>
      <c r="AD63" s="203"/>
      <c r="AE63" s="203"/>
      <c r="AF63" s="203"/>
      <c r="AG63" s="204"/>
    </row>
    <row r="64" customFormat="false" ht="12.75" hidden="false" customHeight="false" outlineLevel="0" collapsed="false">
      <c r="A64" s="228" t="n">
        <f aca="false">IF(DATA!A113&gt;0,DATA!A113,"")</f>
        <v>39076</v>
      </c>
      <c r="B64" s="202" t="n">
        <f aca="false">IF(AND(DATA!B113&lt;&gt;"",A64&lt;&gt;""),DATA!B113,IF(AND(A64="",A63&lt;&gt;""),DDE("MT4","BID","EURUSD"),""))</f>
        <v>1.314</v>
      </c>
      <c r="C64" s="203"/>
      <c r="D64" s="203" t="n">
        <f aca="false">IF(B64="","",(2/(1+9))*(B64-D63)+D63)</f>
        <v>1.31679721061964</v>
      </c>
      <c r="E64" s="203" t="n">
        <f aca="false">IF(B64="","",(2/(1+12))*(B64-E63)+E63)</f>
        <v>1.31957289674193</v>
      </c>
      <c r="F64" s="203"/>
      <c r="G64" s="203"/>
      <c r="H64" s="203"/>
      <c r="I64" s="204"/>
      <c r="J64" s="202" t="n">
        <f aca="false">IF(AND(DATA!F113&lt;&gt;"",A64&lt;&gt;""),DATA!F113,IF(AND(A64="",A63&lt;&gt;""),DDE("MT4","BID","GBPUSD"),""))</f>
        <v>1.9593</v>
      </c>
      <c r="K64" s="203"/>
      <c r="L64" s="203" t="n">
        <f aca="false">IF(J64="","",(2/(1+9))*(J64-L63)+L63)</f>
        <v>1.96052109314688</v>
      </c>
      <c r="M64" s="203" t="n">
        <f aca="false">IF(J64="","",(2/(1+12))*(J64-M63)+M63)</f>
        <v>1.96293757892464</v>
      </c>
      <c r="N64" s="203"/>
      <c r="O64" s="203"/>
      <c r="P64" s="203"/>
      <c r="Q64" s="204"/>
      <c r="R64" s="202" t="n">
        <f aca="false">IF(AND(DATA!J113&lt;&gt;"",A64&lt;&gt;""),DATA!J113,IF(AND(A64="",A63&lt;&gt;""),DDE("MT4","BID","USDCHF"),""))</f>
        <v>1.2183</v>
      </c>
      <c r="S64" s="203"/>
      <c r="T64" s="203" t="n">
        <f aca="false">IF(R64="","",(2/(1+9))*(R64-T63)+T63)</f>
        <v>1.21437555684456</v>
      </c>
      <c r="U64" s="203" t="n">
        <f aca="false">IF(R64="","",(2/(1+12))*(R64-U63)+U63)</f>
        <v>1.21050770377662</v>
      </c>
      <c r="V64" s="203"/>
      <c r="W64" s="203"/>
      <c r="X64" s="203"/>
      <c r="Y64" s="204"/>
      <c r="Z64" s="202" t="n">
        <f aca="false">IF(AND(DATA!N113&lt;&gt;"",A64&lt;&gt;""),DATA!N113,IF(AND(A64="",A63&lt;&gt;""),DDE("MT4","BID","USDJPY"),""))</f>
        <v>118.79</v>
      </c>
      <c r="AA64" s="203"/>
      <c r="AB64" s="203" t="n">
        <f aca="false">IF(Z64="","",(2/(1+9))*(Z64-AB63)+AB63)</f>
        <v>117.952538457892</v>
      </c>
      <c r="AC64" s="203" t="n">
        <f aca="false">IF(Z64="","",(2/(1+12))*(Z64-AC63)+AC63)</f>
        <v>117.489399580206</v>
      </c>
      <c r="AD64" s="203"/>
      <c r="AE64" s="203"/>
      <c r="AF64" s="203"/>
      <c r="AG64" s="204"/>
    </row>
    <row r="65" customFormat="false" ht="12.75" hidden="false" customHeight="false" outlineLevel="0" collapsed="false">
      <c r="A65" s="228" t="n">
        <f aca="false">IF(DATA!A114&gt;0,DATA!A114,"")</f>
        <v>39077</v>
      </c>
      <c r="B65" s="202" t="n">
        <f aca="false">IF(AND(DATA!B114&lt;&gt;"",A65&lt;&gt;""),DATA!B114,IF(AND(A65="",A64&lt;&gt;""),DDE("MT4","BID","EURUSD"),""))</f>
        <v>1.3123</v>
      </c>
      <c r="C65" s="203"/>
      <c r="D65" s="203" t="n">
        <f aca="false">IF(B65="","",(2/(1+9))*(B65-D64)+D64)</f>
        <v>1.31589776849571</v>
      </c>
      <c r="E65" s="203" t="n">
        <f aca="false">IF(B65="","",(2/(1+12))*(B65-E64)+E64)</f>
        <v>1.31845398955086</v>
      </c>
      <c r="F65" s="203"/>
      <c r="G65" s="203"/>
      <c r="H65" s="203"/>
      <c r="I65" s="204"/>
      <c r="J65" s="202" t="n">
        <f aca="false">IF(AND(DATA!F114&lt;&gt;"",A65&lt;&gt;""),DATA!F114,IF(AND(A65="",A64&lt;&gt;""),DDE("MT4","BID","GBPUSD"),""))</f>
        <v>1.9739</v>
      </c>
      <c r="K65" s="203"/>
      <c r="L65" s="203" t="n">
        <f aca="false">IF(J65="","",(2/(1+9))*(J65-L64)+L64)</f>
        <v>1.96319687451751</v>
      </c>
      <c r="M65" s="203" t="n">
        <f aca="false">IF(J65="","",(2/(1+12))*(J65-M64)+M64)</f>
        <v>1.96462410524393</v>
      </c>
      <c r="N65" s="203"/>
      <c r="O65" s="203"/>
      <c r="P65" s="203"/>
      <c r="Q65" s="204"/>
      <c r="R65" s="202" t="n">
        <f aca="false">IF(AND(DATA!J114&lt;&gt;"",A65&lt;&gt;""),DATA!J114,IF(AND(A65="",A64&lt;&gt;""),DDE("MT4","BID","USDCHF"),""))</f>
        <v>1.22</v>
      </c>
      <c r="S65" s="203"/>
      <c r="T65" s="203" t="n">
        <f aca="false">IF(R65="","",(2/(1+9))*(R65-T64)+T64)</f>
        <v>1.21550044547565</v>
      </c>
      <c r="U65" s="203" t="n">
        <f aca="false">IF(R65="","",(2/(1+12))*(R65-U64)+U64)</f>
        <v>1.21196805704176</v>
      </c>
      <c r="V65" s="203"/>
      <c r="W65" s="203"/>
      <c r="X65" s="203"/>
      <c r="Y65" s="204"/>
      <c r="Z65" s="202" t="n">
        <f aca="false">IF(AND(DATA!N114&lt;&gt;"",A65&lt;&gt;""),DATA!N114,IF(AND(A65="",A64&lt;&gt;""),DDE("MT4","BID","USDJPY"),""))</f>
        <v>118.73</v>
      </c>
      <c r="AA65" s="203"/>
      <c r="AB65" s="203" t="n">
        <f aca="false">IF(Z65="","",(2/(1+9))*(Z65-AB64)+AB64)</f>
        <v>118.108030766313</v>
      </c>
      <c r="AC65" s="203" t="n">
        <f aca="false">IF(Z65="","",(2/(1+12))*(Z65-AC64)+AC64)</f>
        <v>117.680261183251</v>
      </c>
      <c r="AD65" s="203"/>
      <c r="AE65" s="203"/>
      <c r="AF65" s="203"/>
      <c r="AG65" s="204"/>
    </row>
    <row r="66" customFormat="false" ht="12.75" hidden="false" customHeight="false" outlineLevel="0" collapsed="false">
      <c r="A66" s="228" t="n">
        <f aca="false">IF(DATA!A115&gt;0,DATA!A115,"")</f>
        <v>39078</v>
      </c>
      <c r="B66" s="202" t="n">
        <f aca="false">IF(AND(DATA!B115&lt;&gt;"",A66&lt;&gt;""),DATA!B115,IF(AND(A66="",A65&lt;&gt;""),DDE("MT4","BID","EURUSD"),""))</f>
        <v>1.3097</v>
      </c>
      <c r="C66" s="203"/>
      <c r="D66" s="203" t="n">
        <f aca="false">IF(B66="","",(2/(1+9))*(B66-D65)+D65)</f>
        <v>1.31465821479657</v>
      </c>
      <c r="E66" s="203" t="n">
        <f aca="false">IF(B66="","",(2/(1+12))*(B66-E65)+E65)</f>
        <v>1.31710722192765</v>
      </c>
      <c r="F66" s="203"/>
      <c r="G66" s="203"/>
      <c r="H66" s="203"/>
      <c r="I66" s="204"/>
      <c r="J66" s="202" t="n">
        <f aca="false">IF(AND(DATA!F115&lt;&gt;"",A66&lt;&gt;""),DATA!F115,IF(AND(A66="",A65&lt;&gt;""),DDE("MT4","BID","GBPUSD"),""))</f>
        <v>1.9536</v>
      </c>
      <c r="K66" s="203"/>
      <c r="L66" s="203" t="n">
        <f aca="false">IF(J66="","",(2/(1+9))*(J66-L65)+L65)</f>
        <v>1.96127749961401</v>
      </c>
      <c r="M66" s="203" t="n">
        <f aca="false">IF(J66="","",(2/(1+12))*(J66-M65)+M65)</f>
        <v>1.96292808905255</v>
      </c>
      <c r="N66" s="203"/>
      <c r="O66" s="203"/>
      <c r="P66" s="203"/>
      <c r="Q66" s="204"/>
      <c r="R66" s="202" t="n">
        <f aca="false">IF(AND(DATA!J115&lt;&gt;"",A66&lt;&gt;""),DATA!J115,IF(AND(A66="",A65&lt;&gt;""),DDE("MT4","BID","USDCHF"),""))</f>
        <v>1.223</v>
      </c>
      <c r="S66" s="203"/>
      <c r="T66" s="203" t="n">
        <f aca="false">IF(R66="","",(2/(1+9))*(R66-T65)+T65)</f>
        <v>1.21700035638052</v>
      </c>
      <c r="U66" s="203" t="n">
        <f aca="false">IF(R66="","",(2/(1+12))*(R66-U65)+U65)</f>
        <v>1.21366527903533</v>
      </c>
      <c r="V66" s="203"/>
      <c r="W66" s="203"/>
      <c r="X66" s="203"/>
      <c r="Y66" s="204"/>
      <c r="Z66" s="202" t="n">
        <f aca="false">IF(AND(DATA!N115&lt;&gt;"",A66&lt;&gt;""),DATA!N115,IF(AND(A66="",A65&lt;&gt;""),DDE("MT4","BID","USDJPY"),""))</f>
        <v>119.13</v>
      </c>
      <c r="AA66" s="203"/>
      <c r="AB66" s="203" t="n">
        <f aca="false">IF(Z66="","",(2/(1+9))*(Z66-AB65)+AB65)</f>
        <v>118.312424613051</v>
      </c>
      <c r="AC66" s="203" t="n">
        <f aca="false">IF(Z66="","",(2/(1+12))*(Z66-AC65)+AC65)</f>
        <v>117.903297924289</v>
      </c>
      <c r="AD66" s="203"/>
      <c r="AE66" s="203"/>
      <c r="AF66" s="203"/>
      <c r="AG66" s="204"/>
    </row>
    <row r="67" customFormat="false" ht="12.75" hidden="false" customHeight="false" outlineLevel="0" collapsed="false">
      <c r="A67" s="228" t="n">
        <f aca="false">IF(DATA!A116&gt;0,DATA!A116,"")</f>
        <v>39079</v>
      </c>
      <c r="B67" s="202" t="n">
        <f aca="false">IF(AND(DATA!B116&lt;&gt;"",A67&lt;&gt;""),DATA!B116,IF(AND(A67="",A66&lt;&gt;""),DDE("MT4","BID","EURUSD"),""))</f>
        <v>1.3112</v>
      </c>
      <c r="C67" s="203"/>
      <c r="D67" s="203" t="n">
        <f aca="false">IF(B67="","",(2/(1+9))*(B67-D66)+D66)</f>
        <v>1.31396657183725</v>
      </c>
      <c r="E67" s="203" t="n">
        <f aca="false">IF(B67="","",(2/(1+12))*(B67-E66)+E66)</f>
        <v>1.31619841855417</v>
      </c>
      <c r="F67" s="203"/>
      <c r="G67" s="203"/>
      <c r="H67" s="203"/>
      <c r="I67" s="204"/>
      <c r="J67" s="202" t="n">
        <f aca="false">IF(AND(DATA!F116&lt;&gt;"",A67&lt;&gt;""),DATA!F116,IF(AND(A67="",A66&lt;&gt;""),DDE("MT4","BID","GBPUSD"),""))</f>
        <v>1.9561</v>
      </c>
      <c r="K67" s="203"/>
      <c r="L67" s="203" t="n">
        <f aca="false">IF(J67="","",(2/(1+9))*(J67-L66)+L66)</f>
        <v>1.9602419996912</v>
      </c>
      <c r="M67" s="203" t="n">
        <f aca="false">IF(J67="","",(2/(1+12))*(J67-M66)+M66)</f>
        <v>1.9618776138137</v>
      </c>
      <c r="N67" s="203"/>
      <c r="O67" s="203"/>
      <c r="P67" s="203"/>
      <c r="Q67" s="204"/>
      <c r="R67" s="202" t="n">
        <f aca="false">IF(AND(DATA!J116&lt;&gt;"",A67&lt;&gt;""),DATA!J116,IF(AND(A67="",A66&lt;&gt;""),DDE("MT4","BID","USDCHF"),""))</f>
        <v>1.2265</v>
      </c>
      <c r="S67" s="203"/>
      <c r="T67" s="203" t="n">
        <f aca="false">IF(R67="","",(2/(1+9))*(R67-T66)+T66)</f>
        <v>1.21890028510442</v>
      </c>
      <c r="U67" s="203" t="n">
        <f aca="false">IF(R67="","",(2/(1+12))*(R67-U66)+U66)</f>
        <v>1.21563985149144</v>
      </c>
      <c r="V67" s="203"/>
      <c r="W67" s="203"/>
      <c r="X67" s="203"/>
      <c r="Y67" s="204"/>
      <c r="Z67" s="202" t="n">
        <f aca="false">IF(AND(DATA!N116&lt;&gt;"",A67&lt;&gt;""),DATA!N116,IF(AND(A67="",A66&lt;&gt;""),DDE("MT4","BID","USDJPY"),""))</f>
        <v>118.86</v>
      </c>
      <c r="AA67" s="203"/>
      <c r="AB67" s="203" t="n">
        <f aca="false">IF(Z67="","",(2/(1+9))*(Z67-AB66)+AB66)</f>
        <v>118.421939690441</v>
      </c>
      <c r="AC67" s="203" t="n">
        <f aca="false">IF(Z67="","",(2/(1+12))*(Z67-AC66)+AC66)</f>
        <v>118.050482859014</v>
      </c>
      <c r="AD67" s="203"/>
      <c r="AE67" s="203"/>
      <c r="AF67" s="203"/>
      <c r="AG67" s="204"/>
    </row>
    <row r="68" customFormat="false" ht="12.75" hidden="false" customHeight="false" outlineLevel="0" collapsed="false">
      <c r="A68" s="228" t="n">
        <f aca="false">IF(DATA!A117&gt;0,DATA!A117,"")</f>
        <v>39080</v>
      </c>
      <c r="B68" s="202" t="n">
        <f aca="false">IF(AND(DATA!B117&lt;&gt;"",A68&lt;&gt;""),DATA!B117,IF(AND(A68="",A67&lt;&gt;""),DDE("MT4","BID","EURUSD"),""))</f>
        <v>1.3149</v>
      </c>
      <c r="C68" s="203"/>
      <c r="D68" s="203" t="n">
        <f aca="false">IF(B68="","",(2/(1+9))*(B68-D67)+D67)</f>
        <v>1.3141532574698</v>
      </c>
      <c r="E68" s="203" t="n">
        <f aca="false">IF(B68="","",(2/(1+12))*(B68-E67)+E67)</f>
        <v>1.31599866185353</v>
      </c>
      <c r="F68" s="203"/>
      <c r="G68" s="203"/>
      <c r="H68" s="203"/>
      <c r="I68" s="204"/>
      <c r="J68" s="202" t="n">
        <f aca="false">IF(AND(DATA!F117&lt;&gt;"",A68&lt;&gt;""),DATA!F117,IF(AND(A68="",A67&lt;&gt;""),DDE("MT4","BID","GBPUSD"),""))</f>
        <v>1.963</v>
      </c>
      <c r="K68" s="203"/>
      <c r="L68" s="203" t="n">
        <f aca="false">IF(J68="","",(2/(1+9))*(J68-L67)+L67)</f>
        <v>1.96079359975296</v>
      </c>
      <c r="M68" s="203" t="n">
        <f aca="false">IF(J68="","",(2/(1+12))*(J68-M67)+M67)</f>
        <v>1.96205028861159</v>
      </c>
      <c r="N68" s="203"/>
      <c r="O68" s="203"/>
      <c r="P68" s="203"/>
      <c r="Q68" s="204"/>
      <c r="R68" s="202" t="n">
        <f aca="false">IF(AND(DATA!J117&lt;&gt;"",A68&lt;&gt;""),DATA!J117,IF(AND(A68="",A67&lt;&gt;""),DDE("MT4","BID","USDCHF"),""))</f>
        <v>1.2215</v>
      </c>
      <c r="S68" s="203"/>
      <c r="T68" s="203" t="n">
        <f aca="false">IF(R68="","",(2/(1+9))*(R68-T67)+T67)</f>
        <v>1.21942022808353</v>
      </c>
      <c r="U68" s="203" t="n">
        <f aca="false">IF(R68="","",(2/(1+12))*(R68-U67)+U67)</f>
        <v>1.21654141280045</v>
      </c>
      <c r="V68" s="203"/>
      <c r="W68" s="203"/>
      <c r="X68" s="203"/>
      <c r="Y68" s="204"/>
      <c r="Z68" s="202" t="n">
        <f aca="false">IF(AND(DATA!N117&lt;&gt;"",A68&lt;&gt;""),DATA!N117,IF(AND(A68="",A67&lt;&gt;""),DDE("MT4","BID","USDJPY"),""))</f>
        <v>118.91</v>
      </c>
      <c r="AA68" s="203"/>
      <c r="AB68" s="203" t="n">
        <f aca="false">IF(Z68="","",(2/(1+9))*(Z68-AB67)+AB67)</f>
        <v>118.519551752352</v>
      </c>
      <c r="AC68" s="203" t="n">
        <f aca="false">IF(Z68="","",(2/(1+12))*(Z68-AC67)+AC67)</f>
        <v>118.18271626532</v>
      </c>
      <c r="AD68" s="203"/>
      <c r="AE68" s="203"/>
      <c r="AF68" s="203"/>
      <c r="AG68" s="204"/>
    </row>
    <row r="69" customFormat="false" ht="12.75" hidden="false" customHeight="false" outlineLevel="0" collapsed="false">
      <c r="A69" s="228" t="n">
        <f aca="false">IF(DATA!A118&gt;0,DATA!A118,"")</f>
        <v>39084</v>
      </c>
      <c r="B69" s="202" t="n">
        <f aca="false">IF(AND(DATA!B118&lt;&gt;"",A69&lt;&gt;""),DATA!B118,IF(AND(A69="",A68&lt;&gt;""),DDE("MT4","BID","EURUSD"),""))</f>
        <v>1.3201</v>
      </c>
      <c r="C69" s="203"/>
      <c r="D69" s="203" t="n">
        <f aca="false">IF(B69="","",(2/(1+9))*(B69-D68)+D68)</f>
        <v>1.31534260597584</v>
      </c>
      <c r="E69" s="203" t="n">
        <f aca="false">IF(B69="","",(2/(1+12))*(B69-E68)+E68)</f>
        <v>1.31662963695298</v>
      </c>
      <c r="F69" s="203"/>
      <c r="G69" s="203"/>
      <c r="H69" s="203"/>
      <c r="I69" s="204"/>
      <c r="J69" s="202" t="n">
        <f aca="false">IF(AND(DATA!F118&lt;&gt;"",A69&lt;&gt;""),DATA!F118,IF(AND(A69="",A68&lt;&gt;""),DDE("MT4","BID","GBPUSD"),""))</f>
        <v>1.9579</v>
      </c>
      <c r="K69" s="203"/>
      <c r="L69" s="203" t="n">
        <f aca="false">IF(J69="","",(2/(1+9))*(J69-L68)+L68)</f>
        <v>1.96021487980237</v>
      </c>
      <c r="M69" s="203" t="n">
        <f aca="false">IF(J69="","",(2/(1+12))*(J69-M68)+M68)</f>
        <v>1.96141178267135</v>
      </c>
      <c r="N69" s="203"/>
      <c r="O69" s="203"/>
      <c r="P69" s="203"/>
      <c r="Q69" s="204"/>
      <c r="R69" s="202" t="n">
        <f aca="false">IF(AND(DATA!J118&lt;&gt;"",A69&lt;&gt;""),DATA!J118,IF(AND(A69="",A68&lt;&gt;""),DDE("MT4","BID","USDCHF"),""))</f>
        <v>1.2182</v>
      </c>
      <c r="S69" s="203"/>
      <c r="T69" s="203" t="n">
        <f aca="false">IF(R69="","",(2/(1+9))*(R69-T68)+T68)</f>
        <v>1.21917618246683</v>
      </c>
      <c r="U69" s="203" t="n">
        <f aca="false">IF(R69="","",(2/(1+12))*(R69-U68)+U68)</f>
        <v>1.21679658006192</v>
      </c>
      <c r="V69" s="203"/>
      <c r="W69" s="203"/>
      <c r="X69" s="203"/>
      <c r="Y69" s="204"/>
      <c r="Z69" s="202" t="n">
        <f aca="false">IF(AND(DATA!N118&lt;&gt;"",A69&lt;&gt;""),DATA!N118,IF(AND(A69="",A68&lt;&gt;""),DDE("MT4","BID","USDJPY"),""))</f>
        <v>118.99</v>
      </c>
      <c r="AA69" s="203"/>
      <c r="AB69" s="203" t="n">
        <f aca="false">IF(Z69="","",(2/(1+9))*(Z69-AB68)+AB68)</f>
        <v>118.613641401882</v>
      </c>
      <c r="AC69" s="203" t="n">
        <f aca="false">IF(Z69="","",(2/(1+12))*(Z69-AC68)+AC68)</f>
        <v>118.306913762963</v>
      </c>
      <c r="AD69" s="203"/>
      <c r="AE69" s="203"/>
      <c r="AF69" s="203"/>
      <c r="AG69" s="204"/>
    </row>
    <row r="70" customFormat="false" ht="12.75" hidden="false" customHeight="false" outlineLevel="0" collapsed="false">
      <c r="A70" s="228" t="n">
        <f aca="false">IF(DATA!A119&gt;0,DATA!A119,"")</f>
        <v>39085</v>
      </c>
      <c r="B70" s="202" t="n">
        <f aca="false">IF(AND(DATA!B119&lt;&gt;"",A70&lt;&gt;""),DATA!B119,IF(AND(A70="",A69&lt;&gt;""),DDE("MT4","BID","EURUSD"),""))</f>
        <v>1.3274</v>
      </c>
      <c r="C70" s="203"/>
      <c r="D70" s="203" t="n">
        <f aca="false">IF(B70="","",(2/(1+9))*(B70-D69)+D69)</f>
        <v>1.31775408478067</v>
      </c>
      <c r="E70" s="203" t="n">
        <f aca="false">IF(B70="","",(2/(1+12))*(B70-E69)+E69)</f>
        <v>1.31828661588329</v>
      </c>
      <c r="F70" s="203"/>
      <c r="G70" s="203"/>
      <c r="H70" s="203"/>
      <c r="I70" s="204"/>
      <c r="J70" s="202" t="n">
        <f aca="false">IF(AND(DATA!F119&lt;&gt;"",A70&lt;&gt;""),DATA!F119,IF(AND(A70="",A69&lt;&gt;""),DDE("MT4","BID","GBPUSD"),""))</f>
        <v>1.9737</v>
      </c>
      <c r="K70" s="203"/>
      <c r="L70" s="203" t="n">
        <f aca="false">IF(J70="","",(2/(1+9))*(J70-L69)+L69)</f>
        <v>1.9629119038419</v>
      </c>
      <c r="M70" s="203" t="n">
        <f aca="false">IF(J70="","",(2/(1+12))*(J70-M69)+M69)</f>
        <v>1.96330227764499</v>
      </c>
      <c r="N70" s="203"/>
      <c r="O70" s="203"/>
      <c r="P70" s="203"/>
      <c r="Q70" s="204"/>
      <c r="R70" s="202" t="n">
        <f aca="false">IF(AND(DATA!J119&lt;&gt;"",A70&lt;&gt;""),DATA!J119,IF(AND(A70="",A69&lt;&gt;""),DDE("MT4","BID","USDCHF"),""))</f>
        <v>1.2134</v>
      </c>
      <c r="S70" s="203"/>
      <c r="T70" s="203" t="n">
        <f aca="false">IF(R70="","",(2/(1+9))*(R70-T69)+T69)</f>
        <v>1.21802094597346</v>
      </c>
      <c r="U70" s="203" t="n">
        <f aca="false">IF(R70="","",(2/(1+12))*(R70-U69)+U69)</f>
        <v>1.21627402928316</v>
      </c>
      <c r="V70" s="203"/>
      <c r="W70" s="203"/>
      <c r="X70" s="203"/>
      <c r="Y70" s="204"/>
      <c r="Z70" s="202" t="n">
        <f aca="false">IF(AND(DATA!N119&lt;&gt;"",A70&lt;&gt;""),DATA!N119,IF(AND(A70="",A69&lt;&gt;""),DDE("MT4","BID","USDJPY"),""))</f>
        <v>118.83</v>
      </c>
      <c r="AA70" s="203"/>
      <c r="AB70" s="203" t="n">
        <f aca="false">IF(Z70="","",(2/(1+9))*(Z70-AB69)+AB69)</f>
        <v>118.656913121506</v>
      </c>
      <c r="AC70" s="203" t="n">
        <f aca="false">IF(Z70="","",(2/(1+12))*(Z70-AC69)+AC69)</f>
        <v>118.387388568661</v>
      </c>
      <c r="AD70" s="203"/>
      <c r="AE70" s="203"/>
      <c r="AF70" s="203"/>
      <c r="AG70" s="204"/>
    </row>
    <row r="71" customFormat="false" ht="12.75" hidden="false" customHeight="false" outlineLevel="0" collapsed="false">
      <c r="A71" s="228" t="n">
        <f aca="false">IF(DATA!A120&gt;0,DATA!A120,"")</f>
        <v>39086</v>
      </c>
      <c r="B71" s="202" t="n">
        <f aca="false">IF(AND(DATA!B120&lt;&gt;"",A71&lt;&gt;""),DATA!B120,IF(AND(A71="",A70&lt;&gt;""),DDE("MT4","BID","EURUSD"),""))</f>
        <v>1.3169</v>
      </c>
      <c r="C71" s="203"/>
      <c r="D71" s="203" t="n">
        <f aca="false">IF(B71="","",(2/(1+9))*(B71-D70)+D70)</f>
        <v>1.31758326782454</v>
      </c>
      <c r="E71" s="203" t="n">
        <f aca="false">IF(B71="","",(2/(1+12))*(B71-E70)+E70)</f>
        <v>1.31807329036279</v>
      </c>
      <c r="F71" s="203"/>
      <c r="G71" s="203"/>
      <c r="H71" s="203"/>
      <c r="I71" s="204"/>
      <c r="J71" s="202" t="n">
        <f aca="false">IF(AND(DATA!F120&lt;&gt;"",A71&lt;&gt;""),DATA!F120,IF(AND(A71="",A70&lt;&gt;""),DDE("MT4","BID","GBPUSD"),""))</f>
        <v>1.9513</v>
      </c>
      <c r="K71" s="203"/>
      <c r="L71" s="203" t="n">
        <f aca="false">IF(J71="","",(2/(1+9))*(J71-L70)+L70)</f>
        <v>1.96058952307352</v>
      </c>
      <c r="M71" s="203" t="n">
        <f aca="false">IF(J71="","",(2/(1+12))*(J71-M70)+M70)</f>
        <v>1.96145577339191</v>
      </c>
      <c r="N71" s="203"/>
      <c r="O71" s="203"/>
      <c r="P71" s="203"/>
      <c r="Q71" s="204"/>
      <c r="R71" s="202" t="n">
        <f aca="false">IF(AND(DATA!J120&lt;&gt;"",A71&lt;&gt;""),DATA!J120,IF(AND(A71="",A70&lt;&gt;""),DDE("MT4","BID","USDCHF"),""))</f>
        <v>1.2259</v>
      </c>
      <c r="S71" s="203"/>
      <c r="T71" s="203" t="n">
        <f aca="false">IF(R71="","",(2/(1+9))*(R71-T70)+T70)</f>
        <v>1.21959675677877</v>
      </c>
      <c r="U71" s="203" t="n">
        <f aca="false">IF(R71="","",(2/(1+12))*(R71-U70)+U70)</f>
        <v>1.21775494785498</v>
      </c>
      <c r="V71" s="203"/>
      <c r="W71" s="203"/>
      <c r="X71" s="203"/>
      <c r="Y71" s="204"/>
      <c r="Z71" s="202" t="n">
        <f aca="false">IF(AND(DATA!N120&lt;&gt;"",A71&lt;&gt;""),DATA!N120,IF(AND(A71="",A70&lt;&gt;""),DDE("MT4","BID","USDJPY"),""))</f>
        <v>119.37</v>
      </c>
      <c r="AA71" s="203"/>
      <c r="AB71" s="203" t="n">
        <f aca="false">IF(Z71="","",(2/(1+9))*(Z71-AB70)+AB70)</f>
        <v>118.799530497204</v>
      </c>
      <c r="AC71" s="203" t="n">
        <f aca="false">IF(Z71="","",(2/(1+12))*(Z71-AC70)+AC70)</f>
        <v>118.538559558098</v>
      </c>
      <c r="AD71" s="203"/>
      <c r="AE71" s="203"/>
      <c r="AF71" s="203"/>
      <c r="AG71" s="204"/>
    </row>
    <row r="72" customFormat="false" ht="12.75" hidden="false" customHeight="false" outlineLevel="0" collapsed="false">
      <c r="A72" s="228" t="n">
        <f aca="false">IF(DATA!A121&gt;0,DATA!A121,"")</f>
        <v>39087</v>
      </c>
      <c r="B72" s="202" t="n">
        <f aca="false">IF(AND(DATA!B121&lt;&gt;"",A72&lt;&gt;""),DATA!B121,IF(AND(A72="",A71&lt;&gt;""),DDE("MT4","BID","EURUSD"),""))</f>
        <v>1.3082</v>
      </c>
      <c r="C72" s="203"/>
      <c r="D72" s="203" t="n">
        <f aca="false">IF(B72="","",(2/(1+9))*(B72-D71)+D71)</f>
        <v>1.31570661425963</v>
      </c>
      <c r="E72" s="203" t="n">
        <f aca="false">IF(B72="","",(2/(1+12))*(B72-E71)+E71)</f>
        <v>1.31655432261467</v>
      </c>
      <c r="F72" s="203"/>
      <c r="G72" s="203"/>
      <c r="H72" s="203"/>
      <c r="I72" s="204"/>
      <c r="J72" s="202" t="n">
        <f aca="false">IF(AND(DATA!F121&lt;&gt;"",A72&lt;&gt;""),DATA!F121,IF(AND(A72="",A71&lt;&gt;""),DDE("MT4","BID","GBPUSD"),""))</f>
        <v>1.9427</v>
      </c>
      <c r="K72" s="203"/>
      <c r="L72" s="203" t="n">
        <f aca="false">IF(J72="","",(2/(1+9))*(J72-L71)+L71)</f>
        <v>1.95701161845881</v>
      </c>
      <c r="M72" s="203" t="n">
        <f aca="false">IF(J72="","",(2/(1+12))*(J72-M71)+M71)</f>
        <v>1.95857026979316</v>
      </c>
      <c r="N72" s="203"/>
      <c r="O72" s="203"/>
      <c r="P72" s="203"/>
      <c r="Q72" s="204"/>
      <c r="R72" s="202" t="n">
        <f aca="false">IF(AND(DATA!J121&lt;&gt;"",A72&lt;&gt;""),DATA!J121,IF(AND(A72="",A71&lt;&gt;""),DDE("MT4","BID","USDCHF"),""))</f>
        <v>1.2327</v>
      </c>
      <c r="S72" s="203"/>
      <c r="T72" s="203" t="n">
        <f aca="false">IF(R72="","",(2/(1+9))*(R72-T71)+T71)</f>
        <v>1.22221740542302</v>
      </c>
      <c r="U72" s="203" t="n">
        <f aca="false">IF(R72="","",(2/(1+12))*(R72-U71)+U71)</f>
        <v>1.22005418664652</v>
      </c>
      <c r="V72" s="203"/>
      <c r="W72" s="203"/>
      <c r="X72" s="203"/>
      <c r="Y72" s="204"/>
      <c r="Z72" s="202" t="n">
        <f aca="false">IF(AND(DATA!N121&lt;&gt;"",A72&lt;&gt;""),DATA!N121,IF(AND(A72="",A71&lt;&gt;""),DDE("MT4","BID","USDJPY"),""))</f>
        <v>119.04</v>
      </c>
      <c r="AA72" s="203"/>
      <c r="AB72" s="203" t="n">
        <f aca="false">IF(Z72="","",(2/(1+9))*(Z72-AB71)+AB71)</f>
        <v>118.847624397764</v>
      </c>
      <c r="AC72" s="203" t="n">
        <f aca="false">IF(Z72="","",(2/(1+12))*(Z72-AC71)+AC71)</f>
        <v>118.615704241467</v>
      </c>
      <c r="AD72" s="203"/>
      <c r="AE72" s="203"/>
      <c r="AF72" s="203"/>
      <c r="AG72" s="204"/>
    </row>
    <row r="73" customFormat="false" ht="12.75" hidden="false" customHeight="false" outlineLevel="0" collapsed="false">
      <c r="A73" s="228" t="n">
        <f aca="false">IF(DATA!A122&gt;0,DATA!A122,"")</f>
        <v>39090</v>
      </c>
      <c r="B73" s="202" t="n">
        <f aca="false">IF(AND(DATA!B122&lt;&gt;"",A73&lt;&gt;""),DATA!B122,IF(AND(A73="",A72&lt;&gt;""),DDE("MT4","BID","EURUSD"),""))</f>
        <v>1.3002</v>
      </c>
      <c r="C73" s="203"/>
      <c r="D73" s="203" t="n">
        <f aca="false">IF(B73="","",(2/(1+9))*(B73-D72)+D72)</f>
        <v>1.31260529140771</v>
      </c>
      <c r="E73" s="203" t="n">
        <f aca="false">IF(B73="","",(2/(1+12))*(B73-E72)+E72)</f>
        <v>1.31403827298164</v>
      </c>
      <c r="F73" s="203" t="n">
        <f aca="false">AVERAGE(B48:B73)</f>
        <v>1.31901153846154</v>
      </c>
      <c r="G73" s="203" t="n">
        <f aca="false">IF(F73="","",(E73-F73)/E73)</f>
        <v>-0.00378471889453685</v>
      </c>
      <c r="H73" s="203" t="n">
        <f aca="false">IF(B73="","",(2/(1+9))*(G73)+(1-(2/10))*H72)</f>
        <v>-0.00075694377890737</v>
      </c>
      <c r="I73" s="204" t="n">
        <f aca="false">IF(H73="","",G73-H73)</f>
        <v>-0.00302777511562948</v>
      </c>
      <c r="J73" s="202" t="n">
        <f aca="false">IF(AND(DATA!F122&lt;&gt;"",A73&lt;&gt;""),DATA!F122,IF(AND(A73="",A72&lt;&gt;""),DDE("MT4","BID","GBPUSD"),""))</f>
        <v>1.9299</v>
      </c>
      <c r="K73" s="203"/>
      <c r="L73" s="203" t="n">
        <f aca="false">IF(J73="","",(2/(1+9))*(J73-L72)+L72)</f>
        <v>1.95158929476705</v>
      </c>
      <c r="M73" s="203" t="n">
        <f aca="false">IF(J73="","",(2/(1+12))*(J73-M72)+M72)</f>
        <v>1.95415945905575</v>
      </c>
      <c r="N73" s="203" t="n">
        <f aca="false">AVERAGE(J48:J73)</f>
        <v>1.96128846153846</v>
      </c>
      <c r="O73" s="203" t="n">
        <f aca="false">IF(N73="","",(M73-N73)/M73)</f>
        <v>-0.00364811707134657</v>
      </c>
      <c r="P73" s="203" t="n">
        <f aca="false">IF(J73="","",(2/(1+9))*(O73)+(1-(2/10))*P72)</f>
        <v>-0.000729623414269313</v>
      </c>
      <c r="Q73" s="204" t="n">
        <f aca="false">IF(P73="","",O73-P73)</f>
        <v>-0.00291849365707725</v>
      </c>
      <c r="R73" s="202" t="n">
        <f aca="false">IF(AND(DATA!J122&lt;&gt;"",A73&lt;&gt;""),DATA!J122,IF(AND(A73="",A72&lt;&gt;""),DDE("MT4","BID","USDCHF"),""))</f>
        <v>1.2359</v>
      </c>
      <c r="S73" s="203"/>
      <c r="T73" s="203" t="n">
        <f aca="false">IF(R73="","",(2/(1+9))*(R73-T72)+T72)</f>
        <v>1.22495392433841</v>
      </c>
      <c r="U73" s="203" t="n">
        <f aca="false">IF(R73="","",(2/(1+12))*(R73-U72)+U72)</f>
        <v>1.22249200408552</v>
      </c>
      <c r="V73" s="203" t="n">
        <f aca="false">AVERAGE(R48:R73)</f>
        <v>1.21233846153846</v>
      </c>
      <c r="W73" s="203" t="n">
        <f aca="false">IF(V73="","",(U73-V73)/U73)</f>
        <v>0.00830561059959871</v>
      </c>
      <c r="X73" s="203" t="n">
        <f aca="false">IF(R73="","",(2/(1+9))*(W73)+(1-(2/10))*X72)</f>
        <v>0.00166112211991974</v>
      </c>
      <c r="Y73" s="204" t="n">
        <f aca="false">IF(X73="","",W73-X73)</f>
        <v>0.00664448847967897</v>
      </c>
      <c r="Z73" s="202" t="n">
        <f aca="false">IF(AND(DATA!N122&lt;&gt;"",A73&lt;&gt;""),DATA!N122,IF(AND(A73="",A72&lt;&gt;""),DDE("MT4","BID","USDJPY"),""))</f>
        <v>118.66</v>
      </c>
      <c r="AA73" s="203"/>
      <c r="AB73" s="203" t="n">
        <f aca="false">IF(Z73="","",(2/(1+9))*(Z73-AB72)+AB72)</f>
        <v>118.810099518211</v>
      </c>
      <c r="AC73" s="203" t="n">
        <f aca="false">IF(Z73="","",(2/(1+12))*(Z73-AC72)+AC72)</f>
        <v>118.622518973549</v>
      </c>
      <c r="AD73" s="203" t="n">
        <f aca="false">AVERAGE(Z48:Z73)</f>
        <v>117.604230769231</v>
      </c>
      <c r="AE73" s="203" t="n">
        <f aca="false">IF(AD73="","",(AC73-AD73)/AC73)</f>
        <v>0.00858427399055185</v>
      </c>
      <c r="AF73" s="203" t="n">
        <f aca="false">IF(Z73="","",(2/(1+9))*(AE73)+(1-(2/10))*AF72)</f>
        <v>0.00171685479811037</v>
      </c>
      <c r="AG73" s="204" t="n">
        <f aca="false">IF(AF73="","",AE73-AF73)</f>
        <v>0.00686741919244148</v>
      </c>
    </row>
    <row r="74" customFormat="false" ht="12.75" hidden="false" customHeight="false" outlineLevel="0" collapsed="false">
      <c r="A74" s="228" t="n">
        <f aca="false">IF(DATA!A123&gt;0,DATA!A123,"")</f>
        <v>39091</v>
      </c>
      <c r="B74" s="202" t="n">
        <f aca="false">IF(AND(DATA!B123&lt;&gt;"",A74&lt;&gt;""),DATA!B123,IF(AND(A74="",A73&lt;&gt;""),DDE("MT4","BID","EURUSD"),""))</f>
        <v>1.3022</v>
      </c>
      <c r="C74" s="203"/>
      <c r="D74" s="203" t="n">
        <f aca="false">IF(B74="","",(2/(1+9))*(B74-D73)+D73)</f>
        <v>1.31052423312616</v>
      </c>
      <c r="E74" s="203" t="n">
        <f aca="false">IF(B74="","",(2/(1+12))*(B74-E73)+E73)</f>
        <v>1.31221700021523</v>
      </c>
      <c r="F74" s="203" t="n">
        <f aca="false">IF(B74="","",(2/(1+26))*(B74-F73)+F73)</f>
        <v>1.31776623931624</v>
      </c>
      <c r="G74" s="203" t="n">
        <f aca="false">IF(F74="","",(E74-F74)/E74)</f>
        <v>-0.00422890352746157</v>
      </c>
      <c r="H74" s="203" t="n">
        <f aca="false">IF(B74="","",(2/(1+9))*(G74)+(1-(2/10))*H73)</f>
        <v>-0.00145133572861821</v>
      </c>
      <c r="I74" s="204" t="n">
        <f aca="false">IF(H74="","",G74-H74)</f>
        <v>-0.00277756779884336</v>
      </c>
      <c r="J74" s="202" t="n">
        <f aca="false">IF(AND(DATA!F123&lt;&gt;"",A74&lt;&gt;""),DATA!F123,IF(AND(A74="",A73&lt;&gt;""),DDE("MT4","BID","GBPUSD"),""))</f>
        <v>1.9378</v>
      </c>
      <c r="K74" s="203"/>
      <c r="L74" s="203" t="n">
        <f aca="false">IF(J74="","",(2/(1+9))*(J74-L73)+L73)</f>
        <v>1.94883143581364</v>
      </c>
      <c r="M74" s="203" t="n">
        <f aca="false">IF(J74="","",(2/(1+12))*(J74-M73)+M73)</f>
        <v>1.95164261920102</v>
      </c>
      <c r="N74" s="203" t="n">
        <f aca="false">IF(J74="","",(2/(1+26))*(J74-N73)+N73)</f>
        <v>1.95954857549858</v>
      </c>
      <c r="O74" s="203" t="n">
        <f aca="false">IF(N74="","",(M74-N74)/M74)</f>
        <v>-0.00405092419061609</v>
      </c>
      <c r="P74" s="203" t="n">
        <f aca="false">IF(J74="","",(2/(1+9))*(O74)+(1-(2/10))*P73)</f>
        <v>-0.00139388356953867</v>
      </c>
      <c r="Q74" s="204" t="n">
        <f aca="false">IF(P74="","",O74-P74)</f>
        <v>-0.00265704062107742</v>
      </c>
      <c r="R74" s="202" t="n">
        <f aca="false">IF(AND(DATA!J123&lt;&gt;"",A74&lt;&gt;""),DATA!J123,IF(AND(A74="",A73&lt;&gt;""),DDE("MT4","BID","USDCHF"),""))</f>
        <v>1.2363</v>
      </c>
      <c r="S74" s="203"/>
      <c r="T74" s="203" t="n">
        <f aca="false">IF(R74="","",(2/(1+9))*(R74-T73)+T73)</f>
        <v>1.22722313947073</v>
      </c>
      <c r="U74" s="203" t="n">
        <f aca="false">IF(R74="","",(2/(1+12))*(R74-U73)+U73)</f>
        <v>1.22461631114929</v>
      </c>
      <c r="V74" s="203" t="n">
        <f aca="false">IF(R74="","",(2/(1+26))*(R74-V73)+V73)</f>
        <v>1.21411339031339</v>
      </c>
      <c r="W74" s="203" t="n">
        <f aca="false">IF(V74="","",(U74-V74)/U74)</f>
        <v>0.00857649921879453</v>
      </c>
      <c r="X74" s="203" t="n">
        <f aca="false">IF(R74="","",(2/(1+9))*(W74)+(1-(2/10))*X73)</f>
        <v>0.0030441975396947</v>
      </c>
      <c r="Y74" s="204" t="n">
        <f aca="false">IF(X74="","",W74-X74)</f>
        <v>0.00553230167909983</v>
      </c>
      <c r="Z74" s="202" t="n">
        <f aca="false">IF(AND(DATA!N123&lt;&gt;"",A74&lt;&gt;""),DATA!N123,IF(AND(A74="",A73&lt;&gt;""),DDE("MT4","BID","USDJPY"),""))</f>
        <v>118.78</v>
      </c>
      <c r="AA74" s="203"/>
      <c r="AB74" s="203" t="n">
        <f aca="false">IF(Z74="","",(2/(1+9))*(Z74-AB73)+AB73)</f>
        <v>118.804079614569</v>
      </c>
      <c r="AC74" s="203" t="n">
        <f aca="false">IF(Z74="","",(2/(1+12))*(Z74-AC73)+AC73)</f>
        <v>118.646746823772</v>
      </c>
      <c r="AD74" s="203" t="n">
        <f aca="false">IF(Z74="","",(2/(1+26))*(Z74-AD73)+AD73)</f>
        <v>117.691324786325</v>
      </c>
      <c r="AE74" s="203" t="n">
        <f aca="false">IF(AD74="","",(AC74-AD74)/AC74)</f>
        <v>0.00805266105497758</v>
      </c>
      <c r="AF74" s="203" t="n">
        <f aca="false">IF(Z74="","",(2/(1+9))*(AE74)+(1-(2/10))*AF73)</f>
        <v>0.00298401604948381</v>
      </c>
      <c r="AG74" s="204" t="n">
        <f aca="false">IF(AF74="","",AE74-AF74)</f>
        <v>0.00506864500549377</v>
      </c>
    </row>
    <row r="75" customFormat="false" ht="12.75" hidden="false" customHeight="false" outlineLevel="0" collapsed="false">
      <c r="A75" s="228" t="n">
        <f aca="false">IF(DATA!A124&gt;0,DATA!A124,"")</f>
        <v>39092</v>
      </c>
      <c r="B75" s="202" t="n">
        <f aca="false">IF(AND(DATA!B124&lt;&gt;"",A75&lt;&gt;""),DATA!B124,IF(AND(A75="",A74&lt;&gt;""),DDE("MT4","BID","EURUSD"),""))</f>
        <v>1.2999</v>
      </c>
      <c r="C75" s="203"/>
      <c r="D75" s="203" t="n">
        <f aca="false">IF(B75="","",(2/(1+9))*(B75-D74)+D74)</f>
        <v>1.30839938650093</v>
      </c>
      <c r="E75" s="203" t="n">
        <f aca="false">IF(B75="","",(2/(1+12))*(B75-E74)+E74)</f>
        <v>1.3103220771052</v>
      </c>
      <c r="F75" s="203" t="n">
        <f aca="false">IF(B75="","",(2/(1+26))*(B75-F74)+F74)</f>
        <v>1.3164428141817</v>
      </c>
      <c r="G75" s="203" t="n">
        <f aca="false">IF(F75="","",(E75-F75)/E75)</f>
        <v>-0.00467116992337272</v>
      </c>
      <c r="H75" s="203" t="n">
        <f aca="false">IF(B75="","",(2/(1+9))*(G75)+(1-(2/10))*H74)</f>
        <v>-0.00209530256756911</v>
      </c>
      <c r="I75" s="204" t="n">
        <f aca="false">IF(H75="","",G75-H75)</f>
        <v>-0.00257586735580361</v>
      </c>
      <c r="J75" s="202" t="n">
        <f aca="false">IF(AND(DATA!F124&lt;&gt;"",A75&lt;&gt;""),DATA!F124,IF(AND(A75="",A74&lt;&gt;""),DDE("MT4","BID","GBPUSD"),""))</f>
        <v>1.9396</v>
      </c>
      <c r="K75" s="203"/>
      <c r="L75" s="203" t="n">
        <f aca="false">IF(J75="","",(2/(1+9))*(J75-L74)+L74)</f>
        <v>1.94698514865091</v>
      </c>
      <c r="M75" s="203" t="n">
        <f aca="false">IF(J75="","",(2/(1+12))*(J75-M74)+M74)</f>
        <v>1.94978990855471</v>
      </c>
      <c r="N75" s="203" t="n">
        <f aca="false">IF(J75="","",(2/(1+26))*(J75-N74)+N74)</f>
        <v>1.95807090323942</v>
      </c>
      <c r="O75" s="203" t="n">
        <f aca="false">IF(N75="","",(M75-N75)/M75)</f>
        <v>-0.00424712152236631</v>
      </c>
      <c r="P75" s="203" t="n">
        <f aca="false">IF(J75="","",(2/(1+9))*(O75)+(1-(2/10))*P74)</f>
        <v>-0.0019645311601042</v>
      </c>
      <c r="Q75" s="204" t="n">
        <f aca="false">IF(P75="","",O75-P75)</f>
        <v>-0.00228259036226211</v>
      </c>
      <c r="R75" s="202" t="n">
        <f aca="false">IF(AND(DATA!J124&lt;&gt;"",A75&lt;&gt;""),DATA!J124,IF(AND(A75="",A74&lt;&gt;""),DDE("MT4","BID","USDCHF"),""))</f>
        <v>1.241</v>
      </c>
      <c r="S75" s="203"/>
      <c r="T75" s="203" t="n">
        <f aca="false">IF(R75="","",(2/(1+9))*(R75-T74)+T74)</f>
        <v>1.22997851157658</v>
      </c>
      <c r="U75" s="203" t="n">
        <f aca="false">IF(R75="","",(2/(1+12))*(R75-U74)+U74)</f>
        <v>1.22713687866478</v>
      </c>
      <c r="V75" s="203" t="n">
        <f aca="false">IF(R75="","",(2/(1+26))*(R75-V74)+V74)</f>
        <v>1.21610499103092</v>
      </c>
      <c r="W75" s="203" t="n">
        <f aca="false">IF(V75="","",(U75-V75)/U75)</f>
        <v>0.0089899405890779</v>
      </c>
      <c r="X75" s="203" t="n">
        <f aca="false">IF(R75="","",(2/(1+9))*(W75)+(1-(2/10))*X74)</f>
        <v>0.00423334614957134</v>
      </c>
      <c r="Y75" s="204" t="n">
        <f aca="false">IF(X75="","",W75-X75)</f>
        <v>0.00475659443950656</v>
      </c>
      <c r="Z75" s="202" t="n">
        <f aca="false">IF(AND(DATA!N124&lt;&gt;"",A75&lt;&gt;""),DATA!N124,IF(AND(A75="",A74&lt;&gt;""),DDE("MT4","BID","USDJPY"),""))</f>
        <v>119.36</v>
      </c>
      <c r="AA75" s="203"/>
      <c r="AB75" s="203" t="n">
        <f aca="false">IF(Z75="","",(2/(1+9))*(Z75-AB74)+AB74)</f>
        <v>118.915263691655</v>
      </c>
      <c r="AC75" s="203" t="n">
        <f aca="false">IF(Z75="","",(2/(1+12))*(Z75-AC74)+AC74)</f>
        <v>118.756478081654</v>
      </c>
      <c r="AD75" s="203" t="n">
        <f aca="false">IF(Z75="","",(2/(1+26))*(Z75-AD74)+AD74)</f>
        <v>117.814930357708</v>
      </c>
      <c r="AE75" s="203" t="n">
        <f aca="false">IF(AD75="","",(AC75-AD75)/AC75)</f>
        <v>0.0079283904268197</v>
      </c>
      <c r="AF75" s="203" t="n">
        <f aca="false">IF(Z75="","",(2/(1+9))*(AE75)+(1-(2/10))*AF74)</f>
        <v>0.00397289092495099</v>
      </c>
      <c r="AG75" s="204" t="n">
        <f aca="false">IF(AF75="","",AE75-AF75)</f>
        <v>0.00395549950186871</v>
      </c>
    </row>
    <row r="76" customFormat="false" ht="12.75" hidden="false" customHeight="false" outlineLevel="0" collapsed="false">
      <c r="A76" s="228" t="n">
        <f aca="false">IF(DATA!A125&gt;0,DATA!A125,"")</f>
        <v>39093</v>
      </c>
      <c r="B76" s="202" t="n">
        <f aca="false">IF(AND(DATA!B125&lt;&gt;"",A76&lt;&gt;""),DATA!B125,IF(AND(A76="",A75&lt;&gt;""),DDE("MT4","BID","EURUSD"),""))</f>
        <v>1.2936</v>
      </c>
      <c r="C76" s="203"/>
      <c r="D76" s="203" t="n">
        <f aca="false">IF(B76="","",(2/(1+9))*(B76-D75)+D75)</f>
        <v>1.30543950920075</v>
      </c>
      <c r="E76" s="203" t="n">
        <f aca="false">IF(B76="","",(2/(1+12))*(B76-E75)+E75)</f>
        <v>1.30774944985824</v>
      </c>
      <c r="F76" s="203" t="n">
        <f aca="false">IF(B76="","",(2/(1+26))*(B76-F75)+F75)</f>
        <v>1.31475075387195</v>
      </c>
      <c r="G76" s="203" t="n">
        <f aca="false">IF(F76="","",(E76-F76)/E76)</f>
        <v>-0.00535370442286296</v>
      </c>
      <c r="H76" s="203" t="n">
        <f aca="false">IF(B76="","",(2/(1+9))*(G76)+(1-(2/10))*H75)</f>
        <v>-0.00274698293862788</v>
      </c>
      <c r="I76" s="204" t="n">
        <f aca="false">IF(H76="","",G76-H76)</f>
        <v>-0.00260672148423508</v>
      </c>
      <c r="J76" s="202" t="n">
        <f aca="false">IF(AND(DATA!F125&lt;&gt;"",A76&lt;&gt;""),DATA!F125,IF(AND(A76="",A75&lt;&gt;""),DDE("MT4","BID","GBPUSD"),""))</f>
        <v>1.932</v>
      </c>
      <c r="K76" s="203"/>
      <c r="L76" s="203" t="n">
        <f aca="false">IF(J76="","",(2/(1+9))*(J76-L75)+L75)</f>
        <v>1.94398811892073</v>
      </c>
      <c r="M76" s="203" t="n">
        <f aca="false">IF(J76="","",(2/(1+12))*(J76-M75)+M75)</f>
        <v>1.94705299954629</v>
      </c>
      <c r="N76" s="203" t="n">
        <f aca="false">IF(J76="","",(2/(1+26))*(J76-N75)+N75)</f>
        <v>1.95613972522169</v>
      </c>
      <c r="O76" s="203" t="n">
        <f aca="false">IF(N76="","",(M76-N76)/M76)</f>
        <v>-0.00466691234266054</v>
      </c>
      <c r="P76" s="203" t="n">
        <f aca="false">IF(J76="","",(2/(1+9))*(O76)+(1-(2/10))*P75)</f>
        <v>-0.00250500739661547</v>
      </c>
      <c r="Q76" s="204" t="n">
        <f aca="false">IF(P76="","",O76-P76)</f>
        <v>-0.00216190494604508</v>
      </c>
      <c r="R76" s="202" t="n">
        <f aca="false">IF(AND(DATA!J125&lt;&gt;"",A76&lt;&gt;""),DATA!J125,IF(AND(A76="",A75&lt;&gt;""),DDE("MT4","BID","USDCHF"),""))</f>
        <v>1.2464</v>
      </c>
      <c r="S76" s="203"/>
      <c r="T76" s="203" t="n">
        <f aca="false">IF(R76="","",(2/(1+9))*(R76-T75)+T75)</f>
        <v>1.23326280926127</v>
      </c>
      <c r="U76" s="203" t="n">
        <f aca="false">IF(R76="","",(2/(1+12))*(R76-U75)+U75)</f>
        <v>1.23010043579328</v>
      </c>
      <c r="V76" s="203" t="n">
        <f aca="false">IF(R76="","",(2/(1+26))*(R76-V75)+V75)</f>
        <v>1.21834906576937</v>
      </c>
      <c r="W76" s="203" t="n">
        <f aca="false">IF(V76="","",(U76-V76)/U76)</f>
        <v>0.00955317930306177</v>
      </c>
      <c r="X76" s="203" t="n">
        <f aca="false">IF(R76="","",(2/(1+9))*(W76)+(1-(2/10))*X75)</f>
        <v>0.00529731278026943</v>
      </c>
      <c r="Y76" s="204" t="n">
        <f aca="false">IF(X76="","",W76-X76)</f>
        <v>0.00425586652279234</v>
      </c>
      <c r="Z76" s="202" t="n">
        <f aca="false">IF(AND(DATA!N125&lt;&gt;"",A76&lt;&gt;""),DATA!N125,IF(AND(A76="",A75&lt;&gt;""),DDE("MT4","BID","USDJPY"),""))</f>
        <v>119.62</v>
      </c>
      <c r="AA76" s="203"/>
      <c r="AB76" s="203" t="n">
        <f aca="false">IF(Z76="","",(2/(1+9))*(Z76-AB75)+AB75)</f>
        <v>119.056210953324</v>
      </c>
      <c r="AC76" s="203" t="n">
        <f aca="false">IF(Z76="","",(2/(1+12))*(Z76-AC75)+AC75)</f>
        <v>118.889327607553</v>
      </c>
      <c r="AD76" s="203" t="n">
        <f aca="false">IF(Z76="","",(2/(1+26))*(Z76-AD75)+AD75)</f>
        <v>117.9486392201</v>
      </c>
      <c r="AE76" s="203" t="n">
        <f aca="false">IF(AD76="","",(AC76-AD76)/AC76)</f>
        <v>0.00791230303327175</v>
      </c>
      <c r="AF76" s="203" t="n">
        <f aca="false">IF(Z76="","",(2/(1+9))*(AE76)+(1-(2/10))*AF75)</f>
        <v>0.00476077334661514</v>
      </c>
      <c r="AG76" s="204" t="n">
        <f aca="false">IF(AF76="","",AE76-AF76)</f>
        <v>0.00315152968665661</v>
      </c>
    </row>
    <row r="77" customFormat="false" ht="12.75" hidden="false" customHeight="false" outlineLevel="0" collapsed="false">
      <c r="A77" s="228" t="n">
        <f aca="false">IF(DATA!A126&gt;0,DATA!A126,"")</f>
        <v>39094</v>
      </c>
      <c r="B77" s="202" t="n">
        <f aca="false">IF(AND(DATA!B126&lt;&gt;"",A77&lt;&gt;""),DATA!B126,IF(AND(A77="",A76&lt;&gt;""),DDE("MT4","BID","EURUSD"),""))</f>
        <v>1.2924</v>
      </c>
      <c r="C77" s="203"/>
      <c r="D77" s="203" t="n">
        <f aca="false">IF(B77="","",(2/(1+9))*(B77-D76)+D76)</f>
        <v>1.3028316073606</v>
      </c>
      <c r="E77" s="203" t="n">
        <f aca="false">IF(B77="","",(2/(1+12))*(B77-E76)+E76)</f>
        <v>1.3053879960339</v>
      </c>
      <c r="F77" s="203" t="n">
        <f aca="false">IF(B77="","",(2/(1+26))*(B77-F76)+F76)</f>
        <v>1.31309514247403</v>
      </c>
      <c r="G77" s="203" t="n">
        <f aca="false">IF(F77="","",(E77-F77)/E77)</f>
        <v>-0.00590410396260898</v>
      </c>
      <c r="H77" s="203" t="n">
        <f aca="false">IF(B77="","",(2/(1+9))*(G77)+(1-(2/10))*H76)</f>
        <v>-0.0033784071434241</v>
      </c>
      <c r="I77" s="204" t="n">
        <f aca="false">IF(H77="","",G77-H77)</f>
        <v>-0.00252569681918487</v>
      </c>
      <c r="J77" s="202" t="n">
        <f aca="false">IF(AND(DATA!F126&lt;&gt;"",A77&lt;&gt;""),DATA!F126,IF(AND(A77="",A76&lt;&gt;""),DDE("MT4","BID","GBPUSD"),""))</f>
        <v>1.945</v>
      </c>
      <c r="K77" s="203"/>
      <c r="L77" s="203" t="n">
        <f aca="false">IF(J77="","",(2/(1+9))*(J77-L76)+L76)</f>
        <v>1.94419049513658</v>
      </c>
      <c r="M77" s="203" t="n">
        <f aca="false">IF(J77="","",(2/(1+12))*(J77-M76)+M76)</f>
        <v>1.94673715346225</v>
      </c>
      <c r="N77" s="203" t="n">
        <f aca="false">IF(J77="","",(2/(1+26))*(J77-N76)+N76)</f>
        <v>1.95531456039045</v>
      </c>
      <c r="O77" s="203" t="n">
        <f aca="false">IF(N77="","",(M77-N77)/M77)</f>
        <v>-0.00440604265087899</v>
      </c>
      <c r="P77" s="203" t="n">
        <f aca="false">IF(J77="","",(2/(1+9))*(O77)+(1-(2/10))*P76)</f>
        <v>-0.00288521444746817</v>
      </c>
      <c r="Q77" s="204" t="n">
        <f aca="false">IF(P77="","",O77-P77)</f>
        <v>-0.00152082820341082</v>
      </c>
      <c r="R77" s="202" t="n">
        <f aca="false">IF(AND(DATA!J126&lt;&gt;"",A77&lt;&gt;""),DATA!J126,IF(AND(A77="",A76&lt;&gt;""),DDE("MT4","BID","USDCHF"),""))</f>
        <v>1.2494</v>
      </c>
      <c r="S77" s="203"/>
      <c r="T77" s="203" t="n">
        <f aca="false">IF(R77="","",(2/(1+9))*(R77-T76)+T76)</f>
        <v>1.23649024740901</v>
      </c>
      <c r="U77" s="203" t="n">
        <f aca="false">IF(R77="","",(2/(1+12))*(R77-U76)+U76)</f>
        <v>1.23306959951739</v>
      </c>
      <c r="V77" s="203" t="n">
        <f aca="false">IF(R77="","",(2/(1+26))*(R77-V76)+V76)</f>
        <v>1.22064913497164</v>
      </c>
      <c r="W77" s="203" t="n">
        <f aca="false">IF(V77="","",(U77-V77)/U77)</f>
        <v>0.0100728008788891</v>
      </c>
      <c r="X77" s="203" t="n">
        <f aca="false">IF(R77="","",(2/(1+9))*(W77)+(1-(2/10))*X76)</f>
        <v>0.00625241039999337</v>
      </c>
      <c r="Y77" s="204" t="n">
        <f aca="false">IF(X77="","",W77-X77)</f>
        <v>0.00382039047889575</v>
      </c>
      <c r="Z77" s="202" t="n">
        <f aca="false">IF(AND(DATA!N126&lt;&gt;"",A77&lt;&gt;""),DATA!N126,IF(AND(A77="",A76&lt;&gt;""),DDE("MT4","BID","USDJPY"),""))</f>
        <v>120.48</v>
      </c>
      <c r="AA77" s="203"/>
      <c r="AB77" s="203" t="n">
        <f aca="false">IF(Z77="","",(2/(1+9))*(Z77-AB76)+AB76)</f>
        <v>119.340968762659</v>
      </c>
      <c r="AC77" s="203" t="n">
        <f aca="false">IF(Z77="","",(2/(1+12))*(Z77-AC76)+AC76)</f>
        <v>119.13404643716</v>
      </c>
      <c r="AD77" s="203" t="n">
        <f aca="false">IF(Z77="","",(2/(1+26))*(Z77-AD76)+AD76)</f>
        <v>118.136147426019</v>
      </c>
      <c r="AE77" s="203" t="n">
        <f aca="false">IF(AD77="","",(AC77-AD77)/AC77)</f>
        <v>0.00837627060428922</v>
      </c>
      <c r="AF77" s="203" t="n">
        <f aca="false">IF(Z77="","",(2/(1+9))*(AE77)+(1-(2/10))*AF76)</f>
        <v>0.00548387279814996</v>
      </c>
      <c r="AG77" s="204" t="n">
        <f aca="false">IF(AF77="","",AE77-AF77)</f>
        <v>0.00289239780613926</v>
      </c>
    </row>
    <row r="78" customFormat="false" ht="12.75" hidden="false" customHeight="false" outlineLevel="0" collapsed="false">
      <c r="A78" s="228" t="n">
        <f aca="false">IF(DATA!A127&gt;0,DATA!A127,"")</f>
        <v>39097</v>
      </c>
      <c r="B78" s="202" t="n">
        <f aca="false">IF(AND(DATA!B127&lt;&gt;"",A78&lt;&gt;""),DATA!B127,IF(AND(A78="",A77&lt;&gt;""),DDE("MT4","BID","EURUSD"),""))</f>
        <v>1.2917</v>
      </c>
      <c r="C78" s="203"/>
      <c r="D78" s="203" t="n">
        <f aca="false">IF(B78="","",(2/(1+9))*(B78-D77)+D77)</f>
        <v>1.30060528588848</v>
      </c>
      <c r="E78" s="203" t="n">
        <f aca="false">IF(B78="","",(2/(1+12))*(B78-E77)+E77)</f>
        <v>1.30328215049022</v>
      </c>
      <c r="F78" s="203" t="n">
        <f aca="false">IF(B78="","",(2/(1+26))*(B78-F77)+F77)</f>
        <v>1.31151031710558</v>
      </c>
      <c r="G78" s="203" t="n">
        <f aca="false">IF(F78="","",(E78-F78)/E78)</f>
        <v>-0.0063134192486727</v>
      </c>
      <c r="H78" s="203" t="n">
        <f aca="false">IF(B78="","",(2/(1+9))*(G78)+(1-(2/10))*H77)</f>
        <v>-0.00396540956447382</v>
      </c>
      <c r="I78" s="204" t="n">
        <f aca="false">IF(H78="","",G78-H78)</f>
        <v>-0.00234800968419888</v>
      </c>
      <c r="J78" s="202" t="n">
        <f aca="false">IF(AND(DATA!F127&lt;&gt;"",A78&lt;&gt;""),DATA!F127,IF(AND(A78="",A77&lt;&gt;""),DDE("MT4","BID","GBPUSD"),""))</f>
        <v>1.9584</v>
      </c>
      <c r="K78" s="203"/>
      <c r="L78" s="203" t="n">
        <f aca="false">IF(J78="","",(2/(1+9))*(J78-L77)+L77)</f>
        <v>1.94703239610927</v>
      </c>
      <c r="M78" s="203" t="n">
        <f aca="false">IF(J78="","",(2/(1+12))*(J78-M77)+M77)</f>
        <v>1.94853143754498</v>
      </c>
      <c r="N78" s="203" t="n">
        <f aca="false">IF(J78="","",(2/(1+26))*(J78-N77)+N77)</f>
        <v>1.95554311147264</v>
      </c>
      <c r="O78" s="203" t="n">
        <f aca="false">IF(N78="","",(M78-N78)/M78)</f>
        <v>-0.00359844023686738</v>
      </c>
      <c r="P78" s="203" t="n">
        <f aca="false">IF(J78="","",(2/(1+9))*(O78)+(1-(2/10))*P77)</f>
        <v>-0.00302785960534801</v>
      </c>
      <c r="Q78" s="204" t="n">
        <f aca="false">IF(P78="","",O78-P78)</f>
        <v>-0.000570580631519369</v>
      </c>
      <c r="R78" s="202" t="n">
        <f aca="false">IF(AND(DATA!J127&lt;&gt;"",A78&lt;&gt;""),DATA!J127,IF(AND(A78="",A77&lt;&gt;""),DDE("MT4","BID","USDCHF"),""))</f>
        <v>1.2478</v>
      </c>
      <c r="S78" s="203"/>
      <c r="T78" s="203" t="n">
        <f aca="false">IF(R78="","",(2/(1+9))*(R78-T77)+T77)</f>
        <v>1.23875219792721</v>
      </c>
      <c r="U78" s="203" t="n">
        <f aca="false">IF(R78="","",(2/(1+12))*(R78-U77)+U77)</f>
        <v>1.23533581497625</v>
      </c>
      <c r="V78" s="203" t="n">
        <f aca="false">IF(R78="","",(2/(1+26))*(R78-V77)+V77)</f>
        <v>1.22266031015892</v>
      </c>
      <c r="W78" s="203" t="n">
        <f aca="false">IF(V78="","",(U78-V78)/U78)</f>
        <v>0.0102607765950437</v>
      </c>
      <c r="X78" s="203" t="n">
        <f aca="false">IF(R78="","",(2/(1+9))*(W78)+(1-(2/10))*X77)</f>
        <v>0.00705408363900342</v>
      </c>
      <c r="Y78" s="204" t="n">
        <f aca="false">IF(X78="","",W78-X78)</f>
        <v>0.00320669295604023</v>
      </c>
      <c r="Z78" s="202" t="n">
        <f aca="false">IF(AND(DATA!N127&lt;&gt;"",A78&lt;&gt;""),DATA!N127,IF(AND(A78="",A77&lt;&gt;""),DDE("MT4","BID","USDJPY"),""))</f>
        <v>120.34</v>
      </c>
      <c r="AA78" s="203"/>
      <c r="AB78" s="203" t="n">
        <f aca="false">IF(Z78="","",(2/(1+9))*(Z78-AB77)+AB77)</f>
        <v>119.540775010127</v>
      </c>
      <c r="AC78" s="203" t="n">
        <f aca="false">IF(Z78="","",(2/(1+12))*(Z78-AC77)+AC77)</f>
        <v>119.31957775452</v>
      </c>
      <c r="AD78" s="203" t="n">
        <f aca="false">IF(Z78="","",(2/(1+26))*(Z78-AD77)+AD77)</f>
        <v>118.299395764832</v>
      </c>
      <c r="AE78" s="203" t="n">
        <f aca="false">IF(AD78="","",(AC78-AD78)/AC78)</f>
        <v>0.00854999664671117</v>
      </c>
      <c r="AF78" s="203" t="n">
        <f aca="false">IF(Z78="","",(2/(1+9))*(AE78)+(1-(2/10))*AF77)</f>
        <v>0.0060970975678622</v>
      </c>
      <c r="AG78" s="204" t="n">
        <f aca="false">IF(AF78="","",AE78-AF78)</f>
        <v>0.00245289907884897</v>
      </c>
    </row>
    <row r="79" customFormat="false" ht="12.75" hidden="false" customHeight="false" outlineLevel="0" collapsed="false">
      <c r="A79" s="228" t="n">
        <f aca="false">IF(DATA!A128&gt;0,DATA!A128,"")</f>
        <v>39098</v>
      </c>
      <c r="B79" s="202" t="n">
        <f aca="false">IF(AND(DATA!B128&lt;&gt;"",A79&lt;&gt;""),DATA!B128,IF(AND(A79="",A78&lt;&gt;""),DDE("MT4","BID","EURUSD"),""))</f>
        <v>1.2936</v>
      </c>
      <c r="C79" s="203"/>
      <c r="D79" s="203" t="n">
        <f aca="false">IF(B79="","",(2/(1+9))*(B79-D78)+D78)</f>
        <v>1.29920422871078</v>
      </c>
      <c r="E79" s="203" t="n">
        <f aca="false">IF(B79="","",(2/(1+12))*(B79-E78)+E78)</f>
        <v>1.30179258887634</v>
      </c>
      <c r="F79" s="203" t="n">
        <f aca="false">IF(B79="","",(2/(1+26))*(B79-F78)+F78)</f>
        <v>1.31018362694961</v>
      </c>
      <c r="G79" s="203" t="n">
        <f aca="false">IF(F79="","",(E79-F79)/E79)</f>
        <v>-0.00644575652447903</v>
      </c>
      <c r="H79" s="203" t="n">
        <f aca="false">IF(B79="","",(2/(1+9))*(G79)+(1-(2/10))*H78)</f>
        <v>-0.00446147895647486</v>
      </c>
      <c r="I79" s="204" t="n">
        <f aca="false">IF(H79="","",G79-H79)</f>
        <v>-0.00198427756800417</v>
      </c>
      <c r="J79" s="202" t="n">
        <f aca="false">IF(AND(DATA!F128&lt;&gt;"",A79&lt;&gt;""),DATA!F128,IF(AND(A79="",A78&lt;&gt;""),DDE("MT4","BID","GBPUSD"),""))</f>
        <v>1.9642</v>
      </c>
      <c r="K79" s="203"/>
      <c r="L79" s="203" t="n">
        <f aca="false">IF(J79="","",(2/(1+9))*(J79-L78)+L78)</f>
        <v>1.95046591688741</v>
      </c>
      <c r="M79" s="203" t="n">
        <f aca="false">IF(J79="","",(2/(1+12))*(J79-M78)+M78)</f>
        <v>1.95094198561498</v>
      </c>
      <c r="N79" s="203" t="n">
        <f aca="false">IF(J79="","",(2/(1+26))*(J79-N78)+N78)</f>
        <v>1.95618436247467</v>
      </c>
      <c r="O79" s="203" t="n">
        <f aca="false">IF(N79="","",(M79-N79)/M79)</f>
        <v>-0.00268710033324408</v>
      </c>
      <c r="P79" s="203" t="n">
        <f aca="false">IF(J79="","",(2/(1+9))*(O79)+(1-(2/10))*P78)</f>
        <v>-0.00295970775092723</v>
      </c>
      <c r="Q79" s="204" t="n">
        <f aca="false">IF(P79="","",O79-P79)</f>
        <v>0.000272607417683151</v>
      </c>
      <c r="R79" s="202" t="n">
        <f aca="false">IF(AND(DATA!J128&lt;&gt;"",A79&lt;&gt;""),DATA!J128,IF(AND(A79="",A78&lt;&gt;""),DDE("MT4","BID","USDCHF"),""))</f>
        <v>1.2484</v>
      </c>
      <c r="S79" s="203"/>
      <c r="T79" s="203" t="n">
        <f aca="false">IF(R79="","",(2/(1+9))*(R79-T78)+T78)</f>
        <v>1.24068175834177</v>
      </c>
      <c r="U79" s="203" t="n">
        <f aca="false">IF(R79="","",(2/(1+12))*(R79-U78)+U78)</f>
        <v>1.23734568959529</v>
      </c>
      <c r="V79" s="203" t="n">
        <f aca="false">IF(R79="","",(2/(1+26))*(R79-V78)+V78)</f>
        <v>1.22456695385085</v>
      </c>
      <c r="W79" s="203" t="n">
        <f aca="false">IF(V79="","",(U79-V79)/U79)</f>
        <v>0.0103275389019328</v>
      </c>
      <c r="X79" s="203" t="n">
        <f aca="false">IF(R79="","",(2/(1+9))*(W79)+(1-(2/10))*X78)</f>
        <v>0.0077087746915893</v>
      </c>
      <c r="Y79" s="204" t="n">
        <f aca="false">IF(X79="","",W79-X79)</f>
        <v>0.00261876421034351</v>
      </c>
      <c r="Z79" s="202" t="n">
        <f aca="false">IF(AND(DATA!N128&lt;&gt;"",A79&lt;&gt;""),DATA!N128,IF(AND(A79="",A78&lt;&gt;""),DDE("MT4","BID","USDJPY"),""))</f>
        <v>120.42</v>
      </c>
      <c r="AA79" s="203"/>
      <c r="AB79" s="203" t="n">
        <f aca="false">IF(Z79="","",(2/(1+9))*(Z79-AB78)+AB78)</f>
        <v>119.716620008102</v>
      </c>
      <c r="AC79" s="203" t="n">
        <f aca="false">IF(Z79="","",(2/(1+12))*(Z79-AC78)+AC78)</f>
        <v>119.488873484594</v>
      </c>
      <c r="AD79" s="203" t="n">
        <f aca="false">IF(Z79="","",(2/(1+26))*(Z79-AD78)+AD78)</f>
        <v>118.45647756003</v>
      </c>
      <c r="AE79" s="203" t="n">
        <f aca="false">IF(AD79="","",(AC79-AD79)/AC79)</f>
        <v>0.00864010091029468</v>
      </c>
      <c r="AF79" s="203" t="n">
        <f aca="false">IF(Z79="","",(2/(1+9))*(AE79)+(1-(2/10))*AF78)</f>
        <v>0.0066056982363487</v>
      </c>
      <c r="AG79" s="204" t="n">
        <f aca="false">IF(AF79="","",AE79-AF79)</f>
        <v>0.00203440267394599</v>
      </c>
    </row>
    <row r="80" customFormat="false" ht="12.75" hidden="false" customHeight="false" outlineLevel="0" collapsed="false">
      <c r="A80" s="228" t="n">
        <f aca="false">IF(DATA!A129&gt;0,DATA!A129,"")</f>
        <v>39099</v>
      </c>
      <c r="B80" s="202" t="n">
        <f aca="false">IF(AND(DATA!B129&lt;&gt;"",A80&lt;&gt;""),DATA!B129,IF(AND(A80="",A79&lt;&gt;""),DDE("MT4","BID","EURUSD"),""))</f>
        <v>1.2916</v>
      </c>
      <c r="C80" s="203"/>
      <c r="D80" s="203" t="n">
        <f aca="false">IF(B80="","",(2/(1+9))*(B80-D79)+D79)</f>
        <v>1.29768338296863</v>
      </c>
      <c r="E80" s="203" t="n">
        <f aca="false">IF(B80="","",(2/(1+12))*(B80-E79)+E79)</f>
        <v>1.30022449827998</v>
      </c>
      <c r="F80" s="203" t="n">
        <f aca="false">IF(B80="","",(2/(1+26))*(B80-F79)+F79)</f>
        <v>1.30880706199038</v>
      </c>
      <c r="G80" s="203" t="n">
        <f aca="false">IF(F80="","",(E80-F80)/E80)</f>
        <v>-0.00660083218071307</v>
      </c>
      <c r="H80" s="203" t="n">
        <f aca="false">IF(B80="","",(2/(1+9))*(G80)+(1-(2/10))*H79)</f>
        <v>-0.00488934960132251</v>
      </c>
      <c r="I80" s="204" t="n">
        <f aca="false">IF(H80="","",G80-H80)</f>
        <v>-0.00171148257939056</v>
      </c>
      <c r="J80" s="202" t="n">
        <f aca="false">IF(AND(DATA!F129&lt;&gt;"",A80&lt;&gt;""),DATA!F129,IF(AND(A80="",A79&lt;&gt;""),DDE("MT4","BID","GBPUSD"),""))</f>
        <v>1.9613</v>
      </c>
      <c r="K80" s="203"/>
      <c r="L80" s="203" t="n">
        <f aca="false">IF(J80="","",(2/(1+9))*(J80-L79)+L79)</f>
        <v>1.95263273350993</v>
      </c>
      <c r="M80" s="203" t="n">
        <f aca="false">IF(J80="","",(2/(1+12))*(J80-M79)+M79)</f>
        <v>1.9525355262896</v>
      </c>
      <c r="N80" s="203" t="n">
        <f aca="false">IF(J80="","",(2/(1+26))*(J80-N79)+N79)</f>
        <v>1.95656329858765</v>
      </c>
      <c r="O80" s="203" t="n">
        <f aca="false">IF(N80="","",(M80-N80)/M80)</f>
        <v>-0.00206284200406292</v>
      </c>
      <c r="P80" s="203" t="n">
        <f aca="false">IF(J80="","",(2/(1+9))*(O80)+(1-(2/10))*P79)</f>
        <v>-0.00278033460155437</v>
      </c>
      <c r="Q80" s="204" t="n">
        <f aca="false">IF(P80="","",O80-P80)</f>
        <v>0.000717492597491444</v>
      </c>
      <c r="R80" s="202" t="n">
        <f aca="false">IF(AND(DATA!J129&lt;&gt;"",A80&lt;&gt;""),DATA!J129,IF(AND(A80="",A79&lt;&gt;""),DDE("MT4","BID","USDCHF"),""))</f>
        <v>1.248</v>
      </c>
      <c r="S80" s="203"/>
      <c r="T80" s="203" t="n">
        <f aca="false">IF(R80="","",(2/(1+9))*(R80-T79)+T79)</f>
        <v>1.24214540667342</v>
      </c>
      <c r="U80" s="203" t="n">
        <f aca="false">IF(R80="","",(2/(1+12))*(R80-U79)+U79)</f>
        <v>1.23898481427294</v>
      </c>
      <c r="V80" s="203" t="n">
        <f aca="false">IF(R80="","",(2/(1+26))*(R80-V79)+V79)</f>
        <v>1.22630273504709</v>
      </c>
      <c r="W80" s="203" t="n">
        <f aca="false">IF(V80="","",(U80-V80)/U80)</f>
        <v>0.0102358633291976</v>
      </c>
      <c r="X80" s="203" t="n">
        <f aca="false">IF(R80="","",(2/(1+9))*(W80)+(1-(2/10))*X79)</f>
        <v>0.00821419241911097</v>
      </c>
      <c r="Y80" s="204" t="n">
        <f aca="false">IF(X80="","",W80-X80)</f>
        <v>0.00202167091008665</v>
      </c>
      <c r="Z80" s="202" t="n">
        <f aca="false">IF(AND(DATA!N129&lt;&gt;"",A80&lt;&gt;""),DATA!N129,IF(AND(A80="",A79&lt;&gt;""),DDE("MT4","BID","USDJPY"),""))</f>
        <v>120.65</v>
      </c>
      <c r="AA80" s="203"/>
      <c r="AB80" s="203" t="n">
        <f aca="false">IF(Z80="","",(2/(1+9))*(Z80-AB79)+AB79)</f>
        <v>119.903296006482</v>
      </c>
      <c r="AC80" s="203" t="n">
        <f aca="false">IF(Z80="","",(2/(1+12))*(Z80-AC79)+AC79)</f>
        <v>119.667508333118</v>
      </c>
      <c r="AD80" s="203" t="n">
        <f aca="false">IF(Z80="","",(2/(1+26))*(Z80-AD79)+AD79)</f>
        <v>118.618960703731</v>
      </c>
      <c r="AE80" s="203" t="n">
        <f aca="false">IF(AD80="","",(AC80-AD80)/AC80)</f>
        <v>0.00876217482917735</v>
      </c>
      <c r="AF80" s="203" t="n">
        <f aca="false">IF(Z80="","",(2/(1+9))*(AE80)+(1-(2/10))*AF79)</f>
        <v>0.00703699355491443</v>
      </c>
      <c r="AG80" s="204" t="n">
        <f aca="false">IF(AF80="","",AE80-AF80)</f>
        <v>0.00172518127426292</v>
      </c>
    </row>
    <row r="81" customFormat="false" ht="12.75" hidden="false" customHeight="false" outlineLevel="0" collapsed="false">
      <c r="A81" s="228" t="n">
        <f aca="false">IF(DATA!A130&gt;0,DATA!A130,"")</f>
        <v>39100</v>
      </c>
      <c r="B81" s="202" t="n">
        <f aca="false">IF(AND(DATA!B130&lt;&gt;"",A81&lt;&gt;""),DATA!B130,IF(AND(A81="",A80&lt;&gt;""),DDE("MT4","BID","EURUSD"),""))</f>
        <v>1.2937</v>
      </c>
      <c r="C81" s="203"/>
      <c r="D81" s="203" t="n">
        <f aca="false">IF(B81="","",(2/(1+9))*(B81-D80)+D80)</f>
        <v>1.2968867063749</v>
      </c>
      <c r="E81" s="203" t="n">
        <f aca="false">IF(B81="","",(2/(1+12))*(B81-E80)+E80)</f>
        <v>1.29922072931383</v>
      </c>
      <c r="F81" s="203" t="n">
        <f aca="false">IF(B81="","",(2/(1+26))*(B81-F80)+F80)</f>
        <v>1.30768802036146</v>
      </c>
      <c r="G81" s="203" t="n">
        <f aca="false">IF(F81="","",(E81-F81)/E81)</f>
        <v>-0.00651720747413252</v>
      </c>
      <c r="H81" s="203" t="n">
        <f aca="false">IF(B81="","",(2/(1+9))*(G81)+(1-(2/10))*H80)</f>
        <v>-0.00521492117588451</v>
      </c>
      <c r="I81" s="204" t="n">
        <f aca="false">IF(H81="","",G81-H81)</f>
        <v>-0.00130228629824801</v>
      </c>
      <c r="J81" s="202" t="n">
        <f aca="false">IF(AND(DATA!F130&lt;&gt;"",A81&lt;&gt;""),DATA!F130,IF(AND(A81="",A80&lt;&gt;""),DDE("MT4","BID","GBPUSD"),""))</f>
        <v>1.9698</v>
      </c>
      <c r="K81" s="203"/>
      <c r="L81" s="203" t="n">
        <f aca="false">IF(J81="","",(2/(1+9))*(J81-L80)+L80)</f>
        <v>1.95606618680795</v>
      </c>
      <c r="M81" s="203" t="n">
        <f aca="false">IF(J81="","",(2/(1+12))*(J81-M80)+M80)</f>
        <v>1.95519159916812</v>
      </c>
      <c r="N81" s="203" t="n">
        <f aca="false">IF(J81="","",(2/(1+26))*(J81-N80)+N80)</f>
        <v>1.95754379498857</v>
      </c>
      <c r="O81" s="203" t="n">
        <f aca="false">IF(N81="","",(M81-N81)/M81)</f>
        <v>-0.0012030513129493</v>
      </c>
      <c r="P81" s="203" t="n">
        <f aca="false">IF(J81="","",(2/(1+9))*(O81)+(1-(2/10))*P80)</f>
        <v>-0.00246487794383335</v>
      </c>
      <c r="Q81" s="204" t="n">
        <f aca="false">IF(P81="","",O81-P81)</f>
        <v>0.00126182663088405</v>
      </c>
      <c r="R81" s="202" t="n">
        <f aca="false">IF(AND(DATA!J130&lt;&gt;"",A81&lt;&gt;""),DATA!J130,IF(AND(A81="",A80&lt;&gt;""),DDE("MT4","BID","USDCHF"),""))</f>
        <v>1.2471</v>
      </c>
      <c r="S81" s="203"/>
      <c r="T81" s="203" t="n">
        <f aca="false">IF(R81="","",(2/(1+9))*(R81-T80)+T80)</f>
        <v>1.24313632533873</v>
      </c>
      <c r="U81" s="203" t="n">
        <f aca="false">IF(R81="","",(2/(1+12))*(R81-U80)+U80)</f>
        <v>1.24023330438479</v>
      </c>
      <c r="V81" s="203" t="n">
        <f aca="false">IF(R81="","",(2/(1+26))*(R81-V80)+V80)</f>
        <v>1.22784327319175</v>
      </c>
      <c r="W81" s="203" t="n">
        <f aca="false">IF(V81="","",(U81-V81)/U81)</f>
        <v>0.00999008101882144</v>
      </c>
      <c r="X81" s="203" t="n">
        <f aca="false">IF(R81="","",(2/(1+9))*(W81)+(1-(2/10))*X80)</f>
        <v>0.00856937013905306</v>
      </c>
      <c r="Y81" s="204" t="n">
        <f aca="false">IF(X81="","",W81-X81)</f>
        <v>0.00142071087976838</v>
      </c>
      <c r="Z81" s="202" t="n">
        <f aca="false">IF(AND(DATA!N130&lt;&gt;"",A81&lt;&gt;""),DATA!N130,IF(AND(A81="",A80&lt;&gt;""),DDE("MT4","BID","USDJPY"),""))</f>
        <v>120.65</v>
      </c>
      <c r="AA81" s="203"/>
      <c r="AB81" s="203" t="n">
        <f aca="false">IF(Z81="","",(2/(1+9))*(Z81-AB80)+AB80)</f>
        <v>120.052636805185</v>
      </c>
      <c r="AC81" s="203" t="n">
        <f aca="false">IF(Z81="","",(2/(1+12))*(Z81-AC80)+AC80)</f>
        <v>119.818660897254</v>
      </c>
      <c r="AD81" s="203" t="n">
        <f aca="false">IF(Z81="","",(2/(1+26))*(Z81-AD80)+AD80)</f>
        <v>118.76940805901</v>
      </c>
      <c r="AE81" s="203" t="n">
        <f aca="false">IF(AD81="","",(AC81-AD81)/AC81)</f>
        <v>0.00875700688345268</v>
      </c>
      <c r="AF81" s="203" t="n">
        <f aca="false">IF(Z81="","",(2/(1+9))*(AE81)+(1-(2/10))*AF80)</f>
        <v>0.00738099622062208</v>
      </c>
      <c r="AG81" s="204" t="n">
        <f aca="false">IF(AF81="","",AE81-AF81)</f>
        <v>0.0013760106628306</v>
      </c>
    </row>
    <row r="82" customFormat="false" ht="12.75" hidden="false" customHeight="false" outlineLevel="0" collapsed="false">
      <c r="A82" s="228" t="n">
        <f aca="false">IF(DATA!A131&gt;0,DATA!A131,"")</f>
        <v>39101</v>
      </c>
      <c r="B82" s="202" t="n">
        <f aca="false">IF(AND(DATA!B131&lt;&gt;"",A82&lt;&gt;""),DATA!B131,IF(AND(A82="",A81&lt;&gt;""),DDE("MT4","BID","EURUSD"),""))</f>
        <v>1.2962</v>
      </c>
      <c r="C82" s="203"/>
      <c r="D82" s="203" t="n">
        <f aca="false">IF(B82="","",(2/(1+9))*(B82-D81)+D81)</f>
        <v>1.29674936509992</v>
      </c>
      <c r="E82" s="203" t="n">
        <f aca="false">IF(B82="","",(2/(1+12))*(B82-E81)+E81)</f>
        <v>1.29875600172709</v>
      </c>
      <c r="F82" s="203" t="n">
        <f aca="false">IF(B82="","",(2/(1+26))*(B82-F81)+F81)</f>
        <v>1.30683705589024</v>
      </c>
      <c r="G82" s="203" t="n">
        <f aca="false">IF(F82="","",(E82-F82)/E82)</f>
        <v>-0.00622214962041334</v>
      </c>
      <c r="H82" s="203" t="n">
        <f aca="false">IF(B82="","",(2/(1+9))*(G82)+(1-(2/10))*H81)</f>
        <v>-0.00541636686479027</v>
      </c>
      <c r="I82" s="204" t="n">
        <f aca="false">IF(H82="","",G82-H82)</f>
        <v>-0.000805782755623065</v>
      </c>
      <c r="J82" s="202" t="n">
        <f aca="false">IF(AND(DATA!F131&lt;&gt;"",A82&lt;&gt;""),DATA!F131,IF(AND(A82="",A81&lt;&gt;""),DDE("MT4","BID","GBPUSD"),""))</f>
        <v>1.9741</v>
      </c>
      <c r="K82" s="203"/>
      <c r="L82" s="203" t="n">
        <f aca="false">IF(J82="","",(2/(1+9))*(J82-L81)+L81)</f>
        <v>1.95967294944636</v>
      </c>
      <c r="M82" s="203" t="n">
        <f aca="false">IF(J82="","",(2/(1+12))*(J82-M81)+M81)</f>
        <v>1.95810058391149</v>
      </c>
      <c r="N82" s="203" t="n">
        <f aca="false">IF(J82="","",(2/(1+26))*(J82-N81)+N81)</f>
        <v>1.95877018054497</v>
      </c>
      <c r="O82" s="203" t="n">
        <f aca="false">IF(N82="","",(M82-N82)/M82)</f>
        <v>-0.000341962327668333</v>
      </c>
      <c r="P82" s="203" t="n">
        <f aca="false">IF(J82="","",(2/(1+9))*(O82)+(1-(2/10))*P81)</f>
        <v>-0.00204029482060035</v>
      </c>
      <c r="Q82" s="204" t="n">
        <f aca="false">IF(P82="","",O82-P82)</f>
        <v>0.00169833249293202</v>
      </c>
      <c r="R82" s="202" t="n">
        <f aca="false">IF(AND(DATA!J131&lt;&gt;"",A82&lt;&gt;""),DATA!J131,IF(AND(A82="",A81&lt;&gt;""),DDE("MT4","BID","USDCHF"),""))</f>
        <v>1.2468</v>
      </c>
      <c r="S82" s="203"/>
      <c r="T82" s="203" t="n">
        <f aca="false">IF(R82="","",(2/(1+9))*(R82-T81)+T81)</f>
        <v>1.24386906027099</v>
      </c>
      <c r="U82" s="203" t="n">
        <f aca="false">IF(R82="","",(2/(1+12))*(R82-U81)+U81)</f>
        <v>1.24124356524867</v>
      </c>
      <c r="V82" s="203" t="n">
        <f aca="false">IF(R82="","",(2/(1+26))*(R82-V81)+V81)</f>
        <v>1.22924747517754</v>
      </c>
      <c r="W82" s="203" t="n">
        <f aca="false">IF(V82="","",(U82-V82)/U82)</f>
        <v>0.00966457382497925</v>
      </c>
      <c r="X82" s="203" t="n">
        <f aca="false">IF(R82="","",(2/(1+9))*(W82)+(1-(2/10))*X81)</f>
        <v>0.0087884108762383</v>
      </c>
      <c r="Y82" s="204" t="n">
        <f aca="false">IF(X82="","",W82-X82)</f>
        <v>0.000876162948740955</v>
      </c>
      <c r="Z82" s="202" t="n">
        <f aca="false">IF(AND(DATA!N131&lt;&gt;"",A82&lt;&gt;""),DATA!N131,IF(AND(A82="",A81&lt;&gt;""),DDE("MT4","BID","USDJPY"),""))</f>
        <v>121.2</v>
      </c>
      <c r="AA82" s="203"/>
      <c r="AB82" s="203" t="n">
        <f aca="false">IF(Z82="","",(2/(1+9))*(Z82-AB81)+AB81)</f>
        <v>120.282109444148</v>
      </c>
      <c r="AC82" s="203" t="n">
        <f aca="false">IF(Z82="","",(2/(1+12))*(Z82-AC81)+AC81)</f>
        <v>120.031174605369</v>
      </c>
      <c r="AD82" s="203" t="n">
        <f aca="false">IF(Z82="","",(2/(1+26))*(Z82-AD81)+AD81)</f>
        <v>118.949451906491</v>
      </c>
      <c r="AE82" s="203" t="n">
        <f aca="false">IF(AD82="","",(AC82-AD82)/AC82)</f>
        <v>0.00901201460732058</v>
      </c>
      <c r="AF82" s="203" t="n">
        <f aca="false">IF(Z82="","",(2/(1+9))*(AE82)+(1-(2/10))*AF81)</f>
        <v>0.00770719989796178</v>
      </c>
      <c r="AG82" s="204" t="n">
        <f aca="false">IF(AF82="","",AE82-AF82)</f>
        <v>0.0013048147093588</v>
      </c>
    </row>
    <row r="83" customFormat="false" ht="12.75" hidden="false" customHeight="false" outlineLevel="0" collapsed="false">
      <c r="A83" s="228" t="n">
        <f aca="false">IF(DATA!A132&gt;0,DATA!A132,"")</f>
        <v>39104</v>
      </c>
      <c r="B83" s="202" t="n">
        <f aca="false">IF(AND(DATA!B132&lt;&gt;"",A83&lt;&gt;""),DATA!B132,IF(AND(A83="",A82&lt;&gt;""),DDE("MT4","BID","EURUSD"),""))</f>
        <v>1.2962</v>
      </c>
      <c r="C83" s="203"/>
      <c r="D83" s="203" t="n">
        <f aca="false">IF(B83="","",(2/(1+9))*(B83-D82)+D82)</f>
        <v>1.29663949207994</v>
      </c>
      <c r="E83" s="203" t="n">
        <f aca="false">IF(B83="","",(2/(1+12))*(B83-E82)+E82)</f>
        <v>1.29836277069215</v>
      </c>
      <c r="F83" s="203" t="n">
        <f aca="false">IF(B83="","",(2/(1+26))*(B83-F82)+F82)</f>
        <v>1.3060491258243</v>
      </c>
      <c r="G83" s="203" t="n">
        <f aca="false">IF(F83="","",(E83-F83)/E83)</f>
        <v>-0.00592003660737351</v>
      </c>
      <c r="H83" s="203" t="n">
        <f aca="false">IF(B83="","",(2/(1+9))*(G83)+(1-(2/10))*H82)</f>
        <v>-0.00551710081330692</v>
      </c>
      <c r="I83" s="204" t="n">
        <f aca="false">IF(H83="","",G83-H83)</f>
        <v>-0.000402935794066591</v>
      </c>
      <c r="J83" s="202" t="n">
        <f aca="false">IF(AND(DATA!F132&lt;&gt;"",A83&lt;&gt;""),DATA!F132,IF(AND(A83="",A82&lt;&gt;""),DDE("MT4","BID","GBPUSD"),""))</f>
        <v>1.9734</v>
      </c>
      <c r="K83" s="203"/>
      <c r="L83" s="203" t="n">
        <f aca="false">IF(J83="","",(2/(1+9))*(J83-L82)+L82)</f>
        <v>1.96241835955708</v>
      </c>
      <c r="M83" s="203" t="n">
        <f aca="false">IF(J83="","",(2/(1+12))*(J83-M82)+M82)</f>
        <v>1.9604543402328</v>
      </c>
      <c r="N83" s="203" t="n">
        <f aca="false">IF(J83="","",(2/(1+26))*(J83-N82)+N82)</f>
        <v>1.95985387087497</v>
      </c>
      <c r="O83" s="203" t="n">
        <f aca="false">IF(N83="","",(M83-N83)/M83)</f>
        <v>0.000306290917111089</v>
      </c>
      <c r="P83" s="203" t="n">
        <f aca="false">IF(J83="","",(2/(1+9))*(O83)+(1-(2/10))*P82)</f>
        <v>-0.00157097767305806</v>
      </c>
      <c r="Q83" s="204" t="n">
        <f aca="false">IF(P83="","",O83-P83)</f>
        <v>0.00187726859016915</v>
      </c>
      <c r="R83" s="202" t="n">
        <f aca="false">IF(AND(DATA!J132&lt;&gt;"",A83&lt;&gt;""),DATA!J132,IF(AND(A83="",A82&lt;&gt;""),DDE("MT4","BID","USDCHF"),""))</f>
        <v>1.2477</v>
      </c>
      <c r="S83" s="203"/>
      <c r="T83" s="203" t="n">
        <f aca="false">IF(R83="","",(2/(1+9))*(R83-T82)+T82)</f>
        <v>1.24463524821679</v>
      </c>
      <c r="U83" s="203" t="n">
        <f aca="false">IF(R83="","",(2/(1+12))*(R83-U82)+U82)</f>
        <v>1.24223686290272</v>
      </c>
      <c r="V83" s="203" t="n">
        <f aca="false">IF(R83="","",(2/(1+26))*(R83-V82)+V82)</f>
        <v>1.2306143288681</v>
      </c>
      <c r="W83" s="203" t="n">
        <f aca="false">IF(V83="","",(U83-V83)/U83)</f>
        <v>0.00935613358588194</v>
      </c>
      <c r="X83" s="203" t="n">
        <f aca="false">IF(R83="","",(2/(1+9))*(W83)+(1-(2/10))*X82)</f>
        <v>0.00890195541816703</v>
      </c>
      <c r="Y83" s="204" t="n">
        <f aca="false">IF(X83="","",W83-X83)</f>
        <v>0.000454178167714909</v>
      </c>
      <c r="Z83" s="202" t="n">
        <f aca="false">IF(AND(DATA!N132&lt;&gt;"",A83&lt;&gt;""),DATA!N132,IF(AND(A83="",A82&lt;&gt;""),DDE("MT4","BID","USDJPY"),""))</f>
        <v>121.21</v>
      </c>
      <c r="AA83" s="203"/>
      <c r="AB83" s="203" t="n">
        <f aca="false">IF(Z83="","",(2/(1+9))*(Z83-AB82)+AB82)</f>
        <v>120.467687555319</v>
      </c>
      <c r="AC83" s="203" t="n">
        <f aca="false">IF(Z83="","",(2/(1+12))*(Z83-AC82)+AC82)</f>
        <v>120.212532358389</v>
      </c>
      <c r="AD83" s="203" t="n">
        <f aca="false">IF(Z83="","",(2/(1+26))*(Z83-AD82)+AD82)</f>
        <v>119.116899913418</v>
      </c>
      <c r="AE83" s="203" t="n">
        <f aca="false">IF(AD83="","",(AC83-AD83)/AC83)</f>
        <v>0.00911412831488034</v>
      </c>
      <c r="AF83" s="203" t="n">
        <f aca="false">IF(Z83="","",(2/(1+9))*(AE83)+(1-(2/10))*AF82)</f>
        <v>0.00798858558134549</v>
      </c>
      <c r="AG83" s="204" t="n">
        <f aca="false">IF(AF83="","",AE83-AF83)</f>
        <v>0.00112554273353484</v>
      </c>
    </row>
    <row r="84" customFormat="false" ht="12.75" hidden="false" customHeight="false" outlineLevel="0" collapsed="false">
      <c r="A84" s="228" t="n">
        <f aca="false">IF(DATA!A133&gt;0,DATA!A133,"")</f>
        <v>39105</v>
      </c>
      <c r="B84" s="202" t="n">
        <f aca="false">IF(AND(DATA!B133&lt;&gt;"",A84&lt;&gt;""),DATA!B133,IF(AND(A84="",A83&lt;&gt;""),DDE("MT4","BID","EURUSD"),""))</f>
        <v>1.2942</v>
      </c>
      <c r="C84" s="203"/>
      <c r="D84" s="203" t="n">
        <f aca="false">IF(B84="","",(2/(1+9))*(B84-D83)+D83)</f>
        <v>1.29615159366395</v>
      </c>
      <c r="E84" s="203" t="n">
        <f aca="false">IF(B84="","",(2/(1+12))*(B84-E83)+E83)</f>
        <v>1.29772234443182</v>
      </c>
      <c r="F84" s="203" t="n">
        <f aca="false">IF(B84="","",(2/(1+26))*(B84-F83)+F83)</f>
        <v>1.30517141280028</v>
      </c>
      <c r="G84" s="203" t="n">
        <f aca="false">IF(F84="","",(E84-F84)/E84)</f>
        <v>-0.00574010950833907</v>
      </c>
      <c r="H84" s="203" t="n">
        <f aca="false">IF(B84="","",(2/(1+9))*(G84)+(1-(2/10))*H83)</f>
        <v>-0.00556170255231335</v>
      </c>
      <c r="I84" s="204" t="n">
        <f aca="false">IF(H84="","",G84-H84)</f>
        <v>-0.000178406956025717</v>
      </c>
      <c r="J84" s="202" t="n">
        <f aca="false">IF(AND(DATA!F133&lt;&gt;"",A84&lt;&gt;""),DATA!F133,IF(AND(A84="",A83&lt;&gt;""),DDE("MT4","BID","GBPUSD"),""))</f>
        <v>1.976</v>
      </c>
      <c r="K84" s="203"/>
      <c r="L84" s="203" t="n">
        <f aca="false">IF(J84="","",(2/(1+9))*(J84-L83)+L83)</f>
        <v>1.96513468764567</v>
      </c>
      <c r="M84" s="203" t="n">
        <f aca="false">IF(J84="","",(2/(1+12))*(J84-M83)+M83)</f>
        <v>1.96284598019698</v>
      </c>
      <c r="N84" s="203" t="n">
        <f aca="false">IF(J84="","",(2/(1+26))*(J84-N83)+N83)</f>
        <v>1.96104988043979</v>
      </c>
      <c r="O84" s="203" t="n">
        <f aca="false">IF(N84="","",(M84-N84)/M84)</f>
        <v>0.000915048748252864</v>
      </c>
      <c r="P84" s="203" t="n">
        <f aca="false">IF(J84="","",(2/(1+9))*(O84)+(1-(2/10))*P83)</f>
        <v>-0.00107377238879588</v>
      </c>
      <c r="Q84" s="204" t="n">
        <f aca="false">IF(P84="","",O84-P84)</f>
        <v>0.00198882113704874</v>
      </c>
      <c r="R84" s="202" t="n">
        <f aca="false">IF(AND(DATA!J133&lt;&gt;"",A84&lt;&gt;""),DATA!J133,IF(AND(A84="",A83&lt;&gt;""),DDE("MT4","BID","USDCHF"),""))</f>
        <v>1.2488</v>
      </c>
      <c r="S84" s="203"/>
      <c r="T84" s="203" t="n">
        <f aca="false">IF(R84="","",(2/(1+9))*(R84-T83)+T83)</f>
        <v>1.24546819857343</v>
      </c>
      <c r="U84" s="203" t="n">
        <f aca="false">IF(R84="","",(2/(1+12))*(R84-U83)+U83)</f>
        <v>1.2432465763023</v>
      </c>
      <c r="V84" s="203" t="n">
        <f aca="false">IF(R84="","",(2/(1+26))*(R84-V83)+V83)</f>
        <v>1.23196141561861</v>
      </c>
      <c r="W84" s="203" t="n">
        <f aca="false">IF(V84="","",(U84-V84)/U84)</f>
        <v>0.00907717012763405</v>
      </c>
      <c r="X84" s="203" t="n">
        <f aca="false">IF(R84="","",(2/(1+9))*(W84)+(1-(2/10))*X83)</f>
        <v>0.00893699836006043</v>
      </c>
      <c r="Y84" s="204" t="n">
        <f aca="false">IF(X84="","",W84-X84)</f>
        <v>0.000140171767573614</v>
      </c>
      <c r="Z84" s="202" t="n">
        <f aca="false">IF(AND(DATA!N133&lt;&gt;"",A84&lt;&gt;""),DATA!N133,IF(AND(A84="",A83&lt;&gt;""),DDE("MT4","BID","USDJPY"),""))</f>
        <v>121.64</v>
      </c>
      <c r="AA84" s="203"/>
      <c r="AB84" s="203" t="n">
        <f aca="false">IF(Z84="","",(2/(1+9))*(Z84-AB83)+AB83)</f>
        <v>120.702150044255</v>
      </c>
      <c r="AC84" s="203" t="n">
        <f aca="false">IF(Z84="","",(2/(1+12))*(Z84-AC83)+AC83)</f>
        <v>120.43214276479</v>
      </c>
      <c r="AD84" s="203" t="n">
        <f aca="false">IF(Z84="","",(2/(1+26))*(Z84-AD83)+AD83)</f>
        <v>119.303796216127</v>
      </c>
      <c r="AE84" s="203" t="n">
        <f aca="false">IF(AD84="","",(AC84-AD84)/AC84)</f>
        <v>0.0093691478268115</v>
      </c>
      <c r="AF84" s="203" t="n">
        <f aca="false">IF(Z84="","",(2/(1+9))*(AE84)+(1-(2/10))*AF83)</f>
        <v>0.00826469803043869</v>
      </c>
      <c r="AG84" s="204" t="n">
        <f aca="false">IF(AF84="","",AE84-AF84)</f>
        <v>0.00110444979637281</v>
      </c>
    </row>
    <row r="85" customFormat="false" ht="12.75" hidden="false" customHeight="false" outlineLevel="0" collapsed="false">
      <c r="A85" s="228" t="n">
        <f aca="false">IF(DATA!A134&gt;0,DATA!A134,"")</f>
        <v>39106</v>
      </c>
      <c r="B85" s="202" t="n">
        <f aca="false">IF(AND(DATA!B134&lt;&gt;"",A85&lt;&gt;""),DATA!B134,IF(AND(A85="",A84&lt;&gt;""),DDE("MT4","BID","EURUSD"),""))</f>
        <v>1.3025</v>
      </c>
      <c r="C85" s="203"/>
      <c r="D85" s="203" t="n">
        <f aca="false">IF(B85="","",(2/(1+9))*(B85-D84)+D84)</f>
        <v>1.29742127493116</v>
      </c>
      <c r="E85" s="203" t="n">
        <f aca="false">IF(B85="","",(2/(1+12))*(B85-E84)+E84)</f>
        <v>1.29845736836539</v>
      </c>
      <c r="F85" s="203" t="n">
        <f aca="false">IF(B85="","",(2/(1+26))*(B85-F84)+F84)</f>
        <v>1.30497353037063</v>
      </c>
      <c r="G85" s="203" t="n">
        <f aca="false">IF(F85="","",(E85-F85)/E85)</f>
        <v>-0.00501838732945377</v>
      </c>
      <c r="H85" s="203" t="n">
        <f aca="false">IF(B85="","",(2/(1+9))*(G85)+(1-(2/10))*H84)</f>
        <v>-0.00545303950774144</v>
      </c>
      <c r="I85" s="204" t="n">
        <f aca="false">IF(H85="","",G85-H85)</f>
        <v>0.000434652178287662</v>
      </c>
      <c r="J85" s="202" t="n">
        <f aca="false">IF(AND(DATA!F134&lt;&gt;"",A85&lt;&gt;""),DATA!F134,IF(AND(A85="",A84&lt;&gt;""),DDE("MT4","BID","GBPUSD"),""))</f>
        <v>1.9812</v>
      </c>
      <c r="K85" s="203"/>
      <c r="L85" s="203" t="n">
        <f aca="false">IF(J85="","",(2/(1+9))*(J85-L84)+L84)</f>
        <v>1.96834775011653</v>
      </c>
      <c r="M85" s="203" t="n">
        <f aca="false">IF(J85="","",(2/(1+12))*(J85-M84)+M84)</f>
        <v>1.96566967555129</v>
      </c>
      <c r="N85" s="203" t="n">
        <f aca="false">IF(J85="","",(2/(1+26))*(J85-N84)+N84)</f>
        <v>1.96254248188869</v>
      </c>
      <c r="O85" s="203" t="n">
        <f aca="false">IF(N85="","",(M85-N85)/M85)</f>
        <v>0.00159090497324848</v>
      </c>
      <c r="P85" s="203" t="n">
        <f aca="false">IF(J85="","",(2/(1+9))*(O85)+(1-(2/10))*P84)</f>
        <v>-0.000540836916387005</v>
      </c>
      <c r="Q85" s="204" t="n">
        <f aca="false">IF(P85="","",O85-P85)</f>
        <v>0.00213174188963549</v>
      </c>
      <c r="R85" s="202" t="n">
        <f aca="false">IF(AND(DATA!J134&lt;&gt;"",A85&lt;&gt;""),DATA!J134,IF(AND(A85="",A84&lt;&gt;""),DDE("MT4","BID","USDCHF"),""))</f>
        <v>1.2424</v>
      </c>
      <c r="S85" s="203"/>
      <c r="T85" s="203" t="n">
        <f aca="false">IF(R85="","",(2/(1+9))*(R85-T84)+T84)</f>
        <v>1.24485455885874</v>
      </c>
      <c r="U85" s="203" t="n">
        <f aca="false">IF(R85="","",(2/(1+12))*(R85-U84)+U84)</f>
        <v>1.24311633379426</v>
      </c>
      <c r="V85" s="203" t="n">
        <f aca="false">IF(R85="","",(2/(1+26))*(R85-V84)+V84)</f>
        <v>1.2327346440913</v>
      </c>
      <c r="W85" s="203" t="n">
        <f aca="false">IF(V85="","",(U85-V85)/U85)</f>
        <v>0.0083513420431579</v>
      </c>
      <c r="X85" s="203" t="n">
        <f aca="false">IF(R85="","",(2/(1+9))*(W85)+(1-(2/10))*X84)</f>
        <v>0.00881986709667993</v>
      </c>
      <c r="Y85" s="204" t="n">
        <f aca="false">IF(X85="","",W85-X85)</f>
        <v>-0.000468525053522026</v>
      </c>
      <c r="Z85" s="202" t="n">
        <f aca="false">IF(AND(DATA!N134&lt;&gt;"",A85&lt;&gt;""),DATA!N134,IF(AND(A85="",A84&lt;&gt;""),DDE("MT4","BID","USDJPY"),""))</f>
        <v>121.62</v>
      </c>
      <c r="AA85" s="203"/>
      <c r="AB85" s="203" t="n">
        <f aca="false">IF(Z85="","",(2/(1+9))*(Z85-AB84)+AB84)</f>
        <v>120.885720035404</v>
      </c>
      <c r="AC85" s="203" t="n">
        <f aca="false">IF(Z85="","",(2/(1+12))*(Z85-AC84)+AC84)</f>
        <v>120.614890031746</v>
      </c>
      <c r="AD85" s="203" t="n">
        <f aca="false">IF(Z85="","",(2/(1+26))*(Z85-AD84)+AD84)</f>
        <v>119.475366866785</v>
      </c>
      <c r="AE85" s="203" t="n">
        <f aca="false">IF(AD85="","",(AC85-AD85)/AC85)</f>
        <v>0.00944761600048845</v>
      </c>
      <c r="AF85" s="203" t="n">
        <f aca="false">IF(Z85="","",(2/(1+9))*(AE85)+(1-(2/10))*AF84)</f>
        <v>0.00850128162444865</v>
      </c>
      <c r="AG85" s="204" t="n">
        <f aca="false">IF(AF85="","",AE85-AF85)</f>
        <v>0.000946334376039805</v>
      </c>
    </row>
    <row r="86" customFormat="false" ht="12.75" hidden="false" customHeight="false" outlineLevel="0" collapsed="false">
      <c r="A86" s="228" t="n">
        <f aca="false">IF(DATA!A135&gt;0,DATA!A135,"")</f>
        <v>39107</v>
      </c>
      <c r="B86" s="202" t="n">
        <f aca="false">IF(AND(DATA!B135&lt;&gt;"",A86&lt;&gt;""),DATA!B135,IF(AND(A86="",A85&lt;&gt;""),DDE("MT4","BID","EURUSD"),""))</f>
        <v>1.2969</v>
      </c>
      <c r="C86" s="203"/>
      <c r="D86" s="203" t="n">
        <f aca="false">IF(B86="","",(2/(1+9))*(B86-D85)+D85)</f>
        <v>1.29731701994493</v>
      </c>
      <c r="E86" s="203" t="n">
        <f aca="false">IF(B86="","",(2/(1+12))*(B86-E85)+E85)</f>
        <v>1.29821777323225</v>
      </c>
      <c r="F86" s="203" t="n">
        <f aca="false">IF(B86="","",(2/(1+26))*(B86-F85)+F85)</f>
        <v>1.30437549108391</v>
      </c>
      <c r="G86" s="203" t="n">
        <f aca="false">IF(F86="","",(E86-F86)/E86)</f>
        <v>-0.00474320871168852</v>
      </c>
      <c r="H86" s="203" t="n">
        <f aca="false">IF(B86="","",(2/(1+9))*(G86)+(1-(2/10))*H85)</f>
        <v>-0.00531107334853085</v>
      </c>
      <c r="I86" s="204" t="n">
        <f aca="false">IF(H86="","",G86-H86)</f>
        <v>0.000567864636842332</v>
      </c>
      <c r="J86" s="202" t="n">
        <f aca="false">IF(AND(DATA!F135&lt;&gt;"",A86&lt;&gt;""),DATA!F135,IF(AND(A86="",A85&lt;&gt;""),DDE("MT4","BID","GBPUSD"),""))</f>
        <v>1.9695</v>
      </c>
      <c r="K86" s="203"/>
      <c r="L86" s="203" t="n">
        <f aca="false">IF(J86="","",(2/(1+9))*(J86-L85)+L85)</f>
        <v>1.96857820009323</v>
      </c>
      <c r="M86" s="203" t="n">
        <f aca="false">IF(J86="","",(2/(1+12))*(J86-M85)+M85)</f>
        <v>1.96625895623571</v>
      </c>
      <c r="N86" s="203" t="n">
        <f aca="false">IF(J86="","",(2/(1+26))*(J86-N85)+N85)</f>
        <v>1.96305785360064</v>
      </c>
      <c r="O86" s="203" t="n">
        <f aca="false">IF(N86="","",(M86-N86)/M86)</f>
        <v>0.0016280168107636</v>
      </c>
      <c r="P86" s="203" t="n">
        <f aca="false">IF(J86="","",(2/(1+9))*(O86)+(1-(2/10))*P85)</f>
        <v>-0.000107066170956883</v>
      </c>
      <c r="Q86" s="204" t="n">
        <f aca="false">IF(P86="","",O86-P86)</f>
        <v>0.00173508298172049</v>
      </c>
      <c r="R86" s="202" t="n">
        <f aca="false">IF(AND(DATA!J135&lt;&gt;"",A86&lt;&gt;""),DATA!J135,IF(AND(A86="",A85&lt;&gt;""),DDE("MT4","BID","USDCHF"),""))</f>
        <v>1.2476</v>
      </c>
      <c r="S86" s="203"/>
      <c r="T86" s="203" t="n">
        <f aca="false">IF(R86="","",(2/(1+9))*(R86-T85)+T85)</f>
        <v>1.245403647087</v>
      </c>
      <c r="U86" s="203" t="n">
        <f aca="false">IF(R86="","",(2/(1+12))*(R86-U85)+U85)</f>
        <v>1.24380612859514</v>
      </c>
      <c r="V86" s="203" t="n">
        <f aca="false">IF(R86="","",(2/(1+26))*(R86-V85)+V85)</f>
        <v>1.23383578156602</v>
      </c>
      <c r="W86" s="203" t="n">
        <f aca="false">IF(V86="","",(U86-V86)/U86)</f>
        <v>0.00801599767029533</v>
      </c>
      <c r="X86" s="203" t="n">
        <f aca="false">IF(R86="","",(2/(1+9))*(W86)+(1-(2/10))*X85)</f>
        <v>0.00865909321140301</v>
      </c>
      <c r="Y86" s="204" t="n">
        <f aca="false">IF(X86="","",W86-X86)</f>
        <v>-0.000643095541107674</v>
      </c>
      <c r="Z86" s="202" t="n">
        <f aca="false">IF(AND(DATA!N135&lt;&gt;"",A86&lt;&gt;""),DATA!N135,IF(AND(A86="",A85&lt;&gt;""),DDE("MT4","BID","USDJPY"),""))</f>
        <v>121.17</v>
      </c>
      <c r="AA86" s="203"/>
      <c r="AB86" s="203" t="n">
        <f aca="false">IF(Z86="","",(2/(1+9))*(Z86-AB85)+AB85)</f>
        <v>120.942576028323</v>
      </c>
      <c r="AC86" s="203" t="n">
        <f aca="false">IF(Z86="","",(2/(1+12))*(Z86-AC85)+AC85)</f>
        <v>120.700291565323</v>
      </c>
      <c r="AD86" s="203" t="n">
        <f aca="false">IF(Z86="","",(2/(1+26))*(Z86-AD85)+AD85)</f>
        <v>119.600895247023</v>
      </c>
      <c r="AE86" s="203" t="n">
        <f aca="false">IF(AD86="","",(AC86-AD86)/AC86)</f>
        <v>0.0091084810487428</v>
      </c>
      <c r="AF86" s="203" t="n">
        <f aca="false">IF(Z86="","",(2/(1+9))*(AE86)+(1-(2/10))*AF85)</f>
        <v>0.00862272150930748</v>
      </c>
      <c r="AG86" s="204" t="n">
        <f aca="false">IF(AF86="","",AE86-AF86)</f>
        <v>0.000485759539435322</v>
      </c>
    </row>
    <row r="87" customFormat="false" ht="12.75" hidden="false" customHeight="false" outlineLevel="0" collapsed="false">
      <c r="A87" s="228" t="str">
        <f aca="false">IF(DATA!A136&gt;0,DATA!A136,"")</f>
        <v/>
      </c>
      <c r="B87" s="202" t="n">
        <f aca="false">IF(AND(DATA!B136&lt;&gt;"",A87&lt;&gt;""),DATA!B136,IF(AND(A87="",A86&lt;&gt;""),DDE("MT4","BID","EURUSD"),""))</f>
        <v>1.3443</v>
      </c>
      <c r="C87" s="203"/>
      <c r="D87" s="203" t="n">
        <f aca="false">IF(B87="","",(2/(1+9))*(B87-D86)+D86)</f>
        <v>1.30671361595594</v>
      </c>
      <c r="E87" s="203" t="n">
        <f aca="false">IF(B87="","",(2/(1+12))*(B87-E86)+E86)</f>
        <v>1.30530734658113</v>
      </c>
      <c r="F87" s="203" t="n">
        <f aca="false">IF(B87="","",(2/(1+26))*(B87-F86)+F86)</f>
        <v>1.30733286211474</v>
      </c>
      <c r="G87" s="203" t="n">
        <f aca="false">IF(F87="","",(E87-F87)/E87)</f>
        <v>-0.00155175372214512</v>
      </c>
      <c r="H87" s="203" t="n">
        <f aca="false">IF(B87="","",(2/(1+9))*(G87)+(1-(2/10))*H86)</f>
        <v>-0.00455920942325371</v>
      </c>
      <c r="I87" s="204" t="n">
        <f aca="false">IF(H87="","",G87-H87)</f>
        <v>0.00300745570110859</v>
      </c>
      <c r="J87" s="202" t="n">
        <f aca="false">IF(AND(DATA!F136&lt;&gt;"",A87&lt;&gt;""),DATA!F136,IF(AND(A87="",A86&lt;&gt;""),DDE("MT4","BID","GBPUSD"),""))</f>
        <v>1.9814</v>
      </c>
      <c r="K87" s="203"/>
      <c r="L87" s="203" t="n">
        <f aca="false">IF(J87="","",(2/(1+9))*(J87-L86)+L86)</f>
        <v>1.97114256007458</v>
      </c>
      <c r="M87" s="203" t="n">
        <f aca="false">IF(J87="","",(2/(1+12))*(J87-M86)+M86)</f>
        <v>1.96858834758406</v>
      </c>
      <c r="N87" s="203" t="n">
        <f aca="false">IF(J87="","",(2/(1+26))*(J87-N86)+N86)</f>
        <v>1.96441653111171</v>
      </c>
      <c r="O87" s="203" t="n">
        <f aca="false">IF(N87="","",(M87-N87)/M87)</f>
        <v>0.00211919189579428</v>
      </c>
      <c r="P87" s="203" t="n">
        <f aca="false">IF(J87="","",(2/(1+9))*(O87)+(1-(2/10))*P86)</f>
        <v>0.000338185442393351</v>
      </c>
      <c r="Q87" s="204" t="n">
        <f aca="false">IF(P87="","",O87-P87)</f>
        <v>0.00178100645340093</v>
      </c>
      <c r="R87" s="202" t="n">
        <f aca="false">IF(AND(DATA!J136&lt;&gt;"",A87&lt;&gt;""),DATA!J136,IF(AND(A87="",A86&lt;&gt;""),DDE("MT4","BID","USDCHF"),""))</f>
        <v>1.2247</v>
      </c>
      <c r="S87" s="203"/>
      <c r="T87" s="203" t="n">
        <f aca="false">IF(R87="","",(2/(1+9))*(R87-T86)+T86)</f>
        <v>1.2412629176696</v>
      </c>
      <c r="U87" s="203" t="n">
        <f aca="false">IF(R87="","",(2/(1+12))*(R87-U86)+U86)</f>
        <v>1.24086672419589</v>
      </c>
      <c r="V87" s="203" t="n">
        <f aca="false">IF(R87="","",(2/(1+26))*(R87-V86)+V86)</f>
        <v>1.23315905700558</v>
      </c>
      <c r="W87" s="203" t="n">
        <f aca="false">IF(V87="","",(U87-V87)/U87)</f>
        <v>0.00621151896494453</v>
      </c>
      <c r="X87" s="203" t="n">
        <f aca="false">IF(R87="","",(2/(1+9))*(W87)+(1-(2/10))*X86)</f>
        <v>0.00816957836211131</v>
      </c>
      <c r="Y87" s="204" t="n">
        <f aca="false">IF(X87="","",W87-X87)</f>
        <v>-0.00195805939716678</v>
      </c>
      <c r="Z87" s="202" t="n">
        <f aca="false">IF(AND(DATA!N136&lt;&gt;"",A87&lt;&gt;""),DATA!N136,IF(AND(A87="",A86&lt;&gt;""),DDE("MT4","BID","USDJPY"),""))</f>
        <v>121.54</v>
      </c>
      <c r="AA87" s="203"/>
      <c r="AB87" s="203" t="n">
        <f aca="false">IF(Z87="","",(2/(1+9))*(Z87-AB86)+AB86)</f>
        <v>121.062060822658</v>
      </c>
      <c r="AC87" s="203" t="n">
        <f aca="false">IF(Z87="","",(2/(1+12))*(Z87-AC86)+AC86)</f>
        <v>120.829477478351</v>
      </c>
      <c r="AD87" s="203" t="n">
        <f aca="false">IF(Z87="","",(2/(1+26))*(Z87-AD86)+AD86)</f>
        <v>119.744532636132</v>
      </c>
      <c r="AE87" s="203" t="n">
        <f aca="false">IF(AD87="","",(AC87-AD87)/AC87)</f>
        <v>0.00897914039570884</v>
      </c>
      <c r="AF87" s="203" t="n">
        <f aca="false">IF(Z87="","",(2/(1+9))*(AE87)+(1-(2/10))*AF86)</f>
        <v>0.00869400528658775</v>
      </c>
      <c r="AG87" s="204" t="n">
        <f aca="false">IF(AF87="","",AE87-AF87)</f>
        <v>0.000285135109121091</v>
      </c>
    </row>
    <row r="88" customFormat="false" ht="12.75" hidden="false" customHeight="false" outlineLevel="0" collapsed="false">
      <c r="A88" s="228" t="str">
        <f aca="false">IF(DATA!A137&gt;0,DATA!A137,"")</f>
        <v/>
      </c>
      <c r="B88" s="202" t="str">
        <f aca="false">IF(AND(DATA!B137&lt;&gt;"",A88&lt;&gt;""),DATA!B137,IF(AND(A88="",A87&lt;&gt;""),DDE("MT4","BID","EURUSD"),""))</f>
        <v/>
      </c>
      <c r="C88" s="203"/>
      <c r="D88" s="203" t="str">
        <f aca="false">IF(B88="","",(2/(1+9))*(B88-D87)+D87)</f>
        <v/>
      </c>
      <c r="E88" s="203" t="str">
        <f aca="false">IF(B88="","",(2/(1+12))*(B88-E87)+E87)</f>
        <v/>
      </c>
      <c r="F88" s="203" t="str">
        <f aca="false">IF(B88="","",(2/(1+26))*(B88-F87)+F87)</f>
        <v/>
      </c>
      <c r="G88" s="203" t="str">
        <f aca="false">IF(F88="","",(E88-F88)/E88)</f>
        <v/>
      </c>
      <c r="H88" s="203" t="str">
        <f aca="false">IF(B88="","",(2/(1+9))*(G88)+(1-(2/10))*H87)</f>
        <v/>
      </c>
      <c r="I88" s="204" t="str">
        <f aca="false">IF(H88="","",G88-H88)</f>
        <v/>
      </c>
      <c r="J88" s="202" t="str">
        <f aca="false">IF(AND(DATA!F137&lt;&gt;"",A88&lt;&gt;""),DATA!F137,IF(AND(A88="",A87&lt;&gt;""),DDE("MT4","BID","GBPUSD"),""))</f>
        <v/>
      </c>
      <c r="K88" s="203"/>
      <c r="L88" s="203" t="str">
        <f aca="false">IF(J88="","",(2/(1+9))*(J88-L87)+L87)</f>
        <v/>
      </c>
      <c r="M88" s="203" t="str">
        <f aca="false">IF(J88="","",(2/(1+12))*(J88-M87)+M87)</f>
        <v/>
      </c>
      <c r="N88" s="203" t="str">
        <f aca="false">IF(J88="","",(2/(1+26))*(J88-N87)+N87)</f>
        <v/>
      </c>
      <c r="O88" s="203" t="str">
        <f aca="false">IF(N88="","",(M88-N88)/M88)</f>
        <v/>
      </c>
      <c r="P88" s="203" t="str">
        <f aca="false">IF(J88="","",(2/(1+9))*(O88)+(1-(2/10))*P87)</f>
        <v/>
      </c>
      <c r="Q88" s="204" t="str">
        <f aca="false">IF(P88="","",O88-P88)</f>
        <v/>
      </c>
      <c r="R88" s="202" t="str">
        <f aca="false">IF(AND(DATA!J137&lt;&gt;"",A88&lt;&gt;""),DATA!J137,IF(AND(A88="",A87&lt;&gt;""),DDE("MT4","BID","USDCHF"),""))</f>
        <v/>
      </c>
      <c r="S88" s="203"/>
      <c r="T88" s="203" t="str">
        <f aca="false">IF(R88="","",(2/(1+9))*(R88-T87)+T87)</f>
        <v/>
      </c>
      <c r="U88" s="203" t="str">
        <f aca="false">IF(R88="","",(2/(1+12))*(R88-U87)+U87)</f>
        <v/>
      </c>
      <c r="V88" s="203" t="str">
        <f aca="false">IF(R88="","",(2/(1+26))*(R88-V87)+V87)</f>
        <v/>
      </c>
      <c r="W88" s="203" t="str">
        <f aca="false">IF(V88="","",(U88-V88)/U88)</f>
        <v/>
      </c>
      <c r="X88" s="203" t="str">
        <f aca="false">IF(R88="","",(2/(1+9))*(W88)+(1-(2/10))*X87)</f>
        <v/>
      </c>
      <c r="Y88" s="204" t="str">
        <f aca="false">IF(X88="","",W88-X88)</f>
        <v/>
      </c>
      <c r="Z88" s="202" t="str">
        <f aca="false">IF(AND(DATA!N137&lt;&gt;"",A88&lt;&gt;""),DATA!N137,IF(AND(A88="",A87&lt;&gt;""),DDE("MT4","BID","USDJPY"),""))</f>
        <v/>
      </c>
      <c r="AA88" s="203"/>
      <c r="AB88" s="203" t="str">
        <f aca="false">IF(Z88="","",(2/(1+9))*(Z88-AB87)+AB87)</f>
        <v/>
      </c>
      <c r="AC88" s="203" t="str">
        <f aca="false">IF(Z88="","",(2/(1+12))*(Z88-AC87)+AC87)</f>
        <v/>
      </c>
      <c r="AD88" s="203" t="str">
        <f aca="false">IF(Z88="","",(2/(1+26))*(Z88-AD87)+AD87)</f>
        <v/>
      </c>
      <c r="AE88" s="203" t="str">
        <f aca="false">IF(AD88="","",(AC88-AD88)/AC88)</f>
        <v/>
      </c>
      <c r="AF88" s="203" t="str">
        <f aca="false">IF(Z88="","",(2/(1+9))*(AE88)+(1-(2/10))*AF87)</f>
        <v/>
      </c>
      <c r="AG88" s="204" t="str">
        <f aca="false">IF(AF88="","",AE88-AF88)</f>
        <v/>
      </c>
    </row>
    <row r="89" customFormat="false" ht="12.75" hidden="false" customHeight="false" outlineLevel="0" collapsed="false">
      <c r="A89" s="228" t="str">
        <f aca="false">IF(DATA!A138&gt;0,DATA!A138,"")</f>
        <v/>
      </c>
      <c r="B89" s="202" t="str">
        <f aca="false">IF(AND(DATA!B138&lt;&gt;"",A89&lt;&gt;""),DATA!B138,IF(AND(A89="",A88&lt;&gt;""),DDE("MT4","BID","EURUSD"),""))</f>
        <v/>
      </c>
      <c r="C89" s="203"/>
      <c r="D89" s="203" t="str">
        <f aca="false">IF(B89="","",(2/(1+9))*(B89-D88)+D88)</f>
        <v/>
      </c>
      <c r="E89" s="203" t="str">
        <f aca="false">IF(B89="","",(2/(1+12))*(B89-E88)+E88)</f>
        <v/>
      </c>
      <c r="F89" s="203" t="str">
        <f aca="false">IF(B89="","",(2/(1+26))*(B89-F88)+F88)</f>
        <v/>
      </c>
      <c r="G89" s="203" t="str">
        <f aca="false">IF(F89="","",(E89-F89)/E89)</f>
        <v/>
      </c>
      <c r="H89" s="203" t="str">
        <f aca="false">IF(B89="","",(2/(1+9))*(G89)+(1-(2/10))*H88)</f>
        <v/>
      </c>
      <c r="I89" s="204" t="str">
        <f aca="false">IF(H89="","",G89-H89)</f>
        <v/>
      </c>
      <c r="J89" s="202" t="str">
        <f aca="false">IF(AND(DATA!F138&lt;&gt;"",A89&lt;&gt;""),DATA!F138,IF(AND(A89="",A88&lt;&gt;""),DDE("MT4","BID","GBPUSD"),""))</f>
        <v/>
      </c>
      <c r="K89" s="203"/>
      <c r="L89" s="203" t="str">
        <f aca="false">IF(J89="","",(2/(1+9))*(J89-L88)+L88)</f>
        <v/>
      </c>
      <c r="M89" s="203" t="str">
        <f aca="false">IF(J89="","",(2/(1+12))*(J89-M88)+M88)</f>
        <v/>
      </c>
      <c r="N89" s="203" t="str">
        <f aca="false">IF(J89="","",(2/(1+26))*(J89-N88)+N88)</f>
        <v/>
      </c>
      <c r="O89" s="203" t="str">
        <f aca="false">IF(N89="","",(M89-N89)/M89)</f>
        <v/>
      </c>
      <c r="P89" s="203" t="str">
        <f aca="false">IF(J89="","",(2/(1+9))*(O89)+(1-(2/10))*P88)</f>
        <v/>
      </c>
      <c r="Q89" s="204" t="str">
        <f aca="false">IF(P89="","",O89-P89)</f>
        <v/>
      </c>
      <c r="R89" s="202" t="str">
        <f aca="false">IF(AND(DATA!J138&lt;&gt;"",A89&lt;&gt;""),DATA!J138,IF(AND(A89="",A88&lt;&gt;""),DDE("MT4","BID","USDCHF"),""))</f>
        <v/>
      </c>
      <c r="S89" s="203"/>
      <c r="T89" s="203" t="str">
        <f aca="false">IF(R89="","",(2/(1+9))*(R89-T88)+T88)</f>
        <v/>
      </c>
      <c r="U89" s="203" t="str">
        <f aca="false">IF(R89="","",(2/(1+12))*(R89-U88)+U88)</f>
        <v/>
      </c>
      <c r="V89" s="203" t="str">
        <f aca="false">IF(R89="","",(2/(1+26))*(R89-V88)+V88)</f>
        <v/>
      </c>
      <c r="W89" s="203" t="str">
        <f aca="false">IF(V89="","",(U89-V89)/U89)</f>
        <v/>
      </c>
      <c r="X89" s="203" t="str">
        <f aca="false">IF(R89="","",(2/(1+9))*(W89)+(1-(2/10))*X88)</f>
        <v/>
      </c>
      <c r="Y89" s="204" t="str">
        <f aca="false">IF(X89="","",W89-X89)</f>
        <v/>
      </c>
      <c r="Z89" s="202" t="str">
        <f aca="false">IF(AND(DATA!N138&lt;&gt;"",A89&lt;&gt;""),DATA!N138,IF(AND(A89="",A88&lt;&gt;""),DDE("MT4","BID","USDJPY"),""))</f>
        <v/>
      </c>
      <c r="AA89" s="203"/>
      <c r="AB89" s="203" t="str">
        <f aca="false">IF(Z89="","",(2/(1+9))*(Z89-AB88)+AB88)</f>
        <v/>
      </c>
      <c r="AC89" s="203" t="str">
        <f aca="false">IF(Z89="","",(2/(1+12))*(Z89-AC88)+AC88)</f>
        <v/>
      </c>
      <c r="AD89" s="203" t="str">
        <f aca="false">IF(Z89="","",(2/(1+26))*(Z89-AD88)+AD88)</f>
        <v/>
      </c>
      <c r="AE89" s="203" t="str">
        <f aca="false">IF(AD89="","",(AC89-AD89)/AC89)</f>
        <v/>
      </c>
      <c r="AF89" s="203" t="str">
        <f aca="false">IF(Z89="","",(2/(1+9))*(AE89)+(1-(2/10))*AF88)</f>
        <v/>
      </c>
      <c r="AG89" s="204" t="str">
        <f aca="false">IF(AF89="","",AE89-AF89)</f>
        <v/>
      </c>
    </row>
    <row r="90" customFormat="false" ht="12.75" hidden="false" customHeight="false" outlineLevel="0" collapsed="false">
      <c r="A90" s="228" t="str">
        <f aca="false">IF(DATA!A139&gt;0,DATA!A139,"")</f>
        <v/>
      </c>
      <c r="B90" s="202" t="str">
        <f aca="false">IF(AND(DATA!B139&lt;&gt;"",A90&lt;&gt;""),DATA!B139,IF(AND(A90="",A89&lt;&gt;""),DDE("MT4","BID","EURUSD"),""))</f>
        <v/>
      </c>
      <c r="C90" s="203"/>
      <c r="D90" s="203" t="str">
        <f aca="false">IF(B90="","",(2/(1+9))*(B90-D89)+D89)</f>
        <v/>
      </c>
      <c r="E90" s="203" t="str">
        <f aca="false">IF(B90="","",(2/(1+12))*(B90-E89)+E89)</f>
        <v/>
      </c>
      <c r="F90" s="203" t="str">
        <f aca="false">IF(B90="","",(2/(1+26))*(B90-F89)+F89)</f>
        <v/>
      </c>
      <c r="G90" s="203" t="str">
        <f aca="false">IF(F90="","",(E90-F90)/E90)</f>
        <v/>
      </c>
      <c r="H90" s="203" t="str">
        <f aca="false">IF(B90="","",(2/(1+9))*(G90)+(1-(2/10))*H89)</f>
        <v/>
      </c>
      <c r="I90" s="204" t="str">
        <f aca="false">IF(H90="","",G90-H90)</f>
        <v/>
      </c>
      <c r="J90" s="202" t="str">
        <f aca="false">IF(AND(DATA!F139&lt;&gt;"",A90&lt;&gt;""),DATA!F139,IF(AND(A90="",A89&lt;&gt;""),DDE("MT4","BID","GBPUSD"),""))</f>
        <v/>
      </c>
      <c r="K90" s="203"/>
      <c r="L90" s="203" t="str">
        <f aca="false">IF(J90="","",(2/(1+9))*(J90-L89)+L89)</f>
        <v/>
      </c>
      <c r="M90" s="203" t="str">
        <f aca="false">IF(J90="","",(2/(1+12))*(J90-M89)+M89)</f>
        <v/>
      </c>
      <c r="N90" s="203" t="str">
        <f aca="false">IF(J90="","",(2/(1+26))*(J90-N89)+N89)</f>
        <v/>
      </c>
      <c r="O90" s="203" t="str">
        <f aca="false">IF(N90="","",(M90-N90)/M90)</f>
        <v/>
      </c>
      <c r="P90" s="203" t="str">
        <f aca="false">IF(J90="","",(2/(1+9))*(O90)+(1-(2/10))*P89)</f>
        <v/>
      </c>
      <c r="Q90" s="204" t="str">
        <f aca="false">IF(P90="","",O90-P90)</f>
        <v/>
      </c>
      <c r="R90" s="202" t="str">
        <f aca="false">IF(AND(DATA!J139&lt;&gt;"",A90&lt;&gt;""),DATA!J139,IF(AND(A90="",A89&lt;&gt;""),DDE("MT4","BID","USDCHF"),""))</f>
        <v/>
      </c>
      <c r="S90" s="203"/>
      <c r="T90" s="203" t="str">
        <f aca="false">IF(R90="","",(2/(1+9))*(R90-T89)+T89)</f>
        <v/>
      </c>
      <c r="U90" s="203" t="str">
        <f aca="false">IF(R90="","",(2/(1+12))*(R90-U89)+U89)</f>
        <v/>
      </c>
      <c r="V90" s="203" t="str">
        <f aca="false">IF(R90="","",(2/(1+26))*(R90-V89)+V89)</f>
        <v/>
      </c>
      <c r="W90" s="203" t="str">
        <f aca="false">IF(V90="","",(U90-V90)/U90)</f>
        <v/>
      </c>
      <c r="X90" s="203" t="str">
        <f aca="false">IF(R90="","",(2/(1+9))*(W90)+(1-(2/10))*X89)</f>
        <v/>
      </c>
      <c r="Y90" s="204" t="str">
        <f aca="false">IF(X90="","",W90-X90)</f>
        <v/>
      </c>
      <c r="Z90" s="202" t="str">
        <f aca="false">IF(AND(DATA!N139&lt;&gt;"",A90&lt;&gt;""),DATA!N139,IF(AND(A90="",A89&lt;&gt;""),DDE("MT4","BID","USDJPY"),""))</f>
        <v/>
      </c>
      <c r="AA90" s="203"/>
      <c r="AB90" s="203" t="str">
        <f aca="false">IF(Z90="","",(2/(1+9))*(Z90-AB89)+AB89)</f>
        <v/>
      </c>
      <c r="AC90" s="203" t="str">
        <f aca="false">IF(Z90="","",(2/(1+12))*(Z90-AC89)+AC89)</f>
        <v/>
      </c>
      <c r="AD90" s="203" t="str">
        <f aca="false">IF(Z90="","",(2/(1+26))*(Z90-AD89)+AD89)</f>
        <v/>
      </c>
      <c r="AE90" s="203" t="str">
        <f aca="false">IF(AD90="","",(AC90-AD90)/AC90)</f>
        <v/>
      </c>
      <c r="AF90" s="203" t="str">
        <f aca="false">IF(Z90="","",(2/(1+9))*(AE90)+(1-(2/10))*AF89)</f>
        <v/>
      </c>
      <c r="AG90" s="204" t="str">
        <f aca="false">IF(AF90="","",AE90-AF90)</f>
        <v/>
      </c>
    </row>
    <row r="91" customFormat="false" ht="12.75" hidden="false" customHeight="false" outlineLevel="0" collapsed="false">
      <c r="A91" s="228" t="str">
        <f aca="false">IF(DATA!A140&gt;0,DATA!A140,"")</f>
        <v/>
      </c>
      <c r="B91" s="202" t="str">
        <f aca="false">IF(AND(DATA!B140&lt;&gt;"",A91&lt;&gt;""),DATA!B140,IF(AND(A91="",A90&lt;&gt;""),DDE("MT4","BID","EURUSD"),""))</f>
        <v/>
      </c>
      <c r="C91" s="203"/>
      <c r="D91" s="203" t="str">
        <f aca="false">IF(B91="","",(2/(1+9))*(B91-D90)+D90)</f>
        <v/>
      </c>
      <c r="E91" s="203" t="str">
        <f aca="false">IF(B91="","",(2/(1+12))*(B91-E90)+E90)</f>
        <v/>
      </c>
      <c r="F91" s="203" t="str">
        <f aca="false">IF(B91="","",(2/(1+26))*(B91-F90)+F90)</f>
        <v/>
      </c>
      <c r="G91" s="203" t="str">
        <f aca="false">IF(F91="","",(E91-F91)/E91)</f>
        <v/>
      </c>
      <c r="H91" s="203" t="str">
        <f aca="false">IF(B91="","",(2/(1+9))*(G91)+(1-(2/10))*H90)</f>
        <v/>
      </c>
      <c r="I91" s="204" t="str">
        <f aca="false">IF(H91="","",G91-H91)</f>
        <v/>
      </c>
      <c r="J91" s="202" t="str">
        <f aca="false">IF(AND(DATA!F140&lt;&gt;"",A91&lt;&gt;""),DATA!F140,IF(AND(A91="",A90&lt;&gt;""),DDE("MT4","BID","GBPUSD"),""))</f>
        <v/>
      </c>
      <c r="K91" s="203"/>
      <c r="L91" s="203" t="str">
        <f aca="false">IF(J91="","",(2/(1+9))*(J91-L90)+L90)</f>
        <v/>
      </c>
      <c r="M91" s="203" t="str">
        <f aca="false">IF(J91="","",(2/(1+12))*(J91-M90)+M90)</f>
        <v/>
      </c>
      <c r="N91" s="203" t="str">
        <f aca="false">IF(J91="","",(2/(1+26))*(J91-N90)+N90)</f>
        <v/>
      </c>
      <c r="O91" s="203" t="str">
        <f aca="false">IF(N91="","",(M91-N91)/M91)</f>
        <v/>
      </c>
      <c r="P91" s="203" t="str">
        <f aca="false">IF(J91="","",(2/(1+9))*(O91)+(1-(2/10))*P90)</f>
        <v/>
      </c>
      <c r="Q91" s="204" t="str">
        <f aca="false">IF(P91="","",O91-P91)</f>
        <v/>
      </c>
      <c r="R91" s="202" t="str">
        <f aca="false">IF(AND(DATA!J140&lt;&gt;"",A91&lt;&gt;""),DATA!J140,IF(AND(A91="",A90&lt;&gt;""),DDE("MT4","BID","USDCHF"),""))</f>
        <v/>
      </c>
      <c r="S91" s="203"/>
      <c r="T91" s="203" t="str">
        <f aca="false">IF(R91="","",(2/(1+9))*(R91-T90)+T90)</f>
        <v/>
      </c>
      <c r="U91" s="203" t="str">
        <f aca="false">IF(R91="","",(2/(1+12))*(R91-U90)+U90)</f>
        <v/>
      </c>
      <c r="V91" s="203" t="str">
        <f aca="false">IF(R91="","",(2/(1+26))*(R91-V90)+V90)</f>
        <v/>
      </c>
      <c r="W91" s="203" t="str">
        <f aca="false">IF(V91="","",(U91-V91)/U91)</f>
        <v/>
      </c>
      <c r="X91" s="203" t="str">
        <f aca="false">IF(R91="","",(2/(1+9))*(W91)+(1-(2/10))*X90)</f>
        <v/>
      </c>
      <c r="Y91" s="204" t="str">
        <f aca="false">IF(X91="","",W91-X91)</f>
        <v/>
      </c>
      <c r="Z91" s="202" t="str">
        <f aca="false">IF(AND(DATA!N140&lt;&gt;"",A91&lt;&gt;""),DATA!N140,IF(AND(A91="",A90&lt;&gt;""),DDE("MT4","BID","USDJPY"),""))</f>
        <v/>
      </c>
      <c r="AA91" s="203"/>
      <c r="AB91" s="203" t="str">
        <f aca="false">IF(Z91="","",(2/(1+9))*(Z91-AB90)+AB90)</f>
        <v/>
      </c>
      <c r="AC91" s="203" t="str">
        <f aca="false">IF(Z91="","",(2/(1+12))*(Z91-AC90)+AC90)</f>
        <v/>
      </c>
      <c r="AD91" s="203" t="str">
        <f aca="false">IF(Z91="","",(2/(1+26))*(Z91-AD90)+AD90)</f>
        <v/>
      </c>
      <c r="AE91" s="203" t="str">
        <f aca="false">IF(AD91="","",(AC91-AD91)/AC91)</f>
        <v/>
      </c>
      <c r="AF91" s="203" t="str">
        <f aca="false">IF(Z91="","",(2/(1+9))*(AE91)+(1-(2/10))*AF90)</f>
        <v/>
      </c>
      <c r="AG91" s="204" t="str">
        <f aca="false">IF(AF91="","",AE91-AF91)</f>
        <v/>
      </c>
    </row>
    <row r="92" customFormat="false" ht="12.75" hidden="false" customHeight="false" outlineLevel="0" collapsed="false">
      <c r="A92" s="228" t="str">
        <f aca="false">IF(DATA!A141&gt;0,DATA!A141,"")</f>
        <v/>
      </c>
      <c r="B92" s="202" t="str">
        <f aca="false">IF(AND(DATA!B141&lt;&gt;"",A92&lt;&gt;""),DATA!B141,IF(AND(A92="",A91&lt;&gt;""),DDE("MT4","BID","EURUSD"),""))</f>
        <v/>
      </c>
      <c r="C92" s="203"/>
      <c r="D92" s="203" t="str">
        <f aca="false">IF(B92="","",(2/(1+9))*(B92-D91)+D91)</f>
        <v/>
      </c>
      <c r="E92" s="203" t="str">
        <f aca="false">IF(B92="","",(2/(1+12))*(B92-E91)+E91)</f>
        <v/>
      </c>
      <c r="F92" s="203" t="str">
        <f aca="false">IF(B92="","",(2/(1+26))*(B92-F91)+F91)</f>
        <v/>
      </c>
      <c r="G92" s="203" t="str">
        <f aca="false">IF(F92="","",(E92-F92)/E92)</f>
        <v/>
      </c>
      <c r="H92" s="203" t="str">
        <f aca="false">IF(B92="","",(2/(1+9))*(G92)+(1-(2/10))*H91)</f>
        <v/>
      </c>
      <c r="I92" s="204" t="str">
        <f aca="false">IF(H92="","",G92-H92)</f>
        <v/>
      </c>
      <c r="J92" s="202" t="str">
        <f aca="false">IF(AND(DATA!F141&lt;&gt;"",A92&lt;&gt;""),DATA!F141,IF(AND(A92="",A91&lt;&gt;""),DDE("MT4","BID","GBPUSD"),""))</f>
        <v/>
      </c>
      <c r="K92" s="203"/>
      <c r="L92" s="203" t="str">
        <f aca="false">IF(J92="","",(2/(1+9))*(J92-L91)+L91)</f>
        <v/>
      </c>
      <c r="M92" s="203" t="str">
        <f aca="false">IF(J92="","",(2/(1+12))*(J92-M91)+M91)</f>
        <v/>
      </c>
      <c r="N92" s="203" t="str">
        <f aca="false">IF(J92="","",(2/(1+26))*(J92-N91)+N91)</f>
        <v/>
      </c>
      <c r="O92" s="203" t="str">
        <f aca="false">IF(N92="","",(M92-N92)/M92)</f>
        <v/>
      </c>
      <c r="P92" s="203" t="str">
        <f aca="false">IF(J92="","",(2/(1+9))*(O92)+(1-(2/10))*P91)</f>
        <v/>
      </c>
      <c r="Q92" s="204" t="str">
        <f aca="false">IF(P92="","",O92-P92)</f>
        <v/>
      </c>
      <c r="R92" s="202" t="str">
        <f aca="false">IF(AND(DATA!J141&lt;&gt;"",A92&lt;&gt;""),DATA!J141,IF(AND(A92="",A91&lt;&gt;""),DDE("MT4","BID","USDCHF"),""))</f>
        <v/>
      </c>
      <c r="S92" s="203"/>
      <c r="T92" s="203" t="str">
        <f aca="false">IF(R92="","",(2/(1+9))*(R92-T91)+T91)</f>
        <v/>
      </c>
      <c r="U92" s="203" t="str">
        <f aca="false">IF(R92="","",(2/(1+12))*(R92-U91)+U91)</f>
        <v/>
      </c>
      <c r="V92" s="203" t="str">
        <f aca="false">IF(R92="","",(2/(1+26))*(R92-V91)+V91)</f>
        <v/>
      </c>
      <c r="W92" s="203" t="str">
        <f aca="false">IF(V92="","",(U92-V92)/U92)</f>
        <v/>
      </c>
      <c r="X92" s="203" t="str">
        <f aca="false">IF(R92="","",(2/(1+9))*(W92)+(1-(2/10))*X91)</f>
        <v/>
      </c>
      <c r="Y92" s="204" t="str">
        <f aca="false">IF(X92="","",W92-X92)</f>
        <v/>
      </c>
      <c r="Z92" s="202" t="str">
        <f aca="false">IF(AND(DATA!N141&lt;&gt;"",A92&lt;&gt;""),DATA!N141,IF(AND(A92="",A91&lt;&gt;""),DDE("MT4","BID","USDJPY"),""))</f>
        <v/>
      </c>
      <c r="AA92" s="203"/>
      <c r="AB92" s="203" t="str">
        <f aca="false">IF(Z92="","",(2/(1+9))*(Z92-AB91)+AB91)</f>
        <v/>
      </c>
      <c r="AC92" s="203" t="str">
        <f aca="false">IF(Z92="","",(2/(1+12))*(Z92-AC91)+AC91)</f>
        <v/>
      </c>
      <c r="AD92" s="203" t="str">
        <f aca="false">IF(Z92="","",(2/(1+26))*(Z92-AD91)+AD91)</f>
        <v/>
      </c>
      <c r="AE92" s="203" t="str">
        <f aca="false">IF(AD92="","",(AC92-AD92)/AC92)</f>
        <v/>
      </c>
      <c r="AF92" s="203" t="str">
        <f aca="false">IF(Z92="","",(2/(1+9))*(AE92)+(1-(2/10))*AF91)</f>
        <v/>
      </c>
      <c r="AG92" s="204" t="str">
        <f aca="false">IF(AF92="","",AE92-AF92)</f>
        <v/>
      </c>
    </row>
    <row r="93" customFormat="false" ht="12.75" hidden="false" customHeight="false" outlineLevel="0" collapsed="false">
      <c r="A93" s="228" t="str">
        <f aca="false">IF(DATA!A142&gt;0,DATA!A142,"")</f>
        <v/>
      </c>
      <c r="B93" s="202" t="str">
        <f aca="false">IF(AND(DATA!B142&lt;&gt;"",A93&lt;&gt;""),DATA!B142,IF(AND(A93="",A92&lt;&gt;""),DDE("MT4","BID","EURUSD"),""))</f>
        <v/>
      </c>
      <c r="C93" s="203"/>
      <c r="D93" s="203" t="str">
        <f aca="false">IF(B93="","",(2/(1+9))*(B93-D92)+D92)</f>
        <v/>
      </c>
      <c r="E93" s="203" t="str">
        <f aca="false">IF(B93="","",(2/(1+12))*(B93-E92)+E92)</f>
        <v/>
      </c>
      <c r="F93" s="203" t="str">
        <f aca="false">IF(B93="","",(2/(1+26))*(B93-F92)+F92)</f>
        <v/>
      </c>
      <c r="G93" s="203" t="str">
        <f aca="false">IF(F93="","",(E93-F93)/E93)</f>
        <v/>
      </c>
      <c r="H93" s="203" t="str">
        <f aca="false">IF(B93="","",(2/(1+9))*(G93)+(1-(2/10))*H92)</f>
        <v/>
      </c>
      <c r="I93" s="204" t="str">
        <f aca="false">IF(H93="","",G93-H93)</f>
        <v/>
      </c>
      <c r="J93" s="202" t="str">
        <f aca="false">IF(AND(DATA!F142&lt;&gt;"",A93&lt;&gt;""),DATA!F142,IF(AND(A93="",A92&lt;&gt;""),DDE("MT4","BID","GBPUSD"),""))</f>
        <v/>
      </c>
      <c r="K93" s="203"/>
      <c r="L93" s="203" t="str">
        <f aca="false">IF(J93="","",(2/(1+9))*(J93-L92)+L92)</f>
        <v/>
      </c>
      <c r="M93" s="203" t="str">
        <f aca="false">IF(J93="","",(2/(1+12))*(J93-M92)+M92)</f>
        <v/>
      </c>
      <c r="N93" s="203" t="str">
        <f aca="false">IF(J93="","",(2/(1+26))*(J93-N92)+N92)</f>
        <v/>
      </c>
      <c r="O93" s="203" t="str">
        <f aca="false">IF(N93="","",(M93-N93)/M93)</f>
        <v/>
      </c>
      <c r="P93" s="203" t="str">
        <f aca="false">IF(J93="","",(2/(1+9))*(O93)+(1-(2/10))*P92)</f>
        <v/>
      </c>
      <c r="Q93" s="204" t="str">
        <f aca="false">IF(P93="","",O93-P93)</f>
        <v/>
      </c>
      <c r="R93" s="202" t="str">
        <f aca="false">IF(AND(DATA!J142&lt;&gt;"",A93&lt;&gt;""),DATA!J142,IF(AND(A93="",A92&lt;&gt;""),DDE("MT4","BID","USDCHF"),""))</f>
        <v/>
      </c>
      <c r="S93" s="203"/>
      <c r="T93" s="203" t="str">
        <f aca="false">IF(R93="","",(2/(1+9))*(R93-T92)+T92)</f>
        <v/>
      </c>
      <c r="U93" s="203" t="str">
        <f aca="false">IF(R93="","",(2/(1+12))*(R93-U92)+U92)</f>
        <v/>
      </c>
      <c r="V93" s="203" t="str">
        <f aca="false">IF(R93="","",(2/(1+26))*(R93-V92)+V92)</f>
        <v/>
      </c>
      <c r="W93" s="203" t="str">
        <f aca="false">IF(V93="","",(U93-V93)/U93)</f>
        <v/>
      </c>
      <c r="X93" s="203" t="str">
        <f aca="false">IF(R93="","",(2/(1+9))*(W93)+(1-(2/10))*X92)</f>
        <v/>
      </c>
      <c r="Y93" s="204" t="str">
        <f aca="false">IF(X93="","",W93-X93)</f>
        <v/>
      </c>
      <c r="Z93" s="202" t="str">
        <f aca="false">IF(AND(DATA!N142&lt;&gt;"",A93&lt;&gt;""),DATA!N142,IF(AND(A93="",A92&lt;&gt;""),DDE("MT4","BID","USDJPY"),""))</f>
        <v/>
      </c>
      <c r="AA93" s="203"/>
      <c r="AB93" s="203" t="str">
        <f aca="false">IF(Z93="","",(2/(1+9))*(Z93-AB92)+AB92)</f>
        <v/>
      </c>
      <c r="AC93" s="203" t="str">
        <f aca="false">IF(Z93="","",(2/(1+12))*(Z93-AC92)+AC92)</f>
        <v/>
      </c>
      <c r="AD93" s="203" t="str">
        <f aca="false">IF(Z93="","",(2/(1+26))*(Z93-AD92)+AD92)</f>
        <v/>
      </c>
      <c r="AE93" s="203" t="str">
        <f aca="false">IF(AD93="","",(AC93-AD93)/AC93)</f>
        <v/>
      </c>
      <c r="AF93" s="203" t="str">
        <f aca="false">IF(Z93="","",(2/(1+9))*(AE93)+(1-(2/10))*AF92)</f>
        <v/>
      </c>
      <c r="AG93" s="204" t="str">
        <f aca="false">IF(AF93="","",AE93-AF93)</f>
        <v/>
      </c>
    </row>
    <row r="94" customFormat="false" ht="12.75" hidden="false" customHeight="false" outlineLevel="0" collapsed="false">
      <c r="A94" s="228" t="str">
        <f aca="false">IF(DATA!A143&gt;0,DATA!A143,"")</f>
        <v/>
      </c>
      <c r="B94" s="202" t="str">
        <f aca="false">IF(AND(DATA!B143&lt;&gt;"",A94&lt;&gt;""),DATA!B143,IF(AND(A94="",A93&lt;&gt;""),DDE("MT4","BID","EURUSD"),""))</f>
        <v/>
      </c>
      <c r="C94" s="203"/>
      <c r="D94" s="203" t="str">
        <f aca="false">IF(B94="","",(2/(1+9))*(B94-D93)+D93)</f>
        <v/>
      </c>
      <c r="E94" s="203" t="str">
        <f aca="false">IF(B94="","",(2/(1+12))*(B94-E93)+E93)</f>
        <v/>
      </c>
      <c r="F94" s="203" t="str">
        <f aca="false">IF(B94="","",(2/(1+26))*(B94-F93)+F93)</f>
        <v/>
      </c>
      <c r="G94" s="203" t="str">
        <f aca="false">IF(F94="","",(E94-F94)/E94)</f>
        <v/>
      </c>
      <c r="H94" s="203" t="str">
        <f aca="false">IF(B94="","",(2/(1+9))*(G94)+(1-(2/10))*H93)</f>
        <v/>
      </c>
      <c r="I94" s="204" t="str">
        <f aca="false">IF(H94="","",G94-H94)</f>
        <v/>
      </c>
      <c r="J94" s="202" t="str">
        <f aca="false">IF(AND(DATA!F143&lt;&gt;"",A94&lt;&gt;""),DATA!F143,IF(AND(A94="",A93&lt;&gt;""),DDE("MT4","BID","GBPUSD"),""))</f>
        <v/>
      </c>
      <c r="K94" s="203"/>
      <c r="L94" s="203" t="str">
        <f aca="false">IF(J94="","",(2/(1+9))*(J94-L93)+L93)</f>
        <v/>
      </c>
      <c r="M94" s="203" t="str">
        <f aca="false">IF(J94="","",(2/(1+12))*(J94-M93)+M93)</f>
        <v/>
      </c>
      <c r="N94" s="203" t="str">
        <f aca="false">IF(J94="","",(2/(1+26))*(J94-N93)+N93)</f>
        <v/>
      </c>
      <c r="O94" s="203" t="str">
        <f aca="false">IF(N94="","",(M94-N94)/M94)</f>
        <v/>
      </c>
      <c r="P94" s="203" t="str">
        <f aca="false">IF(J94="","",(2/(1+9))*(O94)+(1-(2/10))*P93)</f>
        <v/>
      </c>
      <c r="Q94" s="204" t="str">
        <f aca="false">IF(P94="","",O94-P94)</f>
        <v/>
      </c>
      <c r="R94" s="202" t="str">
        <f aca="false">IF(AND(DATA!J143&lt;&gt;"",A94&lt;&gt;""),DATA!J143,IF(AND(A94="",A93&lt;&gt;""),DDE("MT4","BID","USDCHF"),""))</f>
        <v/>
      </c>
      <c r="S94" s="203"/>
      <c r="T94" s="203" t="str">
        <f aca="false">IF(R94="","",(2/(1+9))*(R94-T93)+T93)</f>
        <v/>
      </c>
      <c r="U94" s="203" t="str">
        <f aca="false">IF(R94="","",(2/(1+12))*(R94-U93)+U93)</f>
        <v/>
      </c>
      <c r="V94" s="203" t="str">
        <f aca="false">IF(R94="","",(2/(1+26))*(R94-V93)+V93)</f>
        <v/>
      </c>
      <c r="W94" s="203" t="str">
        <f aca="false">IF(V94="","",(U94-V94)/U94)</f>
        <v/>
      </c>
      <c r="X94" s="203" t="str">
        <f aca="false">IF(R94="","",(2/(1+9))*(W94)+(1-(2/10))*X93)</f>
        <v/>
      </c>
      <c r="Y94" s="204" t="str">
        <f aca="false">IF(X94="","",W94-X94)</f>
        <v/>
      </c>
      <c r="Z94" s="202" t="str">
        <f aca="false">IF(AND(DATA!N143&lt;&gt;"",A94&lt;&gt;""),DATA!N143,IF(AND(A94="",A93&lt;&gt;""),DDE("MT4","BID","USDJPY"),""))</f>
        <v/>
      </c>
      <c r="AA94" s="203"/>
      <c r="AB94" s="203" t="str">
        <f aca="false">IF(Z94="","",(2/(1+9))*(Z94-AB93)+AB93)</f>
        <v/>
      </c>
      <c r="AC94" s="203" t="str">
        <f aca="false">IF(Z94="","",(2/(1+12))*(Z94-AC93)+AC93)</f>
        <v/>
      </c>
      <c r="AD94" s="203" t="str">
        <f aca="false">IF(Z94="","",(2/(1+26))*(Z94-AD93)+AD93)</f>
        <v/>
      </c>
      <c r="AE94" s="203" t="str">
        <f aca="false">IF(AD94="","",(AC94-AD94)/AC94)</f>
        <v/>
      </c>
      <c r="AF94" s="203" t="str">
        <f aca="false">IF(Z94="","",(2/(1+9))*(AE94)+(1-(2/10))*AF93)</f>
        <v/>
      </c>
      <c r="AG94" s="204" t="str">
        <f aca="false">IF(AF94="","",AE94-AF94)</f>
        <v/>
      </c>
    </row>
    <row r="95" customFormat="false" ht="12.75" hidden="false" customHeight="false" outlineLevel="0" collapsed="false">
      <c r="A95" s="228" t="str">
        <f aca="false">IF(DATA!A144&gt;0,DATA!A144,"")</f>
        <v/>
      </c>
      <c r="B95" s="202" t="str">
        <f aca="false">IF(AND(DATA!B144&lt;&gt;"",A95&lt;&gt;""),DATA!B144,IF(AND(A95="",A94&lt;&gt;""),DDE("MT4","BID","EURUSD"),""))</f>
        <v/>
      </c>
      <c r="C95" s="203"/>
      <c r="D95" s="203" t="str">
        <f aca="false">IF(B95="","",(2/(1+9))*(B95-D94)+D94)</f>
        <v/>
      </c>
      <c r="E95" s="203" t="str">
        <f aca="false">IF(B95="","",(2/(1+12))*(B95-E94)+E94)</f>
        <v/>
      </c>
      <c r="F95" s="203" t="str">
        <f aca="false">IF(B95="","",(2/(1+26))*(B95-F94)+F94)</f>
        <v/>
      </c>
      <c r="G95" s="203" t="str">
        <f aca="false">IF(F95="","",(E95-F95)/E95)</f>
        <v/>
      </c>
      <c r="H95" s="203" t="str">
        <f aca="false">IF(B95="","",(2/(1+9))*(G95)+(1-(2/10))*H94)</f>
        <v/>
      </c>
      <c r="I95" s="204" t="str">
        <f aca="false">IF(H95="","",G95-H95)</f>
        <v/>
      </c>
      <c r="J95" s="202" t="str">
        <f aca="false">IF(AND(DATA!F144&lt;&gt;"",A95&lt;&gt;""),DATA!F144,IF(AND(A95="",A94&lt;&gt;""),DDE("MT4","BID","GBPUSD"),""))</f>
        <v/>
      </c>
      <c r="K95" s="203"/>
      <c r="L95" s="203" t="str">
        <f aca="false">IF(J95="","",(2/(1+9))*(J95-L94)+L94)</f>
        <v/>
      </c>
      <c r="M95" s="203" t="str">
        <f aca="false">IF(J95="","",(2/(1+12))*(J95-M94)+M94)</f>
        <v/>
      </c>
      <c r="N95" s="203" t="str">
        <f aca="false">IF(J95="","",(2/(1+26))*(J95-N94)+N94)</f>
        <v/>
      </c>
      <c r="O95" s="203" t="str">
        <f aca="false">IF(N95="","",(M95-N95)/M95)</f>
        <v/>
      </c>
      <c r="P95" s="203" t="str">
        <f aca="false">IF(J95="","",(2/(1+9))*(O95)+(1-(2/10))*P94)</f>
        <v/>
      </c>
      <c r="Q95" s="204" t="str">
        <f aca="false">IF(P95="","",O95-P95)</f>
        <v/>
      </c>
      <c r="R95" s="202" t="str">
        <f aca="false">IF(AND(DATA!J144&lt;&gt;"",A95&lt;&gt;""),DATA!J144,IF(AND(A95="",A94&lt;&gt;""),DDE("MT4","BID","USDCHF"),""))</f>
        <v/>
      </c>
      <c r="S95" s="203"/>
      <c r="T95" s="203" t="str">
        <f aca="false">IF(R95="","",(2/(1+9))*(R95-T94)+T94)</f>
        <v/>
      </c>
      <c r="U95" s="203" t="str">
        <f aca="false">IF(R95="","",(2/(1+12))*(R95-U94)+U94)</f>
        <v/>
      </c>
      <c r="V95" s="203" t="str">
        <f aca="false">IF(R95="","",(2/(1+26))*(R95-V94)+V94)</f>
        <v/>
      </c>
      <c r="W95" s="203" t="str">
        <f aca="false">IF(V95="","",(U95-V95)/U95)</f>
        <v/>
      </c>
      <c r="X95" s="203" t="str">
        <f aca="false">IF(R95="","",(2/(1+9))*(W95)+(1-(2/10))*X94)</f>
        <v/>
      </c>
      <c r="Y95" s="204" t="str">
        <f aca="false">IF(X95="","",W95-X95)</f>
        <v/>
      </c>
      <c r="Z95" s="202" t="str">
        <f aca="false">IF(AND(DATA!N144&lt;&gt;"",A95&lt;&gt;""),DATA!N144,IF(AND(A95="",A94&lt;&gt;""),DDE("MT4","BID","USDJPY"),""))</f>
        <v/>
      </c>
      <c r="AA95" s="203"/>
      <c r="AB95" s="203" t="str">
        <f aca="false">IF(Z95="","",(2/(1+9))*(Z95-AB94)+AB94)</f>
        <v/>
      </c>
      <c r="AC95" s="203" t="str">
        <f aca="false">IF(Z95="","",(2/(1+12))*(Z95-AC94)+AC94)</f>
        <v/>
      </c>
      <c r="AD95" s="203" t="str">
        <f aca="false">IF(Z95="","",(2/(1+26))*(Z95-AD94)+AD94)</f>
        <v/>
      </c>
      <c r="AE95" s="203" t="str">
        <f aca="false">IF(AD95="","",(AC95-AD95)/AC95)</f>
        <v/>
      </c>
      <c r="AF95" s="203" t="str">
        <f aca="false">IF(Z95="","",(2/(1+9))*(AE95)+(1-(2/10))*AF94)</f>
        <v/>
      </c>
      <c r="AG95" s="204" t="str">
        <f aca="false">IF(AF95="","",AE95-AF95)</f>
        <v/>
      </c>
    </row>
    <row r="96" customFormat="false" ht="12.75" hidden="false" customHeight="false" outlineLevel="0" collapsed="false">
      <c r="A96" s="228" t="str">
        <f aca="false">IF(DATA!A145&gt;0,DATA!A145,"")</f>
        <v/>
      </c>
      <c r="B96" s="202" t="str">
        <f aca="false">IF(AND(DATA!B145&lt;&gt;"",A96&lt;&gt;""),DATA!B145,IF(AND(A96="",A95&lt;&gt;""),DDE("MT4","BID","EURUSD"),""))</f>
        <v/>
      </c>
      <c r="C96" s="203"/>
      <c r="D96" s="203" t="str">
        <f aca="false">IF(B96="","",(2/(1+9))*(B96-D95)+D95)</f>
        <v/>
      </c>
      <c r="E96" s="203" t="str">
        <f aca="false">IF(B96="","",(2/(1+12))*(B96-E95)+E95)</f>
        <v/>
      </c>
      <c r="F96" s="203" t="str">
        <f aca="false">IF(B96="","",(2/(1+26))*(B96-F95)+F95)</f>
        <v/>
      </c>
      <c r="G96" s="203" t="str">
        <f aca="false">IF(F96="","",(E96-F96)/E96)</f>
        <v/>
      </c>
      <c r="H96" s="203" t="str">
        <f aca="false">IF(B96="","",(2/(1+9))*(G96)+(1-(2/10))*H95)</f>
        <v/>
      </c>
      <c r="I96" s="204" t="str">
        <f aca="false">IF(H96="","",G96-H96)</f>
        <v/>
      </c>
      <c r="J96" s="202" t="str">
        <f aca="false">IF(AND(DATA!F145&lt;&gt;"",A96&lt;&gt;""),DATA!F145,IF(AND(A96="",A95&lt;&gt;""),DDE("MT4","BID","GBPUSD"),""))</f>
        <v/>
      </c>
      <c r="K96" s="203"/>
      <c r="L96" s="203" t="str">
        <f aca="false">IF(J96="","",(2/(1+9))*(J96-L95)+L95)</f>
        <v/>
      </c>
      <c r="M96" s="203" t="str">
        <f aca="false">IF(J96="","",(2/(1+12))*(J96-M95)+M95)</f>
        <v/>
      </c>
      <c r="N96" s="203" t="str">
        <f aca="false">IF(J96="","",(2/(1+26))*(J96-N95)+N95)</f>
        <v/>
      </c>
      <c r="O96" s="203" t="str">
        <f aca="false">IF(N96="","",(M96-N96)/M96)</f>
        <v/>
      </c>
      <c r="P96" s="203" t="str">
        <f aca="false">IF(J96="","",(2/(1+9))*(O96)+(1-(2/10))*P95)</f>
        <v/>
      </c>
      <c r="Q96" s="204" t="str">
        <f aca="false">IF(P96="","",O96-P96)</f>
        <v/>
      </c>
      <c r="R96" s="202" t="str">
        <f aca="false">IF(AND(DATA!J145&lt;&gt;"",A96&lt;&gt;""),DATA!J145,IF(AND(A96="",A95&lt;&gt;""),DDE("MT4","BID","USDCHF"),""))</f>
        <v/>
      </c>
      <c r="S96" s="203"/>
      <c r="T96" s="203" t="str">
        <f aca="false">IF(R96="","",(2/(1+9))*(R96-T95)+T95)</f>
        <v/>
      </c>
      <c r="U96" s="203" t="str">
        <f aca="false">IF(R96="","",(2/(1+12))*(R96-U95)+U95)</f>
        <v/>
      </c>
      <c r="V96" s="203" t="str">
        <f aca="false">IF(R96="","",(2/(1+26))*(R96-V95)+V95)</f>
        <v/>
      </c>
      <c r="W96" s="203" t="str">
        <f aca="false">IF(V96="","",(U96-V96)/U96)</f>
        <v/>
      </c>
      <c r="X96" s="203" t="str">
        <f aca="false">IF(R96="","",(2/(1+9))*(W96)+(1-(2/10))*X95)</f>
        <v/>
      </c>
      <c r="Y96" s="204" t="str">
        <f aca="false">IF(X96="","",W96-X96)</f>
        <v/>
      </c>
      <c r="Z96" s="202" t="str">
        <f aca="false">IF(AND(DATA!N145&lt;&gt;"",A96&lt;&gt;""),DATA!N145,IF(AND(A96="",A95&lt;&gt;""),DDE("MT4","BID","USDJPY"),""))</f>
        <v/>
      </c>
      <c r="AA96" s="203"/>
      <c r="AB96" s="203" t="str">
        <f aca="false">IF(Z96="","",(2/(1+9))*(Z96-AB95)+AB95)</f>
        <v/>
      </c>
      <c r="AC96" s="203" t="str">
        <f aca="false">IF(Z96="","",(2/(1+12))*(Z96-AC95)+AC95)</f>
        <v/>
      </c>
      <c r="AD96" s="203" t="str">
        <f aca="false">IF(Z96="","",(2/(1+26))*(Z96-AD95)+AD95)</f>
        <v/>
      </c>
      <c r="AE96" s="203" t="str">
        <f aca="false">IF(AD96="","",(AC96-AD96)/AC96)</f>
        <v/>
      </c>
      <c r="AF96" s="203" t="str">
        <f aca="false">IF(Z96="","",(2/(1+9))*(AE96)+(1-(2/10))*AF95)</f>
        <v/>
      </c>
      <c r="AG96" s="204" t="str">
        <f aca="false">IF(AF96="","",AE96-AF96)</f>
        <v/>
      </c>
    </row>
    <row r="97" customFormat="false" ht="12.75" hidden="false" customHeight="false" outlineLevel="0" collapsed="false">
      <c r="A97" s="228" t="str">
        <f aca="false">IF(DATA!A146&gt;0,DATA!A146,"")</f>
        <v/>
      </c>
      <c r="B97" s="202" t="str">
        <f aca="false">IF(AND(DATA!B146&lt;&gt;"",A97&lt;&gt;""),DATA!B146,IF(AND(A97="",A96&lt;&gt;""),DDE("MT4","BID","EURUSD"),""))</f>
        <v/>
      </c>
      <c r="C97" s="203"/>
      <c r="D97" s="203" t="str">
        <f aca="false">IF(B97="","",(2/(1+9))*(B97-D96)+D96)</f>
        <v/>
      </c>
      <c r="E97" s="203" t="str">
        <f aca="false">IF(B97="","",(2/(1+12))*(B97-E96)+E96)</f>
        <v/>
      </c>
      <c r="F97" s="203" t="str">
        <f aca="false">IF(B97="","",(2/(1+26))*(B97-F96)+F96)</f>
        <v/>
      </c>
      <c r="G97" s="203" t="str">
        <f aca="false">IF(F97="","",(E97-F97)/E97)</f>
        <v/>
      </c>
      <c r="H97" s="203" t="str">
        <f aca="false">IF(B97="","",(2/(1+9))*(G97)+(1-(2/10))*H96)</f>
        <v/>
      </c>
      <c r="I97" s="204" t="str">
        <f aca="false">IF(H97="","",G97-H97)</f>
        <v/>
      </c>
      <c r="J97" s="202" t="str">
        <f aca="false">IF(AND(DATA!F146&lt;&gt;"",A97&lt;&gt;""),DATA!F146,IF(AND(A97="",A96&lt;&gt;""),DDE("MT4","BID","GBPUSD"),""))</f>
        <v/>
      </c>
      <c r="K97" s="203"/>
      <c r="L97" s="203" t="str">
        <f aca="false">IF(J97="","",(2/(1+9))*(J97-L96)+L96)</f>
        <v/>
      </c>
      <c r="M97" s="203" t="str">
        <f aca="false">IF(J97="","",(2/(1+12))*(J97-M96)+M96)</f>
        <v/>
      </c>
      <c r="N97" s="203" t="str">
        <f aca="false">IF(J97="","",(2/(1+26))*(J97-N96)+N96)</f>
        <v/>
      </c>
      <c r="O97" s="203" t="str">
        <f aca="false">IF(N97="","",(M97-N97)/M97)</f>
        <v/>
      </c>
      <c r="P97" s="203" t="str">
        <f aca="false">IF(J97="","",(2/(1+9))*(O97)+(1-(2/10))*P96)</f>
        <v/>
      </c>
      <c r="Q97" s="204" t="str">
        <f aca="false">IF(P97="","",O97-P97)</f>
        <v/>
      </c>
      <c r="R97" s="202" t="str">
        <f aca="false">IF(AND(DATA!J146&lt;&gt;"",A97&lt;&gt;""),DATA!J146,IF(AND(A97="",A96&lt;&gt;""),DDE("MT4","BID","USDCHF"),""))</f>
        <v/>
      </c>
      <c r="S97" s="203"/>
      <c r="T97" s="203" t="str">
        <f aca="false">IF(R97="","",(2/(1+9))*(R97-T96)+T96)</f>
        <v/>
      </c>
      <c r="U97" s="203" t="str">
        <f aca="false">IF(R97="","",(2/(1+12))*(R97-U96)+U96)</f>
        <v/>
      </c>
      <c r="V97" s="203" t="str">
        <f aca="false">IF(R97="","",(2/(1+26))*(R97-V96)+V96)</f>
        <v/>
      </c>
      <c r="W97" s="203" t="str">
        <f aca="false">IF(V97="","",(U97-V97)/U97)</f>
        <v/>
      </c>
      <c r="X97" s="203" t="str">
        <f aca="false">IF(R97="","",(2/(1+9))*(W97)+(1-(2/10))*X96)</f>
        <v/>
      </c>
      <c r="Y97" s="204" t="str">
        <f aca="false">IF(X97="","",W97-X97)</f>
        <v/>
      </c>
      <c r="Z97" s="202" t="str">
        <f aca="false">IF(AND(DATA!N146&lt;&gt;"",A97&lt;&gt;""),DATA!N146,IF(AND(A97="",A96&lt;&gt;""),DDE("MT4","BID","USDJPY"),""))</f>
        <v/>
      </c>
      <c r="AA97" s="203"/>
      <c r="AB97" s="203" t="str">
        <f aca="false">IF(Z97="","",(2/(1+9))*(Z97-AB96)+AB96)</f>
        <v/>
      </c>
      <c r="AC97" s="203" t="str">
        <f aca="false">IF(Z97="","",(2/(1+12))*(Z97-AC96)+AC96)</f>
        <v/>
      </c>
      <c r="AD97" s="203" t="str">
        <f aca="false">IF(Z97="","",(2/(1+26))*(Z97-AD96)+AD96)</f>
        <v/>
      </c>
      <c r="AE97" s="203" t="str">
        <f aca="false">IF(AD97="","",(AC97-AD97)/AC97)</f>
        <v/>
      </c>
      <c r="AF97" s="203" t="str">
        <f aca="false">IF(Z97="","",(2/(1+9))*(AE97)+(1-(2/10))*AF96)</f>
        <v/>
      </c>
      <c r="AG97" s="204" t="str">
        <f aca="false">IF(AF97="","",AE97-AF97)</f>
        <v/>
      </c>
    </row>
    <row r="98" customFormat="false" ht="12.75" hidden="false" customHeight="false" outlineLevel="0" collapsed="false">
      <c r="A98" s="228" t="str">
        <f aca="false">IF(DATA!A147&gt;0,DATA!A147,"")</f>
        <v/>
      </c>
      <c r="B98" s="202" t="str">
        <f aca="false">IF(AND(DATA!B147&lt;&gt;"",A98&lt;&gt;""),DATA!B147,IF(AND(A98="",A97&lt;&gt;""),DDE("MT4","BID","EURUSD"),""))</f>
        <v/>
      </c>
      <c r="C98" s="203"/>
      <c r="D98" s="203" t="str">
        <f aca="false">IF(B98="","",(2/(1+9))*(B98-D97)+D97)</f>
        <v/>
      </c>
      <c r="E98" s="203" t="str">
        <f aca="false">IF(B98="","",(2/(1+12))*(B98-E97)+E97)</f>
        <v/>
      </c>
      <c r="F98" s="203" t="str">
        <f aca="false">IF(B98="","",(2/(1+26))*(B98-F97)+F97)</f>
        <v/>
      </c>
      <c r="G98" s="203" t="str">
        <f aca="false">IF(F98="","",(E98-F98)/E98)</f>
        <v/>
      </c>
      <c r="H98" s="203" t="str">
        <f aca="false">IF(B98="","",(2/(1+9))*(G98)+(1-(2/10))*H97)</f>
        <v/>
      </c>
      <c r="I98" s="204" t="str">
        <f aca="false">IF(H98="","",G98-H98)</f>
        <v/>
      </c>
      <c r="J98" s="202" t="str">
        <f aca="false">IF(AND(DATA!F147&lt;&gt;"",A98&lt;&gt;""),DATA!F147,IF(AND(A98="",A97&lt;&gt;""),DDE("MT4","BID","GBPUSD"),""))</f>
        <v/>
      </c>
      <c r="K98" s="203"/>
      <c r="L98" s="203" t="str">
        <f aca="false">IF(J98="","",(2/(1+9))*(J98-L97)+L97)</f>
        <v/>
      </c>
      <c r="M98" s="203" t="str">
        <f aca="false">IF(J98="","",(2/(1+12))*(J98-M97)+M97)</f>
        <v/>
      </c>
      <c r="N98" s="203" t="str">
        <f aca="false">IF(J98="","",(2/(1+26))*(J98-N97)+N97)</f>
        <v/>
      </c>
      <c r="O98" s="203" t="str">
        <f aca="false">IF(N98="","",(M98-N98)/M98)</f>
        <v/>
      </c>
      <c r="P98" s="203" t="str">
        <f aca="false">IF(J98="","",(2/(1+9))*(O98)+(1-(2/10))*P97)</f>
        <v/>
      </c>
      <c r="Q98" s="204" t="str">
        <f aca="false">IF(P98="","",O98-P98)</f>
        <v/>
      </c>
      <c r="R98" s="202" t="str">
        <f aca="false">IF(AND(DATA!J147&lt;&gt;"",A98&lt;&gt;""),DATA!J147,IF(AND(A98="",A97&lt;&gt;""),DDE("MT4","BID","USDCHF"),""))</f>
        <v/>
      </c>
      <c r="S98" s="203"/>
      <c r="T98" s="203" t="str">
        <f aca="false">IF(R98="","",(2/(1+9))*(R98-T97)+T97)</f>
        <v/>
      </c>
      <c r="U98" s="203" t="str">
        <f aca="false">IF(R98="","",(2/(1+12))*(R98-U97)+U97)</f>
        <v/>
      </c>
      <c r="V98" s="203" t="str">
        <f aca="false">IF(R98="","",(2/(1+26))*(R98-V97)+V97)</f>
        <v/>
      </c>
      <c r="W98" s="203" t="str">
        <f aca="false">IF(V98="","",(U98-V98)/U98)</f>
        <v/>
      </c>
      <c r="X98" s="203" t="str">
        <f aca="false">IF(R98="","",(2/(1+9))*(W98)+(1-(2/10))*X97)</f>
        <v/>
      </c>
      <c r="Y98" s="204" t="str">
        <f aca="false">IF(X98="","",W98-X98)</f>
        <v/>
      </c>
      <c r="Z98" s="202" t="str">
        <f aca="false">IF(AND(DATA!N147&lt;&gt;"",A98&lt;&gt;""),DATA!N147,IF(AND(A98="",A97&lt;&gt;""),DDE("MT4","BID","USDJPY"),""))</f>
        <v/>
      </c>
      <c r="AA98" s="203"/>
      <c r="AB98" s="203" t="str">
        <f aca="false">IF(Z98="","",(2/(1+9))*(Z98-AB97)+AB97)</f>
        <v/>
      </c>
      <c r="AC98" s="203" t="str">
        <f aca="false">IF(Z98="","",(2/(1+12))*(Z98-AC97)+AC97)</f>
        <v/>
      </c>
      <c r="AD98" s="203" t="str">
        <f aca="false">IF(Z98="","",(2/(1+26))*(Z98-AD97)+AD97)</f>
        <v/>
      </c>
      <c r="AE98" s="203" t="str">
        <f aca="false">IF(AD98="","",(AC98-AD98)/AC98)</f>
        <v/>
      </c>
      <c r="AF98" s="203" t="str">
        <f aca="false">IF(Z98="","",(2/(1+9))*(AE98)+(1-(2/10))*AF97)</f>
        <v/>
      </c>
      <c r="AG98" s="204" t="str">
        <f aca="false">IF(AF98="","",AE98-AF98)</f>
        <v/>
      </c>
    </row>
    <row r="99" customFormat="false" ht="12.75" hidden="false" customHeight="false" outlineLevel="0" collapsed="false">
      <c r="A99" s="228" t="str">
        <f aca="false">IF(DATA!A148&gt;0,DATA!A148,"")</f>
        <v/>
      </c>
      <c r="B99" s="202" t="str">
        <f aca="false">IF(AND(DATA!B148&lt;&gt;"",A99&lt;&gt;""),DATA!B148,IF(AND(A99="",A98&lt;&gt;""),DDE("MT4","BID","EURUSD"),""))</f>
        <v/>
      </c>
      <c r="C99" s="203"/>
      <c r="D99" s="203" t="str">
        <f aca="false">IF(B99="","",(2/(1+9))*(B99-D98)+D98)</f>
        <v/>
      </c>
      <c r="E99" s="203" t="str">
        <f aca="false">IF(B99="","",(2/(1+12))*(B99-E98)+E98)</f>
        <v/>
      </c>
      <c r="F99" s="203" t="str">
        <f aca="false">IF(B99="","",(2/(1+26))*(B99-F98)+F98)</f>
        <v/>
      </c>
      <c r="G99" s="203" t="str">
        <f aca="false">IF(F99="","",(E99-F99)/E99)</f>
        <v/>
      </c>
      <c r="H99" s="203" t="str">
        <f aca="false">IF(B99="","",(2/(1+9))*(G99)+(1-(2/10))*H98)</f>
        <v/>
      </c>
      <c r="I99" s="204" t="str">
        <f aca="false">IF(H99="","",G99-H99)</f>
        <v/>
      </c>
      <c r="J99" s="202" t="str">
        <f aca="false">IF(AND(DATA!F148&lt;&gt;"",A99&lt;&gt;""),DATA!F148,IF(AND(A99="",A98&lt;&gt;""),DDE("MT4","BID","GBPUSD"),""))</f>
        <v/>
      </c>
      <c r="K99" s="203"/>
      <c r="L99" s="203" t="str">
        <f aca="false">IF(J99="","",(2/(1+9))*(J99-L98)+L98)</f>
        <v/>
      </c>
      <c r="M99" s="203" t="str">
        <f aca="false">IF(J99="","",(2/(1+12))*(J99-M98)+M98)</f>
        <v/>
      </c>
      <c r="N99" s="203" t="str">
        <f aca="false">IF(J99="","",(2/(1+26))*(J99-N98)+N98)</f>
        <v/>
      </c>
      <c r="O99" s="203" t="str">
        <f aca="false">IF(N99="","",(M99-N99)/M99)</f>
        <v/>
      </c>
      <c r="P99" s="203" t="str">
        <f aca="false">IF(J99="","",(2/(1+9))*(O99)+(1-(2/10))*P98)</f>
        <v/>
      </c>
      <c r="Q99" s="204" t="str">
        <f aca="false">IF(P99="","",O99-P99)</f>
        <v/>
      </c>
      <c r="R99" s="202" t="str">
        <f aca="false">IF(AND(DATA!J148&lt;&gt;"",A99&lt;&gt;""),DATA!J148,IF(AND(A99="",A98&lt;&gt;""),DDE("MT4","BID","USDCHF"),""))</f>
        <v/>
      </c>
      <c r="S99" s="203"/>
      <c r="T99" s="203" t="str">
        <f aca="false">IF(R99="","",(2/(1+9))*(R99-T98)+T98)</f>
        <v/>
      </c>
      <c r="U99" s="203" t="str">
        <f aca="false">IF(R99="","",(2/(1+12))*(R99-U98)+U98)</f>
        <v/>
      </c>
      <c r="V99" s="203" t="str">
        <f aca="false">IF(R99="","",(2/(1+26))*(R99-V98)+V98)</f>
        <v/>
      </c>
      <c r="W99" s="203" t="str">
        <f aca="false">IF(V99="","",(U99-V99)/U99)</f>
        <v/>
      </c>
      <c r="X99" s="203" t="str">
        <f aca="false">IF(R99="","",(2/(1+9))*(W99)+(1-(2/10))*X98)</f>
        <v/>
      </c>
      <c r="Y99" s="204" t="str">
        <f aca="false">IF(X99="","",W99-X99)</f>
        <v/>
      </c>
      <c r="Z99" s="202" t="str">
        <f aca="false">IF(AND(DATA!N148&lt;&gt;"",A99&lt;&gt;""),DATA!N148,IF(AND(A99="",A98&lt;&gt;""),DDE("MT4","BID","USDJPY"),""))</f>
        <v/>
      </c>
      <c r="AA99" s="203"/>
      <c r="AB99" s="203" t="str">
        <f aca="false">IF(Z99="","",(2/(1+9))*(Z99-AB98)+AB98)</f>
        <v/>
      </c>
      <c r="AC99" s="203" t="str">
        <f aca="false">IF(Z99="","",(2/(1+12))*(Z99-AC98)+AC98)</f>
        <v/>
      </c>
      <c r="AD99" s="203" t="str">
        <f aca="false">IF(Z99="","",(2/(1+26))*(Z99-AD98)+AD98)</f>
        <v/>
      </c>
      <c r="AE99" s="203" t="str">
        <f aca="false">IF(AD99="","",(AC99-AD99)/AC99)</f>
        <v/>
      </c>
      <c r="AF99" s="203" t="str">
        <f aca="false">IF(Z99="","",(2/(1+9))*(AE99)+(1-(2/10))*AF98)</f>
        <v/>
      </c>
      <c r="AG99" s="204" t="str">
        <f aca="false">IF(AF99="","",AE99-AF99)</f>
        <v/>
      </c>
    </row>
    <row r="100" customFormat="false" ht="12.75" hidden="false" customHeight="false" outlineLevel="0" collapsed="false">
      <c r="A100" s="228" t="str">
        <f aca="false">IF(DATA!A149&gt;0,DATA!A149,"")</f>
        <v/>
      </c>
      <c r="B100" s="202" t="str">
        <f aca="false">IF(AND(DATA!B149&lt;&gt;"",A100&lt;&gt;""),DATA!B149,IF(AND(A100="",A99&lt;&gt;""),DDE("MT4","BID","EURUSD"),""))</f>
        <v/>
      </c>
      <c r="C100" s="203"/>
      <c r="D100" s="203" t="str">
        <f aca="false">IF(B100="","",(2/(1+9))*(B100-D99)+D99)</f>
        <v/>
      </c>
      <c r="E100" s="203" t="str">
        <f aca="false">IF(B100="","",(2/(1+12))*(B100-E99)+E99)</f>
        <v/>
      </c>
      <c r="F100" s="203" t="str">
        <f aca="false">IF(B100="","",(2/(1+26))*(B100-F99)+F99)</f>
        <v/>
      </c>
      <c r="G100" s="203" t="str">
        <f aca="false">IF(F100="","",(E100-F100)/E100)</f>
        <v/>
      </c>
      <c r="H100" s="203" t="str">
        <f aca="false">IF(B100="","",(2/(1+9))*(G100)+(1-(2/10))*H99)</f>
        <v/>
      </c>
      <c r="I100" s="204" t="str">
        <f aca="false">IF(H100="","",G100-H100)</f>
        <v/>
      </c>
      <c r="J100" s="202" t="str">
        <f aca="false">IF(AND(DATA!F149&lt;&gt;"",A100&lt;&gt;""),DATA!F149,IF(AND(A100="",A99&lt;&gt;""),DDE("MT4","BID","GBPUSD"),""))</f>
        <v/>
      </c>
      <c r="K100" s="203"/>
      <c r="L100" s="203" t="str">
        <f aca="false">IF(J100="","",(2/(1+9))*(J100-L99)+L99)</f>
        <v/>
      </c>
      <c r="M100" s="203" t="str">
        <f aca="false">IF(J100="","",(2/(1+12))*(J100-M99)+M99)</f>
        <v/>
      </c>
      <c r="N100" s="203" t="str">
        <f aca="false">IF(J100="","",(2/(1+26))*(J100-N99)+N99)</f>
        <v/>
      </c>
      <c r="O100" s="203" t="str">
        <f aca="false">IF(N100="","",(M100-N100)/M100)</f>
        <v/>
      </c>
      <c r="P100" s="203" t="str">
        <f aca="false">IF(J100="","",(2/(1+9))*(O100)+(1-(2/10))*P99)</f>
        <v/>
      </c>
      <c r="Q100" s="204" t="str">
        <f aca="false">IF(P100="","",O100-P100)</f>
        <v/>
      </c>
      <c r="R100" s="202" t="str">
        <f aca="false">IF(AND(DATA!J149&lt;&gt;"",A100&lt;&gt;""),DATA!J149,IF(AND(A100="",A99&lt;&gt;""),DDE("MT4","BID","USDCHF"),""))</f>
        <v/>
      </c>
      <c r="S100" s="203"/>
      <c r="T100" s="203" t="str">
        <f aca="false">IF(R100="","",(2/(1+9))*(R100-T99)+T99)</f>
        <v/>
      </c>
      <c r="U100" s="203" t="str">
        <f aca="false">IF(R100="","",(2/(1+12))*(R100-U99)+U99)</f>
        <v/>
      </c>
      <c r="V100" s="203" t="str">
        <f aca="false">IF(R100="","",(2/(1+26))*(R100-V99)+V99)</f>
        <v/>
      </c>
      <c r="W100" s="203" t="str">
        <f aca="false">IF(V100="","",(U100-V100)/U100)</f>
        <v/>
      </c>
      <c r="X100" s="203" t="str">
        <f aca="false">IF(R100="","",(2/(1+9))*(W100)+(1-(2/10))*X99)</f>
        <v/>
      </c>
      <c r="Y100" s="204" t="str">
        <f aca="false">IF(X100="","",W100-X100)</f>
        <v/>
      </c>
      <c r="Z100" s="202" t="str">
        <f aca="false">IF(AND(DATA!N149&lt;&gt;"",A100&lt;&gt;""),DATA!N149,IF(AND(A100="",A99&lt;&gt;""),DDE("MT4","BID","USDJPY"),""))</f>
        <v/>
      </c>
      <c r="AA100" s="203"/>
      <c r="AB100" s="203" t="str">
        <f aca="false">IF(Z100="","",(2/(1+9))*(Z100-AB99)+AB99)</f>
        <v/>
      </c>
      <c r="AC100" s="203" t="str">
        <f aca="false">IF(Z100="","",(2/(1+12))*(Z100-AC99)+AC99)</f>
        <v/>
      </c>
      <c r="AD100" s="203" t="str">
        <f aca="false">IF(Z100="","",(2/(1+26))*(Z100-AD99)+AD99)</f>
        <v/>
      </c>
      <c r="AE100" s="203" t="str">
        <f aca="false">IF(AD100="","",(AC100-AD100)/AC100)</f>
        <v/>
      </c>
      <c r="AF100" s="203" t="str">
        <f aca="false">IF(Z100="","",(2/(1+9))*(AE100)+(1-(2/10))*AF99)</f>
        <v/>
      </c>
      <c r="AG100" s="204" t="str">
        <f aca="false">IF(AF100="","",AE100-AF100)</f>
        <v/>
      </c>
    </row>
    <row r="101" customFormat="false" ht="12.75" hidden="false" customHeight="false" outlineLevel="0" collapsed="false">
      <c r="A101" s="228" t="str">
        <f aca="false">IF(DATA!A150&gt;0,DATA!A150,"")</f>
        <v/>
      </c>
      <c r="B101" s="202" t="str">
        <f aca="false">IF(AND(DATA!B150&lt;&gt;"",A101&lt;&gt;""),DATA!B150,IF(AND(A101="",A100&lt;&gt;""),DDE("MT4","BID","EURUSD"),""))</f>
        <v/>
      </c>
      <c r="C101" s="203"/>
      <c r="D101" s="203" t="str">
        <f aca="false">IF(B101="","",(2/(1+9))*(B101-D100)+D100)</f>
        <v/>
      </c>
      <c r="E101" s="203" t="str">
        <f aca="false">IF(B101="","",(2/(1+12))*(B101-E100)+E100)</f>
        <v/>
      </c>
      <c r="F101" s="203" t="str">
        <f aca="false">IF(B101="","",(2/(1+26))*(B101-F100)+F100)</f>
        <v/>
      </c>
      <c r="G101" s="203" t="str">
        <f aca="false">IF(F101="","",(E101-F101)/E101)</f>
        <v/>
      </c>
      <c r="H101" s="203" t="str">
        <f aca="false">IF(B101="","",(2/(1+9))*(G101)+(1-(2/10))*H100)</f>
        <v/>
      </c>
      <c r="I101" s="204" t="str">
        <f aca="false">IF(H101="","",G101-H101)</f>
        <v/>
      </c>
      <c r="J101" s="202" t="str">
        <f aca="false">IF(AND(DATA!F150&lt;&gt;"",A101&lt;&gt;""),DATA!F150,IF(AND(A101="",A100&lt;&gt;""),DDE("MT4","BID","GBPUSD"),""))</f>
        <v/>
      </c>
      <c r="K101" s="203"/>
      <c r="L101" s="203" t="str">
        <f aca="false">IF(J101="","",(2/(1+9))*(J101-L100)+L100)</f>
        <v/>
      </c>
      <c r="M101" s="203" t="str">
        <f aca="false">IF(J101="","",(2/(1+12))*(J101-M100)+M100)</f>
        <v/>
      </c>
      <c r="N101" s="203" t="str">
        <f aca="false">IF(J101="","",(2/(1+26))*(J101-N100)+N100)</f>
        <v/>
      </c>
      <c r="O101" s="203" t="str">
        <f aca="false">IF(N101="","",(M101-N101)/M101)</f>
        <v/>
      </c>
      <c r="P101" s="203" t="str">
        <f aca="false">IF(J101="","",(2/(1+9))*(O101)+(1-(2/10))*P100)</f>
        <v/>
      </c>
      <c r="Q101" s="204" t="str">
        <f aca="false">IF(P101="","",O101-P101)</f>
        <v/>
      </c>
      <c r="R101" s="202" t="str">
        <f aca="false">IF(AND(DATA!J150&lt;&gt;"",A101&lt;&gt;""),DATA!J150,IF(AND(A101="",A100&lt;&gt;""),DDE("MT4","BID","USDCHF"),""))</f>
        <v/>
      </c>
      <c r="S101" s="203"/>
      <c r="T101" s="203" t="str">
        <f aca="false">IF(R101="","",(2/(1+9))*(R101-T100)+T100)</f>
        <v/>
      </c>
      <c r="U101" s="203" t="str">
        <f aca="false">IF(R101="","",(2/(1+12))*(R101-U100)+U100)</f>
        <v/>
      </c>
      <c r="V101" s="203" t="str">
        <f aca="false">IF(R101="","",(2/(1+26))*(R101-V100)+V100)</f>
        <v/>
      </c>
      <c r="W101" s="203" t="str">
        <f aca="false">IF(V101="","",(U101-V101)/U101)</f>
        <v/>
      </c>
      <c r="X101" s="203" t="str">
        <f aca="false">IF(R101="","",(2/(1+9))*(W101)+(1-(2/10))*X100)</f>
        <v/>
      </c>
      <c r="Y101" s="204" t="str">
        <f aca="false">IF(X101="","",W101-X101)</f>
        <v/>
      </c>
      <c r="Z101" s="202" t="str">
        <f aca="false">IF(AND(DATA!N150&lt;&gt;"",A101&lt;&gt;""),DATA!N150,IF(AND(A101="",A100&lt;&gt;""),DDE("MT4","BID","USDJPY"),""))</f>
        <v/>
      </c>
      <c r="AA101" s="203"/>
      <c r="AB101" s="203" t="str">
        <f aca="false">IF(Z101="","",(2/(1+9))*(Z101-AB100)+AB100)</f>
        <v/>
      </c>
      <c r="AC101" s="203" t="str">
        <f aca="false">IF(Z101="","",(2/(1+12))*(Z101-AC100)+AC100)</f>
        <v/>
      </c>
      <c r="AD101" s="203" t="str">
        <f aca="false">IF(Z101="","",(2/(1+26))*(Z101-AD100)+AD100)</f>
        <v/>
      </c>
      <c r="AE101" s="203" t="str">
        <f aca="false">IF(AD101="","",(AC101-AD101)/AC101)</f>
        <v/>
      </c>
      <c r="AF101" s="203" t="str">
        <f aca="false">IF(Z101="","",(2/(1+9))*(AE101)+(1-(2/10))*AF100)</f>
        <v/>
      </c>
      <c r="AG101" s="204" t="str">
        <f aca="false">IF(AF101="","",AE101-AF101)</f>
        <v/>
      </c>
    </row>
    <row r="102" customFormat="false" ht="12.75" hidden="false" customHeight="false" outlineLevel="0" collapsed="false">
      <c r="A102" s="228" t="str">
        <f aca="false">IF(DATA!A151&gt;0,DATA!A151,"")</f>
        <v/>
      </c>
      <c r="B102" s="202" t="str">
        <f aca="false">IF(AND(DATA!B151&lt;&gt;"",A102&lt;&gt;""),DATA!B151,IF(AND(A102="",A101&lt;&gt;""),DDE("MT4","BID","EURUSD"),""))</f>
        <v/>
      </c>
      <c r="C102" s="203"/>
      <c r="D102" s="203" t="str">
        <f aca="false">IF(B102="","",(2/(1+9))*(B102-D101)+D101)</f>
        <v/>
      </c>
      <c r="E102" s="203" t="str">
        <f aca="false">IF(B102="","",(2/(1+12))*(B102-E101)+E101)</f>
        <v/>
      </c>
      <c r="F102" s="203" t="str">
        <f aca="false">IF(B102="","",(2/(1+26))*(B102-F101)+F101)</f>
        <v/>
      </c>
      <c r="G102" s="203" t="str">
        <f aca="false">IF(F102="","",(E102-F102)/E102)</f>
        <v/>
      </c>
      <c r="H102" s="203" t="str">
        <f aca="false">IF(B102="","",(2/(1+9))*(G102)+(1-(2/10))*H101)</f>
        <v/>
      </c>
      <c r="I102" s="204" t="str">
        <f aca="false">IF(H102="","",G102-H102)</f>
        <v/>
      </c>
      <c r="J102" s="202" t="str">
        <f aca="false">IF(AND(DATA!F151&lt;&gt;"",A102&lt;&gt;""),DATA!F151,IF(AND(A102="",A101&lt;&gt;""),DDE("MT4","BID","GBPUSD"),""))</f>
        <v/>
      </c>
      <c r="K102" s="203"/>
      <c r="L102" s="203" t="str">
        <f aca="false">IF(J102="","",(2/(1+9))*(J102-L101)+L101)</f>
        <v/>
      </c>
      <c r="M102" s="203" t="str">
        <f aca="false">IF(J102="","",(2/(1+12))*(J102-M101)+M101)</f>
        <v/>
      </c>
      <c r="N102" s="203" t="str">
        <f aca="false">IF(J102="","",(2/(1+26))*(J102-N101)+N101)</f>
        <v/>
      </c>
      <c r="O102" s="203" t="str">
        <f aca="false">IF(N102="","",(M102-N102)/M102)</f>
        <v/>
      </c>
      <c r="P102" s="203" t="str">
        <f aca="false">IF(J102="","",(2/(1+9))*(O102)+(1-(2/10))*P101)</f>
        <v/>
      </c>
      <c r="Q102" s="204" t="str">
        <f aca="false">IF(P102="","",O102-P102)</f>
        <v/>
      </c>
      <c r="R102" s="202" t="str">
        <f aca="false">IF(AND(DATA!J151&lt;&gt;"",A102&lt;&gt;""),DATA!J151,IF(AND(A102="",A101&lt;&gt;""),DDE("MT4","BID","USDCHF"),""))</f>
        <v/>
      </c>
      <c r="S102" s="203"/>
      <c r="T102" s="203" t="str">
        <f aca="false">IF(R102="","",(2/(1+9))*(R102-T101)+T101)</f>
        <v/>
      </c>
      <c r="U102" s="203" t="str">
        <f aca="false">IF(R102="","",(2/(1+12))*(R102-U101)+U101)</f>
        <v/>
      </c>
      <c r="V102" s="203" t="str">
        <f aca="false">IF(R102="","",(2/(1+26))*(R102-V101)+V101)</f>
        <v/>
      </c>
      <c r="W102" s="203" t="str">
        <f aca="false">IF(V102="","",(U102-V102)/U102)</f>
        <v/>
      </c>
      <c r="X102" s="203" t="str">
        <f aca="false">IF(R102="","",(2/(1+9))*(W102)+(1-(2/10))*X101)</f>
        <v/>
      </c>
      <c r="Y102" s="204" t="str">
        <f aca="false">IF(X102="","",W102-X102)</f>
        <v/>
      </c>
      <c r="Z102" s="202" t="str">
        <f aca="false">IF(AND(DATA!N151&lt;&gt;"",A102&lt;&gt;""),DATA!N151,IF(AND(A102="",A101&lt;&gt;""),DDE("MT4","BID","USDJPY"),""))</f>
        <v/>
      </c>
      <c r="AA102" s="203"/>
      <c r="AB102" s="203" t="str">
        <f aca="false">IF(Z102="","",(2/(1+9))*(Z102-AB101)+AB101)</f>
        <v/>
      </c>
      <c r="AC102" s="203" t="str">
        <f aca="false">IF(Z102="","",(2/(1+12))*(Z102-AC101)+AC101)</f>
        <v/>
      </c>
      <c r="AD102" s="203" t="str">
        <f aca="false">IF(Z102="","",(2/(1+26))*(Z102-AD101)+AD101)</f>
        <v/>
      </c>
      <c r="AE102" s="203" t="str">
        <f aca="false">IF(AD102="","",(AC102-AD102)/AC102)</f>
        <v/>
      </c>
      <c r="AF102" s="203" t="str">
        <f aca="false">IF(Z102="","",(2/(1+9))*(AE102)+(1-(2/10))*AF101)</f>
        <v/>
      </c>
      <c r="AG102" s="204" t="str">
        <f aca="false">IF(AF102="","",AE102-AF102)</f>
        <v/>
      </c>
    </row>
    <row r="103" customFormat="false" ht="12.75" hidden="false" customHeight="false" outlineLevel="0" collapsed="false">
      <c r="A103" s="228" t="str">
        <f aca="false">IF(DATA!A152&gt;0,DATA!A152,"")</f>
        <v/>
      </c>
      <c r="B103" s="202" t="str">
        <f aca="false">IF(AND(DATA!B152&lt;&gt;"",A103&lt;&gt;""),DATA!B152,IF(AND(A103="",A102&lt;&gt;""),DDE("MT4","BID","EURUSD"),""))</f>
        <v/>
      </c>
      <c r="C103" s="203"/>
      <c r="D103" s="203" t="str">
        <f aca="false">IF(B103="","",(2/(1+9))*(B103-D102)+D102)</f>
        <v/>
      </c>
      <c r="E103" s="203" t="str">
        <f aca="false">IF(B103="","",(2/(1+12))*(B103-E102)+E102)</f>
        <v/>
      </c>
      <c r="F103" s="203" t="str">
        <f aca="false">IF(B103="","",(2/(1+26))*(B103-F102)+F102)</f>
        <v/>
      </c>
      <c r="G103" s="203" t="str">
        <f aca="false">IF(F103="","",(E103-F103)/E103)</f>
        <v/>
      </c>
      <c r="H103" s="203" t="str">
        <f aca="false">IF(B103="","",(2/(1+9))*(G103)+(1-(2/10))*H102)</f>
        <v/>
      </c>
      <c r="I103" s="204" t="str">
        <f aca="false">IF(H103="","",G103-H103)</f>
        <v/>
      </c>
      <c r="J103" s="202" t="str">
        <f aca="false">IF(AND(DATA!F152&lt;&gt;"",A103&lt;&gt;""),DATA!F152,IF(AND(A103="",A102&lt;&gt;""),DDE("MT4","BID","GBPUSD"),""))</f>
        <v/>
      </c>
      <c r="K103" s="203"/>
      <c r="L103" s="203" t="str">
        <f aca="false">IF(J103="","",(2/(1+9))*(J103-L102)+L102)</f>
        <v/>
      </c>
      <c r="M103" s="203" t="str">
        <f aca="false">IF(J103="","",(2/(1+12))*(J103-M102)+M102)</f>
        <v/>
      </c>
      <c r="N103" s="203" t="str">
        <f aca="false">IF(J103="","",(2/(1+26))*(J103-N102)+N102)</f>
        <v/>
      </c>
      <c r="O103" s="203" t="str">
        <f aca="false">IF(N103="","",(M103-N103)/M103)</f>
        <v/>
      </c>
      <c r="P103" s="203" t="str">
        <f aca="false">IF(J103="","",(2/(1+9))*(O103)+(1-(2/10))*P102)</f>
        <v/>
      </c>
      <c r="Q103" s="204" t="str">
        <f aca="false">IF(P103="","",O103-P103)</f>
        <v/>
      </c>
      <c r="R103" s="202" t="str">
        <f aca="false">IF(AND(DATA!J152&lt;&gt;"",A103&lt;&gt;""),DATA!J152,IF(AND(A103="",A102&lt;&gt;""),DDE("MT4","BID","USDCHF"),""))</f>
        <v/>
      </c>
      <c r="S103" s="203"/>
      <c r="T103" s="203" t="str">
        <f aca="false">IF(R103="","",(2/(1+9))*(R103-T102)+T102)</f>
        <v/>
      </c>
      <c r="U103" s="203" t="str">
        <f aca="false">IF(R103="","",(2/(1+12))*(R103-U102)+U102)</f>
        <v/>
      </c>
      <c r="V103" s="203" t="str">
        <f aca="false">IF(R103="","",(2/(1+26))*(R103-V102)+V102)</f>
        <v/>
      </c>
      <c r="W103" s="203" t="str">
        <f aca="false">IF(V103="","",(U103-V103)/U103)</f>
        <v/>
      </c>
      <c r="X103" s="203" t="str">
        <f aca="false">IF(R103="","",(2/(1+9))*(W103)+(1-(2/10))*X102)</f>
        <v/>
      </c>
      <c r="Y103" s="204" t="str">
        <f aca="false">IF(X103="","",W103-X103)</f>
        <v/>
      </c>
      <c r="Z103" s="202" t="str">
        <f aca="false">IF(AND(DATA!N152&lt;&gt;"",A103&lt;&gt;""),DATA!N152,IF(AND(A103="",A102&lt;&gt;""),DDE("MT4","BID","USDJPY"),""))</f>
        <v/>
      </c>
      <c r="AA103" s="203"/>
      <c r="AB103" s="203" t="str">
        <f aca="false">IF(Z103="","",(2/(1+9))*(Z103-AB102)+AB102)</f>
        <v/>
      </c>
      <c r="AC103" s="203" t="str">
        <f aca="false">IF(Z103="","",(2/(1+12))*(Z103-AC102)+AC102)</f>
        <v/>
      </c>
      <c r="AD103" s="203" t="str">
        <f aca="false">IF(Z103="","",(2/(1+26))*(Z103-AD102)+AD102)</f>
        <v/>
      </c>
      <c r="AE103" s="203" t="str">
        <f aca="false">IF(AD103="","",(AC103-AD103)/AC103)</f>
        <v/>
      </c>
      <c r="AF103" s="203" t="str">
        <f aca="false">IF(Z103="","",(2/(1+9))*(AE103)+(1-(2/10))*AF102)</f>
        <v/>
      </c>
      <c r="AG103" s="204" t="str">
        <f aca="false">IF(AF103="","",AE103-AF103)</f>
        <v/>
      </c>
    </row>
    <row r="104" customFormat="false" ht="12.75" hidden="false" customHeight="false" outlineLevel="0" collapsed="false">
      <c r="A104" s="228" t="str">
        <f aca="false">IF(DATA!A153&gt;0,DATA!A153,"")</f>
        <v/>
      </c>
      <c r="B104" s="202" t="str">
        <f aca="false">IF(AND(DATA!B153&lt;&gt;"",A104&lt;&gt;""),DATA!B153,IF(AND(A104="",A103&lt;&gt;""),DDE("MT4","BID","EURUSD"),""))</f>
        <v/>
      </c>
      <c r="C104" s="203"/>
      <c r="D104" s="203" t="str">
        <f aca="false">IF(B104="","",(2/(1+9))*(B104-D103)+D103)</f>
        <v/>
      </c>
      <c r="E104" s="203" t="str">
        <f aca="false">IF(B104="","",(2/(1+12))*(B104-E103)+E103)</f>
        <v/>
      </c>
      <c r="F104" s="203" t="str">
        <f aca="false">IF(B104="","",(2/(1+26))*(B104-F103)+F103)</f>
        <v/>
      </c>
      <c r="G104" s="203" t="str">
        <f aca="false">IF(F104="","",(E104-F104)/E104)</f>
        <v/>
      </c>
      <c r="H104" s="203" t="str">
        <f aca="false">IF(B104="","",(2/(1+9))*(G104)+(1-(2/10))*H103)</f>
        <v/>
      </c>
      <c r="I104" s="204" t="str">
        <f aca="false">IF(H104="","",G104-H104)</f>
        <v/>
      </c>
      <c r="J104" s="202" t="str">
        <f aca="false">IF(AND(DATA!F153&lt;&gt;"",A104&lt;&gt;""),DATA!F153,IF(AND(A104="",A103&lt;&gt;""),DDE("MT4","BID","GBPUSD"),""))</f>
        <v/>
      </c>
      <c r="K104" s="203"/>
      <c r="L104" s="203" t="str">
        <f aca="false">IF(J104="","",(2/(1+9))*(J104-L103)+L103)</f>
        <v/>
      </c>
      <c r="M104" s="203" t="str">
        <f aca="false">IF(J104="","",(2/(1+12))*(J104-M103)+M103)</f>
        <v/>
      </c>
      <c r="N104" s="203" t="str">
        <f aca="false">IF(J104="","",(2/(1+26))*(J104-N103)+N103)</f>
        <v/>
      </c>
      <c r="O104" s="203" t="str">
        <f aca="false">IF(N104="","",(M104-N104)/M104)</f>
        <v/>
      </c>
      <c r="P104" s="203" t="str">
        <f aca="false">IF(J104="","",(2/(1+9))*(O104)+(1-(2/10))*P103)</f>
        <v/>
      </c>
      <c r="Q104" s="204" t="str">
        <f aca="false">IF(P104="","",O104-P104)</f>
        <v/>
      </c>
      <c r="R104" s="202" t="str">
        <f aca="false">IF(AND(DATA!J153&lt;&gt;"",A104&lt;&gt;""),DATA!J153,IF(AND(A104="",A103&lt;&gt;""),DDE("MT4","BID","USDCHF"),""))</f>
        <v/>
      </c>
      <c r="S104" s="203"/>
      <c r="T104" s="203" t="str">
        <f aca="false">IF(R104="","",(2/(1+9))*(R104-T103)+T103)</f>
        <v/>
      </c>
      <c r="U104" s="203" t="str">
        <f aca="false">IF(R104="","",(2/(1+12))*(R104-U103)+U103)</f>
        <v/>
      </c>
      <c r="V104" s="203" t="str">
        <f aca="false">IF(R104="","",(2/(1+26))*(R104-V103)+V103)</f>
        <v/>
      </c>
      <c r="W104" s="203" t="str">
        <f aca="false">IF(V104="","",(U104-V104)/U104)</f>
        <v/>
      </c>
      <c r="X104" s="203" t="str">
        <f aca="false">IF(R104="","",(2/(1+9))*(W104)+(1-(2/10))*X103)</f>
        <v/>
      </c>
      <c r="Y104" s="204" t="str">
        <f aca="false">IF(X104="","",W104-X104)</f>
        <v/>
      </c>
      <c r="Z104" s="202" t="str">
        <f aca="false">IF(AND(DATA!N153&lt;&gt;"",A104&lt;&gt;""),DATA!N153,IF(AND(A104="",A103&lt;&gt;""),DDE("MT4","BID","USDJPY"),""))</f>
        <v/>
      </c>
      <c r="AA104" s="203"/>
      <c r="AB104" s="203" t="str">
        <f aca="false">IF(Z104="","",(2/(1+9))*(Z104-AB103)+AB103)</f>
        <v/>
      </c>
      <c r="AC104" s="203" t="str">
        <f aca="false">IF(Z104="","",(2/(1+12))*(Z104-AC103)+AC103)</f>
        <v/>
      </c>
      <c r="AD104" s="203" t="str">
        <f aca="false">IF(Z104="","",(2/(1+26))*(Z104-AD103)+AD103)</f>
        <v/>
      </c>
      <c r="AE104" s="203" t="str">
        <f aca="false">IF(AD104="","",(AC104-AD104)/AC104)</f>
        <v/>
      </c>
      <c r="AF104" s="203" t="str">
        <f aca="false">IF(Z104="","",(2/(1+9))*(AE104)+(1-(2/10))*AF103)</f>
        <v/>
      </c>
      <c r="AG104" s="204" t="str">
        <f aca="false">IF(AF104="","",AE104-AF104)</f>
        <v/>
      </c>
    </row>
    <row r="105" customFormat="false" ht="12.75" hidden="false" customHeight="false" outlineLevel="0" collapsed="false">
      <c r="A105" s="228" t="str">
        <f aca="false">IF(DATA!A154&gt;0,DATA!A154,"")</f>
        <v/>
      </c>
      <c r="B105" s="202" t="str">
        <f aca="false">IF(AND(DATA!B154&lt;&gt;"",A105&lt;&gt;""),DATA!B154,IF(AND(A105="",A104&lt;&gt;""),DDE("MT4","BID","EURUSD"),""))</f>
        <v/>
      </c>
      <c r="C105" s="203"/>
      <c r="D105" s="203" t="str">
        <f aca="false">IF(B105="","",(2/(1+9))*(B105-D104)+D104)</f>
        <v/>
      </c>
      <c r="E105" s="203" t="str">
        <f aca="false">IF(B105="","",(2/(1+12))*(B105-E104)+E104)</f>
        <v/>
      </c>
      <c r="F105" s="203" t="str">
        <f aca="false">IF(B105="","",(2/(1+26))*(B105-F104)+F104)</f>
        <v/>
      </c>
      <c r="G105" s="203" t="str">
        <f aca="false">IF(F105="","",(E105-F105)/E105)</f>
        <v/>
      </c>
      <c r="H105" s="203" t="str">
        <f aca="false">IF(B105="","",(2/(1+9))*(G105)+(1-(2/10))*H104)</f>
        <v/>
      </c>
      <c r="I105" s="204" t="str">
        <f aca="false">IF(H105="","",G105-H105)</f>
        <v/>
      </c>
      <c r="J105" s="202" t="str">
        <f aca="false">IF(AND(DATA!F154&lt;&gt;"",A105&lt;&gt;""),DATA!F154,IF(AND(A105="",A104&lt;&gt;""),DDE("MT4","BID","GBPUSD"),""))</f>
        <v/>
      </c>
      <c r="K105" s="203"/>
      <c r="L105" s="203" t="str">
        <f aca="false">IF(J105="","",(2/(1+9))*(J105-L104)+L104)</f>
        <v/>
      </c>
      <c r="M105" s="203" t="str">
        <f aca="false">IF(J105="","",(2/(1+12))*(J105-M104)+M104)</f>
        <v/>
      </c>
      <c r="N105" s="203" t="str">
        <f aca="false">IF(J105="","",(2/(1+26))*(J105-N104)+N104)</f>
        <v/>
      </c>
      <c r="O105" s="203" t="str">
        <f aca="false">IF(N105="","",(M105-N105)/M105)</f>
        <v/>
      </c>
      <c r="P105" s="203" t="str">
        <f aca="false">IF(J105="","",(2/(1+9))*(O105)+(1-(2/10))*P104)</f>
        <v/>
      </c>
      <c r="Q105" s="204" t="str">
        <f aca="false">IF(P105="","",O105-P105)</f>
        <v/>
      </c>
      <c r="R105" s="202" t="str">
        <f aca="false">IF(AND(DATA!J154&lt;&gt;"",A105&lt;&gt;""),DATA!J154,IF(AND(A105="",A104&lt;&gt;""),DDE("MT4","BID","USDCHF"),""))</f>
        <v/>
      </c>
      <c r="S105" s="203"/>
      <c r="T105" s="203" t="str">
        <f aca="false">IF(R105="","",(2/(1+9))*(R105-T104)+T104)</f>
        <v/>
      </c>
      <c r="U105" s="203" t="str">
        <f aca="false">IF(R105="","",(2/(1+12))*(R105-U104)+U104)</f>
        <v/>
      </c>
      <c r="V105" s="203" t="str">
        <f aca="false">IF(R105="","",(2/(1+26))*(R105-V104)+V104)</f>
        <v/>
      </c>
      <c r="W105" s="203" t="str">
        <f aca="false">IF(V105="","",(U105-V105)/U105)</f>
        <v/>
      </c>
      <c r="X105" s="203" t="str">
        <f aca="false">IF(R105="","",(2/(1+9))*(W105)+(1-(2/10))*X104)</f>
        <v/>
      </c>
      <c r="Y105" s="204" t="str">
        <f aca="false">IF(X105="","",W105-X105)</f>
        <v/>
      </c>
      <c r="Z105" s="202" t="str">
        <f aca="false">IF(AND(DATA!N154&lt;&gt;"",A105&lt;&gt;""),DATA!N154,IF(AND(A105="",A104&lt;&gt;""),DDE("MT4","BID","USDJPY"),""))</f>
        <v/>
      </c>
      <c r="AA105" s="203"/>
      <c r="AB105" s="203" t="str">
        <f aca="false">IF(Z105="","",(2/(1+9))*(Z105-AB104)+AB104)</f>
        <v/>
      </c>
      <c r="AC105" s="203" t="str">
        <f aca="false">IF(Z105="","",(2/(1+12))*(Z105-AC104)+AC104)</f>
        <v/>
      </c>
      <c r="AD105" s="203" t="str">
        <f aca="false">IF(Z105="","",(2/(1+26))*(Z105-AD104)+AD104)</f>
        <v/>
      </c>
      <c r="AE105" s="203" t="str">
        <f aca="false">IF(AD105="","",(AC105-AD105)/AC105)</f>
        <v/>
      </c>
      <c r="AF105" s="203" t="str">
        <f aca="false">IF(Z105="","",(2/(1+9))*(AE105)+(1-(2/10))*AF104)</f>
        <v/>
      </c>
      <c r="AG105" s="204" t="str">
        <f aca="false">IF(AF105="","",AE105-AF105)</f>
        <v/>
      </c>
    </row>
    <row r="106" customFormat="false" ht="12.75" hidden="false" customHeight="false" outlineLevel="0" collapsed="false">
      <c r="A106" s="228" t="str">
        <f aca="false">IF(DATA!A155&gt;0,DATA!A155,"")</f>
        <v/>
      </c>
      <c r="B106" s="202" t="str">
        <f aca="false">IF(AND(DATA!B155&lt;&gt;"",A106&lt;&gt;""),DATA!B155,IF(AND(A106="",A105&lt;&gt;""),DDE("MT4","BID","EURUSD"),""))</f>
        <v/>
      </c>
      <c r="C106" s="203"/>
      <c r="D106" s="203" t="str">
        <f aca="false">IF(B106="","",(2/(1+9))*(B106-D105)+D105)</f>
        <v/>
      </c>
      <c r="E106" s="203" t="str">
        <f aca="false">IF(B106="","",(2/(1+12))*(B106-E105)+E105)</f>
        <v/>
      </c>
      <c r="F106" s="203" t="str">
        <f aca="false">IF(B106="","",(2/(1+26))*(B106-F105)+F105)</f>
        <v/>
      </c>
      <c r="G106" s="203" t="str">
        <f aca="false">IF(F106="","",(E106-F106)/E106)</f>
        <v/>
      </c>
      <c r="H106" s="203" t="str">
        <f aca="false">IF(B106="","",(2/(1+9))*(G106)+(1-(2/10))*H105)</f>
        <v/>
      </c>
      <c r="I106" s="204" t="str">
        <f aca="false">IF(H106="","",G106-H106)</f>
        <v/>
      </c>
      <c r="J106" s="202" t="str">
        <f aca="false">IF(AND(DATA!F155&lt;&gt;"",A106&lt;&gt;""),DATA!F155,IF(AND(A106="",A105&lt;&gt;""),DDE("MT4","BID","GBPUSD"),""))</f>
        <v/>
      </c>
      <c r="K106" s="203"/>
      <c r="L106" s="203" t="str">
        <f aca="false">IF(J106="","",(2/(1+9))*(J106-L105)+L105)</f>
        <v/>
      </c>
      <c r="M106" s="203" t="str">
        <f aca="false">IF(J106="","",(2/(1+12))*(J106-M105)+M105)</f>
        <v/>
      </c>
      <c r="N106" s="203" t="str">
        <f aca="false">IF(J106="","",(2/(1+26))*(J106-N105)+N105)</f>
        <v/>
      </c>
      <c r="O106" s="203" t="str">
        <f aca="false">IF(N106="","",(M106-N106)/M106)</f>
        <v/>
      </c>
      <c r="P106" s="203" t="str">
        <f aca="false">IF(J106="","",(2/(1+9))*(O106)+(1-(2/10))*P105)</f>
        <v/>
      </c>
      <c r="Q106" s="204" t="str">
        <f aca="false">IF(P106="","",O106-P106)</f>
        <v/>
      </c>
      <c r="R106" s="202" t="str">
        <f aca="false">IF(AND(DATA!J155&lt;&gt;"",A106&lt;&gt;""),DATA!J155,IF(AND(A106="",A105&lt;&gt;""),DDE("MT4","BID","USDCHF"),""))</f>
        <v/>
      </c>
      <c r="S106" s="203"/>
      <c r="T106" s="203" t="str">
        <f aca="false">IF(R106="","",(2/(1+9))*(R106-T105)+T105)</f>
        <v/>
      </c>
      <c r="U106" s="203" t="str">
        <f aca="false">IF(R106="","",(2/(1+12))*(R106-U105)+U105)</f>
        <v/>
      </c>
      <c r="V106" s="203" t="str">
        <f aca="false">IF(R106="","",(2/(1+26))*(R106-V105)+V105)</f>
        <v/>
      </c>
      <c r="W106" s="203" t="str">
        <f aca="false">IF(V106="","",(U106-V106)/U106)</f>
        <v/>
      </c>
      <c r="X106" s="203" t="str">
        <f aca="false">IF(R106="","",(2/(1+9))*(W106)+(1-(2/10))*X105)</f>
        <v/>
      </c>
      <c r="Y106" s="204" t="str">
        <f aca="false">IF(X106="","",W106-X106)</f>
        <v/>
      </c>
      <c r="Z106" s="202" t="str">
        <f aca="false">IF(AND(DATA!N155&lt;&gt;"",A106&lt;&gt;""),DATA!N155,IF(AND(A106="",A105&lt;&gt;""),DDE("MT4","BID","USDJPY"),""))</f>
        <v/>
      </c>
      <c r="AA106" s="203"/>
      <c r="AB106" s="203" t="str">
        <f aca="false">IF(Z106="","",(2/(1+9))*(Z106-AB105)+AB105)</f>
        <v/>
      </c>
      <c r="AC106" s="203" t="str">
        <f aca="false">IF(Z106="","",(2/(1+12))*(Z106-AC105)+AC105)</f>
        <v/>
      </c>
      <c r="AD106" s="203" t="str">
        <f aca="false">IF(Z106="","",(2/(1+26))*(Z106-AD105)+AD105)</f>
        <v/>
      </c>
      <c r="AE106" s="203" t="str">
        <f aca="false">IF(AD106="","",(AC106-AD106)/AC106)</f>
        <v/>
      </c>
      <c r="AF106" s="203" t="str">
        <f aca="false">IF(Z106="","",(2/(1+9))*(AE106)+(1-(2/10))*AF105)</f>
        <v/>
      </c>
      <c r="AG106" s="204" t="str">
        <f aca="false">IF(AF106="","",AE106-AF106)</f>
        <v/>
      </c>
    </row>
    <row r="107" customFormat="false" ht="12.75" hidden="false" customHeight="false" outlineLevel="0" collapsed="false">
      <c r="A107" s="228" t="str">
        <f aca="false">IF(DATA!A156&gt;0,DATA!A156,"")</f>
        <v/>
      </c>
      <c r="B107" s="202" t="str">
        <f aca="false">IF(AND(DATA!B156&lt;&gt;"",A107&lt;&gt;""),DATA!B156,IF(AND(A107="",A106&lt;&gt;""),DDE("MT4","BID","EURUSD"),""))</f>
        <v/>
      </c>
      <c r="C107" s="203"/>
      <c r="D107" s="203" t="str">
        <f aca="false">IF(B107="","",(2/(1+9))*(B107-D106)+D106)</f>
        <v/>
      </c>
      <c r="E107" s="203" t="str">
        <f aca="false">IF(B107="","",(2/(1+12))*(B107-E106)+E106)</f>
        <v/>
      </c>
      <c r="F107" s="203" t="str">
        <f aca="false">IF(B107="","",(2/(1+26))*(B107-F106)+F106)</f>
        <v/>
      </c>
      <c r="G107" s="203" t="str">
        <f aca="false">IF(F107="","",(E107-F107)/E107)</f>
        <v/>
      </c>
      <c r="H107" s="203" t="str">
        <f aca="false">IF(B107="","",(2/(1+9))*(G107)+(1-(2/10))*H106)</f>
        <v/>
      </c>
      <c r="I107" s="204" t="str">
        <f aca="false">IF(H107="","",G107-H107)</f>
        <v/>
      </c>
      <c r="J107" s="202" t="str">
        <f aca="false">IF(AND(DATA!F156&lt;&gt;"",A107&lt;&gt;""),DATA!F156,IF(AND(A107="",A106&lt;&gt;""),DDE("MT4","BID","GBPUSD"),""))</f>
        <v/>
      </c>
      <c r="K107" s="203"/>
      <c r="L107" s="203" t="str">
        <f aca="false">IF(J107="","",(2/(1+9))*(J107-L106)+L106)</f>
        <v/>
      </c>
      <c r="M107" s="203" t="str">
        <f aca="false">IF(J107="","",(2/(1+12))*(J107-M106)+M106)</f>
        <v/>
      </c>
      <c r="N107" s="203" t="str">
        <f aca="false">IF(J107="","",(2/(1+26))*(J107-N106)+N106)</f>
        <v/>
      </c>
      <c r="O107" s="203" t="str">
        <f aca="false">IF(N107="","",(M107-N107)/M107)</f>
        <v/>
      </c>
      <c r="P107" s="203" t="str">
        <f aca="false">IF(J107="","",(2/(1+9))*(O107)+(1-(2/10))*P106)</f>
        <v/>
      </c>
      <c r="Q107" s="204" t="str">
        <f aca="false">IF(P107="","",O107-P107)</f>
        <v/>
      </c>
      <c r="R107" s="202" t="str">
        <f aca="false">IF(AND(DATA!J156&lt;&gt;"",A107&lt;&gt;""),DATA!J156,IF(AND(A107="",A106&lt;&gt;""),DDE("MT4","BID","USDCHF"),""))</f>
        <v/>
      </c>
      <c r="S107" s="203"/>
      <c r="T107" s="203" t="str">
        <f aca="false">IF(R107="","",(2/(1+9))*(R107-T106)+T106)</f>
        <v/>
      </c>
      <c r="U107" s="203" t="str">
        <f aca="false">IF(R107="","",(2/(1+12))*(R107-U106)+U106)</f>
        <v/>
      </c>
      <c r="V107" s="203" t="str">
        <f aca="false">IF(R107="","",(2/(1+26))*(R107-V106)+V106)</f>
        <v/>
      </c>
      <c r="W107" s="203" t="str">
        <f aca="false">IF(V107="","",(U107-V107)/U107)</f>
        <v/>
      </c>
      <c r="X107" s="203" t="str">
        <f aca="false">IF(R107="","",(2/(1+9))*(W107)+(1-(2/10))*X106)</f>
        <v/>
      </c>
      <c r="Y107" s="204" t="str">
        <f aca="false">IF(X107="","",W107-X107)</f>
        <v/>
      </c>
      <c r="Z107" s="202" t="str">
        <f aca="false">IF(AND(DATA!N156&lt;&gt;"",A107&lt;&gt;""),DATA!N156,IF(AND(A107="",A106&lt;&gt;""),DDE("MT4","BID","USDJPY"),""))</f>
        <v/>
      </c>
      <c r="AA107" s="203"/>
      <c r="AB107" s="203" t="str">
        <f aca="false">IF(Z107="","",(2/(1+9))*(Z107-AB106)+AB106)</f>
        <v/>
      </c>
      <c r="AC107" s="203" t="str">
        <f aca="false">IF(Z107="","",(2/(1+12))*(Z107-AC106)+AC106)</f>
        <v/>
      </c>
      <c r="AD107" s="203" t="str">
        <f aca="false">IF(Z107="","",(2/(1+26))*(Z107-AD106)+AD106)</f>
        <v/>
      </c>
      <c r="AE107" s="203" t="str">
        <f aca="false">IF(AD107="","",(AC107-AD107)/AC107)</f>
        <v/>
      </c>
      <c r="AF107" s="203" t="str">
        <f aca="false">IF(Z107="","",(2/(1+9))*(AE107)+(1-(2/10))*AF106)</f>
        <v/>
      </c>
      <c r="AG107" s="204" t="str">
        <f aca="false">IF(AF107="","",AE107-AF107)</f>
        <v/>
      </c>
    </row>
    <row r="108" customFormat="false" ht="12.75" hidden="false" customHeight="false" outlineLevel="0" collapsed="false">
      <c r="A108" s="228" t="str">
        <f aca="false">IF(DATA!A157&gt;0,DATA!A157,"")</f>
        <v/>
      </c>
      <c r="B108" s="202" t="str">
        <f aca="false">IF(AND(DATA!B157&lt;&gt;"",A108&lt;&gt;""),DATA!B157,IF(AND(A108="",A107&lt;&gt;""),DDE("MT4","BID","EURUSD"),""))</f>
        <v/>
      </c>
      <c r="C108" s="203"/>
      <c r="D108" s="203" t="str">
        <f aca="false">IF(B108="","",(2/(1+9))*(B108-D107)+D107)</f>
        <v/>
      </c>
      <c r="E108" s="203" t="str">
        <f aca="false">IF(B108="","",(2/(1+12))*(B108-E107)+E107)</f>
        <v/>
      </c>
      <c r="F108" s="203" t="str">
        <f aca="false">IF(B108="","",(2/(1+26))*(B108-F107)+F107)</f>
        <v/>
      </c>
      <c r="G108" s="203" t="str">
        <f aca="false">IF(F108="","",(E108-F108)/E108)</f>
        <v/>
      </c>
      <c r="H108" s="203" t="str">
        <f aca="false">IF(B108="","",(2/(1+9))*(G108)+(1-(2/10))*H107)</f>
        <v/>
      </c>
      <c r="I108" s="204" t="str">
        <f aca="false">IF(H108="","",G108-H108)</f>
        <v/>
      </c>
      <c r="J108" s="202" t="str">
        <f aca="false">IF(AND(DATA!F157&lt;&gt;"",A108&lt;&gt;""),DATA!F157,IF(AND(A108="",A107&lt;&gt;""),DDE("MT4","BID","GBPUSD"),""))</f>
        <v/>
      </c>
      <c r="K108" s="203"/>
      <c r="L108" s="203" t="str">
        <f aca="false">IF(J108="","",(2/(1+9))*(J108-L107)+L107)</f>
        <v/>
      </c>
      <c r="M108" s="203" t="str">
        <f aca="false">IF(J108="","",(2/(1+12))*(J108-M107)+M107)</f>
        <v/>
      </c>
      <c r="N108" s="203" t="str">
        <f aca="false">IF(J108="","",(2/(1+26))*(J108-N107)+N107)</f>
        <v/>
      </c>
      <c r="O108" s="203" t="str">
        <f aca="false">IF(N108="","",(M108-N108)/M108)</f>
        <v/>
      </c>
      <c r="P108" s="203" t="str">
        <f aca="false">IF(J108="","",(2/(1+9))*(O108)+(1-(2/10))*P107)</f>
        <v/>
      </c>
      <c r="Q108" s="204" t="str">
        <f aca="false">IF(P108="","",O108-P108)</f>
        <v/>
      </c>
      <c r="R108" s="202" t="str">
        <f aca="false">IF(AND(DATA!J157&lt;&gt;"",A108&lt;&gt;""),DATA!J157,IF(AND(A108="",A107&lt;&gt;""),DDE("MT4","BID","USDCHF"),""))</f>
        <v/>
      </c>
      <c r="S108" s="203"/>
      <c r="T108" s="203" t="str">
        <f aca="false">IF(R108="","",(2/(1+9))*(R108-T107)+T107)</f>
        <v/>
      </c>
      <c r="U108" s="203" t="str">
        <f aca="false">IF(R108="","",(2/(1+12))*(R108-U107)+U107)</f>
        <v/>
      </c>
      <c r="V108" s="203" t="str">
        <f aca="false">IF(R108="","",(2/(1+26))*(R108-V107)+V107)</f>
        <v/>
      </c>
      <c r="W108" s="203" t="str">
        <f aca="false">IF(V108="","",(U108-V108)/U108)</f>
        <v/>
      </c>
      <c r="X108" s="203" t="str">
        <f aca="false">IF(R108="","",(2/(1+9))*(W108)+(1-(2/10))*X107)</f>
        <v/>
      </c>
      <c r="Y108" s="204" t="str">
        <f aca="false">IF(X108="","",W108-X108)</f>
        <v/>
      </c>
      <c r="Z108" s="202" t="str">
        <f aca="false">IF(AND(DATA!N157&lt;&gt;"",A108&lt;&gt;""),DATA!N157,IF(AND(A108="",A107&lt;&gt;""),DDE("MT4","BID","USDJPY"),""))</f>
        <v/>
      </c>
      <c r="AA108" s="203"/>
      <c r="AB108" s="203" t="str">
        <f aca="false">IF(Z108="","",(2/(1+9))*(Z108-AB107)+AB107)</f>
        <v/>
      </c>
      <c r="AC108" s="203" t="str">
        <f aca="false">IF(Z108="","",(2/(1+12))*(Z108-AC107)+AC107)</f>
        <v/>
      </c>
      <c r="AD108" s="203" t="str">
        <f aca="false">IF(Z108="","",(2/(1+26))*(Z108-AD107)+AD107)</f>
        <v/>
      </c>
      <c r="AE108" s="203" t="str">
        <f aca="false">IF(AD108="","",(AC108-AD108)/AC108)</f>
        <v/>
      </c>
      <c r="AF108" s="203" t="str">
        <f aca="false">IF(Z108="","",(2/(1+9))*(AE108)+(1-(2/10))*AF107)</f>
        <v/>
      </c>
      <c r="AG108" s="204" t="str">
        <f aca="false">IF(AF108="","",AE108-AF108)</f>
        <v/>
      </c>
    </row>
    <row r="109" customFormat="false" ht="12.75" hidden="false" customHeight="false" outlineLevel="0" collapsed="false">
      <c r="A109" s="228" t="str">
        <f aca="false">IF(DATA!A158&gt;0,DATA!A158,"")</f>
        <v/>
      </c>
      <c r="B109" s="202" t="str">
        <f aca="false">IF(AND(DATA!B158&lt;&gt;"",A109&lt;&gt;""),DATA!B158,IF(AND(A109="",A108&lt;&gt;""),DDE("MT4","BID","EURUSD"),""))</f>
        <v/>
      </c>
      <c r="C109" s="203"/>
      <c r="D109" s="203" t="str">
        <f aca="false">IF(B109="","",(2/(1+9))*(B109-D108)+D108)</f>
        <v/>
      </c>
      <c r="E109" s="203" t="str">
        <f aca="false">IF(B109="","",(2/(1+12))*(B109-E108)+E108)</f>
        <v/>
      </c>
      <c r="F109" s="203" t="str">
        <f aca="false">IF(B109="","",(2/(1+26))*(B109-F108)+F108)</f>
        <v/>
      </c>
      <c r="G109" s="203" t="str">
        <f aca="false">IF(F109="","",(E109-F109)/E109)</f>
        <v/>
      </c>
      <c r="H109" s="203" t="str">
        <f aca="false">IF(B109="","",(2/(1+9))*(G109)+(1-(2/10))*H108)</f>
        <v/>
      </c>
      <c r="I109" s="204" t="str">
        <f aca="false">IF(H109="","",G109-H109)</f>
        <v/>
      </c>
      <c r="J109" s="202" t="str">
        <f aca="false">IF(AND(DATA!F158&lt;&gt;"",A109&lt;&gt;""),DATA!F158,IF(AND(A109="",A108&lt;&gt;""),DDE("MT4","BID","GBPUSD"),""))</f>
        <v/>
      </c>
      <c r="K109" s="203"/>
      <c r="L109" s="203" t="str">
        <f aca="false">IF(J109="","",(2/(1+9))*(J109-L108)+L108)</f>
        <v/>
      </c>
      <c r="M109" s="203" t="str">
        <f aca="false">IF(J109="","",(2/(1+12))*(J109-M108)+M108)</f>
        <v/>
      </c>
      <c r="N109" s="203" t="str">
        <f aca="false">IF(J109="","",(2/(1+26))*(J109-N108)+N108)</f>
        <v/>
      </c>
      <c r="O109" s="203" t="str">
        <f aca="false">IF(N109="","",(M109-N109)/M109)</f>
        <v/>
      </c>
      <c r="P109" s="203" t="str">
        <f aca="false">IF(J109="","",(2/(1+9))*(O109)+(1-(2/10))*P108)</f>
        <v/>
      </c>
      <c r="Q109" s="204" t="str">
        <f aca="false">IF(P109="","",O109-P109)</f>
        <v/>
      </c>
      <c r="R109" s="202" t="str">
        <f aca="false">IF(AND(DATA!J158&lt;&gt;"",A109&lt;&gt;""),DATA!J158,IF(AND(A109="",A108&lt;&gt;""),DDE("MT4","BID","USDCHF"),""))</f>
        <v/>
      </c>
      <c r="S109" s="203"/>
      <c r="T109" s="203" t="str">
        <f aca="false">IF(R109="","",(2/(1+9))*(R109-T108)+T108)</f>
        <v/>
      </c>
      <c r="U109" s="203" t="str">
        <f aca="false">IF(R109="","",(2/(1+12))*(R109-U108)+U108)</f>
        <v/>
      </c>
      <c r="V109" s="203" t="str">
        <f aca="false">IF(R109="","",(2/(1+26))*(R109-V108)+V108)</f>
        <v/>
      </c>
      <c r="W109" s="203" t="str">
        <f aca="false">IF(V109="","",(U109-V109)/U109)</f>
        <v/>
      </c>
      <c r="X109" s="203" t="str">
        <f aca="false">IF(R109="","",(2/(1+9))*(W109)+(1-(2/10))*X108)</f>
        <v/>
      </c>
      <c r="Y109" s="204" t="str">
        <f aca="false">IF(X109="","",W109-X109)</f>
        <v/>
      </c>
      <c r="Z109" s="202" t="str">
        <f aca="false">IF(AND(DATA!N158&lt;&gt;"",A109&lt;&gt;""),DATA!N158,IF(AND(A109="",A108&lt;&gt;""),DDE("MT4","BID","USDJPY"),""))</f>
        <v/>
      </c>
      <c r="AA109" s="203"/>
      <c r="AB109" s="203" t="str">
        <f aca="false">IF(Z109="","",(2/(1+9))*(Z109-AB108)+AB108)</f>
        <v/>
      </c>
      <c r="AC109" s="203" t="str">
        <f aca="false">IF(Z109="","",(2/(1+12))*(Z109-AC108)+AC108)</f>
        <v/>
      </c>
      <c r="AD109" s="203" t="str">
        <f aca="false">IF(Z109="","",(2/(1+26))*(Z109-AD108)+AD108)</f>
        <v/>
      </c>
      <c r="AE109" s="203" t="str">
        <f aca="false">IF(AD109="","",(AC109-AD109)/AC109)</f>
        <v/>
      </c>
      <c r="AF109" s="203" t="str">
        <f aca="false">IF(Z109="","",(2/(1+9))*(AE109)+(1-(2/10))*AF108)</f>
        <v/>
      </c>
      <c r="AG109" s="204" t="str">
        <f aca="false">IF(AF109="","",AE109-AF109)</f>
        <v/>
      </c>
    </row>
    <row r="110" customFormat="false" ht="12.75" hidden="false" customHeight="false" outlineLevel="0" collapsed="false">
      <c r="A110" s="228" t="str">
        <f aca="false">IF(DATA!A159&gt;0,DATA!A159,"")</f>
        <v/>
      </c>
      <c r="B110" s="202" t="str">
        <f aca="false">IF(AND(DATA!B159&lt;&gt;"",A110&lt;&gt;""),DATA!B159,IF(AND(A110="",A109&lt;&gt;""),DDE("MT4","BID","EURUSD"),""))</f>
        <v/>
      </c>
      <c r="C110" s="203"/>
      <c r="D110" s="203" t="str">
        <f aca="false">IF(B110="","",(2/(1+9))*(B110-D109)+D109)</f>
        <v/>
      </c>
      <c r="E110" s="203" t="str">
        <f aca="false">IF(B110="","",(2/(1+12))*(B110-E109)+E109)</f>
        <v/>
      </c>
      <c r="F110" s="203" t="str">
        <f aca="false">IF(B110="","",(2/(1+26))*(B110-F109)+F109)</f>
        <v/>
      </c>
      <c r="G110" s="203" t="str">
        <f aca="false">IF(F110="","",(E110-F110)/E110)</f>
        <v/>
      </c>
      <c r="H110" s="203" t="str">
        <f aca="false">IF(B110="","",(2/(1+9))*(G110)+(1-(2/10))*H109)</f>
        <v/>
      </c>
      <c r="I110" s="204" t="str">
        <f aca="false">IF(H110="","",G110-H110)</f>
        <v/>
      </c>
      <c r="J110" s="202" t="str">
        <f aca="false">IF(AND(DATA!F159&lt;&gt;"",A110&lt;&gt;""),DATA!F159,IF(AND(A110="",A109&lt;&gt;""),DDE("MT4","BID","GBPUSD"),""))</f>
        <v/>
      </c>
      <c r="K110" s="203"/>
      <c r="L110" s="203" t="str">
        <f aca="false">IF(J110="","",(2/(1+9))*(J110-L109)+L109)</f>
        <v/>
      </c>
      <c r="M110" s="203" t="str">
        <f aca="false">IF(J110="","",(2/(1+12))*(J110-M109)+M109)</f>
        <v/>
      </c>
      <c r="N110" s="203" t="str">
        <f aca="false">IF(J110="","",(2/(1+26))*(J110-N109)+N109)</f>
        <v/>
      </c>
      <c r="O110" s="203" t="str">
        <f aca="false">IF(N110="","",(M110-N110)/M110)</f>
        <v/>
      </c>
      <c r="P110" s="203" t="str">
        <f aca="false">IF(J110="","",(2/(1+9))*(O110)+(1-(2/10))*P109)</f>
        <v/>
      </c>
      <c r="Q110" s="204" t="str">
        <f aca="false">IF(P110="","",O110-P110)</f>
        <v/>
      </c>
      <c r="R110" s="202" t="str">
        <f aca="false">IF(AND(DATA!J159&lt;&gt;"",A110&lt;&gt;""),DATA!J159,IF(AND(A110="",A109&lt;&gt;""),DDE("MT4","BID","USDCHF"),""))</f>
        <v/>
      </c>
      <c r="S110" s="203"/>
      <c r="T110" s="203" t="str">
        <f aca="false">IF(R110="","",(2/(1+9))*(R110-T109)+T109)</f>
        <v/>
      </c>
      <c r="U110" s="203" t="str">
        <f aca="false">IF(R110="","",(2/(1+12))*(R110-U109)+U109)</f>
        <v/>
      </c>
      <c r="V110" s="203" t="str">
        <f aca="false">IF(R110="","",(2/(1+26))*(R110-V109)+V109)</f>
        <v/>
      </c>
      <c r="W110" s="203" t="str">
        <f aca="false">IF(V110="","",(U110-V110)/U110)</f>
        <v/>
      </c>
      <c r="X110" s="203" t="str">
        <f aca="false">IF(R110="","",(2/(1+9))*(W110)+(1-(2/10))*X109)</f>
        <v/>
      </c>
      <c r="Y110" s="204" t="str">
        <f aca="false">IF(X110="","",W110-X110)</f>
        <v/>
      </c>
      <c r="Z110" s="202" t="str">
        <f aca="false">IF(AND(DATA!N159&lt;&gt;"",A110&lt;&gt;""),DATA!N159,IF(AND(A110="",A109&lt;&gt;""),DDE("MT4","BID","USDJPY"),""))</f>
        <v/>
      </c>
      <c r="AA110" s="203"/>
      <c r="AB110" s="203" t="str">
        <f aca="false">IF(Z110="","",(2/(1+9))*(Z110-AB109)+AB109)</f>
        <v/>
      </c>
      <c r="AC110" s="203" t="str">
        <f aca="false">IF(Z110="","",(2/(1+12))*(Z110-AC109)+AC109)</f>
        <v/>
      </c>
      <c r="AD110" s="203" t="str">
        <f aca="false">IF(Z110="","",(2/(1+26))*(Z110-AD109)+AD109)</f>
        <v/>
      </c>
      <c r="AE110" s="203" t="str">
        <f aca="false">IF(AD110="","",(AC110-AD110)/AC110)</f>
        <v/>
      </c>
      <c r="AF110" s="203" t="str">
        <f aca="false">IF(Z110="","",(2/(1+9))*(AE110)+(1-(2/10))*AF109)</f>
        <v/>
      </c>
      <c r="AG110" s="204" t="str">
        <f aca="false">IF(AF110="","",AE110-AF110)</f>
        <v/>
      </c>
    </row>
    <row r="111" customFormat="false" ht="12.75" hidden="false" customHeight="false" outlineLevel="0" collapsed="false">
      <c r="A111" s="228" t="str">
        <f aca="false">IF(DATA!A160&gt;0,DATA!A160,"")</f>
        <v/>
      </c>
      <c r="B111" s="202" t="str">
        <f aca="false">IF(AND(DATA!B160&lt;&gt;"",A111&lt;&gt;""),DATA!B160,IF(AND(A111="",A110&lt;&gt;""),DDE("MT4","BID","EURUSD"),""))</f>
        <v/>
      </c>
      <c r="C111" s="203"/>
      <c r="D111" s="203" t="str">
        <f aca="false">IF(B111="","",(2/(1+9))*(B111-D110)+D110)</f>
        <v/>
      </c>
      <c r="E111" s="203" t="str">
        <f aca="false">IF(B111="","",(2/(1+12))*(B111-E110)+E110)</f>
        <v/>
      </c>
      <c r="F111" s="203" t="str">
        <f aca="false">IF(B111="","",(2/(1+26))*(B111-F110)+F110)</f>
        <v/>
      </c>
      <c r="G111" s="203" t="str">
        <f aca="false">IF(F111="","",(E111-F111)/E111)</f>
        <v/>
      </c>
      <c r="H111" s="203" t="str">
        <f aca="false">IF(B111="","",(2/(1+9))*(G111)+(1-(2/10))*H110)</f>
        <v/>
      </c>
      <c r="I111" s="204" t="str">
        <f aca="false">IF(H111="","",G111-H111)</f>
        <v/>
      </c>
      <c r="J111" s="202" t="str">
        <f aca="false">IF(AND(DATA!F160&lt;&gt;"",A111&lt;&gt;""),DATA!F160,IF(AND(A111="",A110&lt;&gt;""),DDE("MT4","BID","GBPUSD"),""))</f>
        <v/>
      </c>
      <c r="K111" s="203"/>
      <c r="L111" s="203" t="str">
        <f aca="false">IF(J111="","",(2/(1+9))*(J111-L110)+L110)</f>
        <v/>
      </c>
      <c r="M111" s="203" t="str">
        <f aca="false">IF(J111="","",(2/(1+12))*(J111-M110)+M110)</f>
        <v/>
      </c>
      <c r="N111" s="203" t="str">
        <f aca="false">IF(J111="","",(2/(1+26))*(J111-N110)+N110)</f>
        <v/>
      </c>
      <c r="O111" s="203" t="str">
        <f aca="false">IF(N111="","",(M111-N111)/M111)</f>
        <v/>
      </c>
      <c r="P111" s="203" t="str">
        <f aca="false">IF(J111="","",(2/(1+9))*(O111)+(1-(2/10))*P110)</f>
        <v/>
      </c>
      <c r="Q111" s="204" t="str">
        <f aca="false">IF(P111="","",O111-P111)</f>
        <v/>
      </c>
      <c r="R111" s="202" t="str">
        <f aca="false">IF(AND(DATA!J160&lt;&gt;"",A111&lt;&gt;""),DATA!J160,IF(AND(A111="",A110&lt;&gt;""),DDE("MT4","BID","USDCHF"),""))</f>
        <v/>
      </c>
      <c r="S111" s="203"/>
      <c r="T111" s="203" t="str">
        <f aca="false">IF(R111="","",(2/(1+9))*(R111-T110)+T110)</f>
        <v/>
      </c>
      <c r="U111" s="203" t="str">
        <f aca="false">IF(R111="","",(2/(1+12))*(R111-U110)+U110)</f>
        <v/>
      </c>
      <c r="V111" s="203" t="str">
        <f aca="false">IF(R111="","",(2/(1+26))*(R111-V110)+V110)</f>
        <v/>
      </c>
      <c r="W111" s="203" t="str">
        <f aca="false">IF(V111="","",(U111-V111)/U111)</f>
        <v/>
      </c>
      <c r="X111" s="203" t="str">
        <f aca="false">IF(R111="","",(2/(1+9))*(W111)+(1-(2/10))*X110)</f>
        <v/>
      </c>
      <c r="Y111" s="204" t="str">
        <f aca="false">IF(X111="","",W111-X111)</f>
        <v/>
      </c>
      <c r="Z111" s="202" t="str">
        <f aca="false">IF(AND(DATA!N160&lt;&gt;"",A111&lt;&gt;""),DATA!N160,IF(AND(A111="",A110&lt;&gt;""),DDE("MT4","BID","USDJPY"),""))</f>
        <v/>
      </c>
      <c r="AA111" s="203"/>
      <c r="AB111" s="203" t="str">
        <f aca="false">IF(Z111="","",(2/(1+9))*(Z111-AB110)+AB110)</f>
        <v/>
      </c>
      <c r="AC111" s="203" t="str">
        <f aca="false">IF(Z111="","",(2/(1+12))*(Z111-AC110)+AC110)</f>
        <v/>
      </c>
      <c r="AD111" s="203" t="str">
        <f aca="false">IF(Z111="","",(2/(1+26))*(Z111-AD110)+AD110)</f>
        <v/>
      </c>
      <c r="AE111" s="203" t="str">
        <f aca="false">IF(AD111="","",(AC111-AD111)/AC111)</f>
        <v/>
      </c>
      <c r="AF111" s="203" t="str">
        <f aca="false">IF(Z111="","",(2/(1+9))*(AE111)+(1-(2/10))*AF110)</f>
        <v/>
      </c>
      <c r="AG111" s="204" t="str">
        <f aca="false">IF(AF111="","",AE111-AF111)</f>
        <v/>
      </c>
    </row>
    <row r="112" customFormat="false" ht="12.75" hidden="false" customHeight="false" outlineLevel="0" collapsed="false">
      <c r="A112" s="228" t="str">
        <f aca="false">IF(DATA!A161&gt;0,DATA!A161,"")</f>
        <v/>
      </c>
      <c r="B112" s="202" t="str">
        <f aca="false">IF(AND(DATA!B161&lt;&gt;"",A112&lt;&gt;""),DATA!B161,IF(AND(A112="",A111&lt;&gt;""),DDE("MT4","BID","EURUSD"),""))</f>
        <v/>
      </c>
      <c r="C112" s="203"/>
      <c r="D112" s="203" t="str">
        <f aca="false">IF(B112="","",(2/(1+9))*(B112-D111)+D111)</f>
        <v/>
      </c>
      <c r="E112" s="203" t="str">
        <f aca="false">IF(B112="","",(2/(1+12))*(B112-E111)+E111)</f>
        <v/>
      </c>
      <c r="F112" s="203" t="str">
        <f aca="false">IF(B112="","",(2/(1+26))*(B112-F111)+F111)</f>
        <v/>
      </c>
      <c r="G112" s="203" t="str">
        <f aca="false">IF(F112="","",(E112-F112)/E112)</f>
        <v/>
      </c>
      <c r="H112" s="203" t="str">
        <f aca="false">IF(B112="","",(2/(1+9))*(G112)+(1-(2/10))*H111)</f>
        <v/>
      </c>
      <c r="I112" s="204" t="str">
        <f aca="false">IF(H112="","",G112-H112)</f>
        <v/>
      </c>
      <c r="J112" s="202" t="str">
        <f aca="false">IF(AND(DATA!F161&lt;&gt;"",A112&lt;&gt;""),DATA!F161,IF(AND(A112="",A111&lt;&gt;""),DDE("MT4","BID","GBPUSD"),""))</f>
        <v/>
      </c>
      <c r="K112" s="203"/>
      <c r="L112" s="203" t="str">
        <f aca="false">IF(J112="","",(2/(1+9))*(J112-L111)+L111)</f>
        <v/>
      </c>
      <c r="M112" s="203" t="str">
        <f aca="false">IF(J112="","",(2/(1+12))*(J112-M111)+M111)</f>
        <v/>
      </c>
      <c r="N112" s="203" t="str">
        <f aca="false">IF(J112="","",(2/(1+26))*(J112-N111)+N111)</f>
        <v/>
      </c>
      <c r="O112" s="203" t="str">
        <f aca="false">IF(N112="","",(M112-N112)/M112)</f>
        <v/>
      </c>
      <c r="P112" s="203" t="str">
        <f aca="false">IF(J112="","",(2/(1+9))*(O112)+(1-(2/10))*P111)</f>
        <v/>
      </c>
      <c r="Q112" s="204" t="str">
        <f aca="false">IF(P112="","",O112-P112)</f>
        <v/>
      </c>
      <c r="R112" s="202" t="str">
        <f aca="false">IF(AND(DATA!J161&lt;&gt;"",A112&lt;&gt;""),DATA!J161,IF(AND(A112="",A111&lt;&gt;""),DDE("MT4","BID","USDCHF"),""))</f>
        <v/>
      </c>
      <c r="S112" s="203"/>
      <c r="T112" s="203" t="str">
        <f aca="false">IF(R112="","",(2/(1+9))*(R112-T111)+T111)</f>
        <v/>
      </c>
      <c r="U112" s="203" t="str">
        <f aca="false">IF(R112="","",(2/(1+12))*(R112-U111)+U111)</f>
        <v/>
      </c>
      <c r="V112" s="203" t="str">
        <f aca="false">IF(R112="","",(2/(1+26))*(R112-V111)+V111)</f>
        <v/>
      </c>
      <c r="W112" s="203" t="str">
        <f aca="false">IF(V112="","",(U112-V112)/U112)</f>
        <v/>
      </c>
      <c r="X112" s="203" t="str">
        <f aca="false">IF(R112="","",(2/(1+9))*(W112)+(1-(2/10))*X111)</f>
        <v/>
      </c>
      <c r="Y112" s="204" t="str">
        <f aca="false">IF(X112="","",W112-X112)</f>
        <v/>
      </c>
      <c r="Z112" s="202" t="str">
        <f aca="false">IF(AND(DATA!N161&lt;&gt;"",A112&lt;&gt;""),DATA!N161,IF(AND(A112="",A111&lt;&gt;""),DDE("MT4","BID","USDJPY"),""))</f>
        <v/>
      </c>
      <c r="AA112" s="203"/>
      <c r="AB112" s="203" t="str">
        <f aca="false">IF(Z112="","",(2/(1+9))*(Z112-AB111)+AB111)</f>
        <v/>
      </c>
      <c r="AC112" s="203" t="str">
        <f aca="false">IF(Z112="","",(2/(1+12))*(Z112-AC111)+AC111)</f>
        <v/>
      </c>
      <c r="AD112" s="203" t="str">
        <f aca="false">IF(Z112="","",(2/(1+26))*(Z112-AD111)+AD111)</f>
        <v/>
      </c>
      <c r="AE112" s="203" t="str">
        <f aca="false">IF(AD112="","",(AC112-AD112)/AC112)</f>
        <v/>
      </c>
      <c r="AF112" s="203" t="str">
        <f aca="false">IF(Z112="","",(2/(1+9))*(AE112)+(1-(2/10))*AF111)</f>
        <v/>
      </c>
      <c r="AG112" s="204" t="str">
        <f aca="false">IF(AF112="","",AE112-AF112)</f>
        <v/>
      </c>
    </row>
    <row r="113" customFormat="false" ht="12.75" hidden="false" customHeight="false" outlineLevel="0" collapsed="false">
      <c r="A113" s="228" t="str">
        <f aca="false">IF(DATA!A162&gt;0,DATA!A162,"")</f>
        <v/>
      </c>
      <c r="B113" s="202" t="str">
        <f aca="false">IF(AND(DATA!B162&lt;&gt;"",A113&lt;&gt;""),DATA!B162,IF(AND(A113="",A112&lt;&gt;""),DDE("MT4","BID","EURUSD"),""))</f>
        <v/>
      </c>
      <c r="C113" s="206"/>
      <c r="D113" s="206" t="str">
        <f aca="false">IF(B113="","",(2/(1+9))*(B113-D112)+D112)</f>
        <v/>
      </c>
      <c r="E113" s="206" t="str">
        <f aca="false">IF(B113="","",(2/(1+12))*(B113-E112)+E112)</f>
        <v/>
      </c>
      <c r="F113" s="206" t="str">
        <f aca="false">IF(B113="","",(2/(1+26))*(B113-F112)+F112)</f>
        <v/>
      </c>
      <c r="G113" s="203" t="str">
        <f aca="false">IF(F113="","",(E113-F113)/E113)</f>
        <v/>
      </c>
      <c r="H113" s="203" t="str">
        <f aca="false">IF(B113="","",(2/(1+9))*(G113)+(1-(2/10))*H112)</f>
        <v/>
      </c>
      <c r="I113" s="207" t="str">
        <f aca="false">IF(H113="","",G113-H113)</f>
        <v/>
      </c>
      <c r="J113" s="202" t="str">
        <f aca="false">IF(AND(DATA!F162&lt;&gt;"",A113&lt;&gt;""),DATA!F162,IF(AND(A113="",A112&lt;&gt;""),DDE("MT4","BID","GBPUSD"),""))</f>
        <v/>
      </c>
      <c r="K113" s="206"/>
      <c r="L113" s="206" t="str">
        <f aca="false">IF(J113="","",(2/(1+9))*(J113-L112)+L112)</f>
        <v/>
      </c>
      <c r="M113" s="206" t="str">
        <f aca="false">IF(J113="","",(2/(1+12))*(J113-M112)+M112)</f>
        <v/>
      </c>
      <c r="N113" s="206" t="str">
        <f aca="false">IF(J113="","",(2/(1+26))*(J113-N112)+N112)</f>
        <v/>
      </c>
      <c r="O113" s="203" t="str">
        <f aca="false">IF(N113="","",(M113-N113)/M113)</f>
        <v/>
      </c>
      <c r="P113" s="203" t="str">
        <f aca="false">IF(J113="","",(2/(1+9))*(O113)+(1-(2/10))*P112)</f>
        <v/>
      </c>
      <c r="Q113" s="207" t="str">
        <f aca="false">IF(P113="","",O113-P113)</f>
        <v/>
      </c>
      <c r="R113" s="202" t="str">
        <f aca="false">IF(AND(DATA!J162&lt;&gt;"",A113&lt;&gt;""),DATA!J162,IF(AND(A113="",A112&lt;&gt;""),DDE("MT4","BID","USDCHF"),""))</f>
        <v/>
      </c>
      <c r="S113" s="206"/>
      <c r="T113" s="206" t="str">
        <f aca="false">IF(R113="","",(2/(1+9))*(R113-T112)+T112)</f>
        <v/>
      </c>
      <c r="U113" s="206" t="str">
        <f aca="false">IF(R113="","",(2/(1+12))*(R113-U112)+U112)</f>
        <v/>
      </c>
      <c r="V113" s="206" t="str">
        <f aca="false">IF(R113="","",(2/(1+26))*(R113-V112)+V112)</f>
        <v/>
      </c>
      <c r="W113" s="203" t="str">
        <f aca="false">IF(V113="","",(U113-V113)/U113)</f>
        <v/>
      </c>
      <c r="X113" s="203" t="str">
        <f aca="false">IF(R113="","",(2/(1+9))*(W113)+(1-(2/10))*X112)</f>
        <v/>
      </c>
      <c r="Y113" s="207" t="str">
        <f aca="false">IF(X113="","",W113-X113)</f>
        <v/>
      </c>
      <c r="Z113" s="202" t="str">
        <f aca="false">IF(AND(DATA!N162&lt;&gt;"",A113&lt;&gt;""),DATA!N162,IF(AND(A113="",A112&lt;&gt;""),DDE("MT4","BID","USDJPY"),""))</f>
        <v/>
      </c>
      <c r="AA113" s="206"/>
      <c r="AB113" s="206" t="str">
        <f aca="false">IF(Z113="","",(2/(1+9))*(Z113-AB112)+AB112)</f>
        <v/>
      </c>
      <c r="AC113" s="206" t="str">
        <f aca="false">IF(Z113="","",(2/(1+12))*(Z113-AC112)+AC112)</f>
        <v/>
      </c>
      <c r="AD113" s="206" t="str">
        <f aca="false">IF(Z113="","",(2/(1+26))*(Z113-AD112)+AD112)</f>
        <v/>
      </c>
      <c r="AE113" s="203" t="str">
        <f aca="false">IF(AD113="","",(AC113-AD113)/AC113)</f>
        <v/>
      </c>
      <c r="AF113" s="203" t="str">
        <f aca="false">IF(Z113="","",(2/(1+9))*(AE113)+(1-(2/10))*AF112)</f>
        <v/>
      </c>
      <c r="AG113" s="207" t="str">
        <f aca="false">IF(AF113="","",AE113-AF113)</f>
        <v/>
      </c>
    </row>
    <row r="114" customFormat="false" ht="12.75" hidden="false" customHeight="false" outlineLevel="0" collapsed="false">
      <c r="A114" s="228" t="str">
        <f aca="false">IF(DATA!A163&gt;0,DATA!A163,"")</f>
        <v/>
      </c>
      <c r="B114" s="202" t="str">
        <f aca="false">IF(AND(DATA!B163&lt;&gt;"",A114&lt;&gt;""),DATA!B163,IF(AND(A114="",A113&lt;&gt;""),DDE("MT4","BID","EURUSD"),""))</f>
        <v/>
      </c>
      <c r="D114" s="187" t="str">
        <f aca="false">IF(B114="","",(2/(1+9))*(B114-D113)+D113)</f>
        <v/>
      </c>
      <c r="E114" s="187" t="str">
        <f aca="false">IF(B114="","",(2/(1+12))*(B114-E113)+E113)</f>
        <v/>
      </c>
      <c r="F114" s="187" t="str">
        <f aca="false">IF(B114="","",(2/(1+26))*(B114-F113)+F113)</f>
        <v/>
      </c>
      <c r="G114" s="203" t="str">
        <f aca="false">IF(F114="","",(E114-F114)/E114)</f>
        <v/>
      </c>
      <c r="H114" s="203" t="str">
        <f aca="false">IF(B114="","",(2/(1+9))*(G114)+(1-(2/10))*H113)</f>
        <v/>
      </c>
      <c r="I114" s="187" t="str">
        <f aca="false">IF(H114="","",G114-H114)</f>
        <v/>
      </c>
      <c r="J114" s="202" t="str">
        <f aca="false">IF(AND(DATA!F163&lt;&gt;"",A114&lt;&gt;""),DATA!F163,IF(AND(A114="",A113&lt;&gt;""),DDE("MT4","BID","GBPUSD"),""))</f>
        <v/>
      </c>
      <c r="L114" s="187" t="str">
        <f aca="false">IF(J114="","",(2/(1+9))*(J114-L113)+L113)</f>
        <v/>
      </c>
      <c r="M114" s="187" t="str">
        <f aca="false">IF(J114="","",(2/(1+12))*(J114-M113)+M113)</f>
        <v/>
      </c>
      <c r="N114" s="187" t="str">
        <f aca="false">IF(J114="","",(2/(1+26))*(J114-N113)+N113)</f>
        <v/>
      </c>
      <c r="O114" s="203" t="str">
        <f aca="false">IF(N114="","",(M114-N114)/M114)</f>
        <v/>
      </c>
      <c r="P114" s="203" t="str">
        <f aca="false">IF(J114="","",(2/(1+9))*(O114)+(1-(2/10))*P113)</f>
        <v/>
      </c>
      <c r="Q114" s="187" t="str">
        <f aca="false">IF(P114="","",O114-P114)</f>
        <v/>
      </c>
      <c r="R114" s="202" t="str">
        <f aca="false">IF(AND(DATA!J163&lt;&gt;"",A114&lt;&gt;""),DATA!J163,IF(AND(A114="",A113&lt;&gt;""),DDE("MT4","BID","USDCHF"),""))</f>
        <v/>
      </c>
      <c r="T114" s="187" t="str">
        <f aca="false">IF(R114="","",(2/(1+9))*(R114-T113)+T113)</f>
        <v/>
      </c>
      <c r="U114" s="187" t="str">
        <f aca="false">IF(R114="","",(2/(1+12))*(R114-U113)+U113)</f>
        <v/>
      </c>
      <c r="V114" s="187" t="str">
        <f aca="false">IF(R114="","",(2/(1+26))*(R114-V113)+V113)</f>
        <v/>
      </c>
      <c r="W114" s="203" t="str">
        <f aca="false">IF(V114="","",(U114-V114)/U114)</f>
        <v/>
      </c>
      <c r="X114" s="203" t="str">
        <f aca="false">IF(R114="","",(2/(1+9))*(W114)+(1-(2/10))*X113)</f>
        <v/>
      </c>
      <c r="Y114" s="187" t="str">
        <f aca="false">IF(X114="","",W114-X114)</f>
        <v/>
      </c>
      <c r="Z114" s="202" t="str">
        <f aca="false">IF(AND(DATA!N163&lt;&gt;"",A114&lt;&gt;""),DATA!N163,IF(AND(A114="",A113&lt;&gt;""),DDE("MT4","BID","USDJPY"),""))</f>
        <v/>
      </c>
      <c r="AB114" s="187" t="str">
        <f aca="false">IF(Z114="","",(2/(1+9))*(Z114-AB113)+AB113)</f>
        <v/>
      </c>
      <c r="AC114" s="187" t="str">
        <f aca="false">IF(Z114="","",(2/(1+12))*(Z114-AC113)+AC113)</f>
        <v/>
      </c>
      <c r="AD114" s="187" t="str">
        <f aca="false">IF(Z114="","",(2/(1+26))*(Z114-AD113)+AD113)</f>
        <v/>
      </c>
      <c r="AE114" s="203" t="str">
        <f aca="false">IF(AD114="","",(AC114-AD114)/AC114)</f>
        <v/>
      </c>
      <c r="AF114" s="203" t="str">
        <f aca="false">IF(Z114="","",(2/(1+9))*(AE114)+(1-(2/10))*AF113)</f>
        <v/>
      </c>
      <c r="AG114" s="187" t="str">
        <f aca="false">IF(AF114="","",AE114-AF114)</f>
        <v/>
      </c>
    </row>
    <row r="115" customFormat="false" ht="12.75" hidden="false" customHeight="false" outlineLevel="0" collapsed="false">
      <c r="A115" s="228" t="str">
        <f aca="false">IF(DATA!A164&gt;0,DATA!A164,"")</f>
        <v/>
      </c>
      <c r="B115" s="202" t="str">
        <f aca="false">IF(AND(DATA!B164&lt;&gt;"",A115&lt;&gt;""),DATA!B164,IF(AND(A115="",A114&lt;&gt;""),DDE("MT4","BID","EURUSD"),""))</f>
        <v/>
      </c>
      <c r="D115" s="187" t="str">
        <f aca="false">IF(B115="","",(2/(1+9))*(B115-D114)+D114)</f>
        <v/>
      </c>
      <c r="E115" s="187" t="str">
        <f aca="false">IF(B115="","",(2/(1+12))*(B115-E114)+E114)</f>
        <v/>
      </c>
      <c r="F115" s="187" t="str">
        <f aca="false">IF(B115="","",(2/(1+26))*(B115-F114)+F114)</f>
        <v/>
      </c>
      <c r="G115" s="203" t="str">
        <f aca="false">IF(F115="","",(E115-F115)/E115)</f>
        <v/>
      </c>
      <c r="H115" s="203" t="str">
        <f aca="false">IF(B115="","",(2/(1+9))*(G115)+(1-(2/10))*H114)</f>
        <v/>
      </c>
      <c r="I115" s="187" t="str">
        <f aca="false">IF(H115="","",G115-H115)</f>
        <v/>
      </c>
      <c r="J115" s="202" t="str">
        <f aca="false">IF(AND(DATA!F164&lt;&gt;"",A115&lt;&gt;""),DATA!F164,IF(AND(A115="",A114&lt;&gt;""),DDE("MT4","BID","GBPUSD"),""))</f>
        <v/>
      </c>
      <c r="L115" s="187" t="str">
        <f aca="false">IF(J115="","",(2/(1+9))*(J115-L114)+L114)</f>
        <v/>
      </c>
      <c r="M115" s="187" t="str">
        <f aca="false">IF(J115="","",(2/(1+12))*(J115-M114)+M114)</f>
        <v/>
      </c>
      <c r="N115" s="187" t="str">
        <f aca="false">IF(J115="","",(2/(1+26))*(J115-N114)+N114)</f>
        <v/>
      </c>
      <c r="O115" s="203" t="str">
        <f aca="false">IF(N115="","",(M115-N115)/M115)</f>
        <v/>
      </c>
      <c r="P115" s="203" t="str">
        <f aca="false">IF(J115="","",(2/(1+9))*(O115)+(1-(2/10))*P114)</f>
        <v/>
      </c>
      <c r="Q115" s="187" t="str">
        <f aca="false">IF(P115="","",O115-P115)</f>
        <v/>
      </c>
      <c r="R115" s="202" t="str">
        <f aca="false">IF(AND(DATA!J164&lt;&gt;"",A115&lt;&gt;""),DATA!J164,IF(AND(A115="",A114&lt;&gt;""),DDE("MT4","BID","USDCHF"),""))</f>
        <v/>
      </c>
      <c r="T115" s="187" t="str">
        <f aca="false">IF(R115="","",(2/(1+9))*(R115-T114)+T114)</f>
        <v/>
      </c>
      <c r="U115" s="187" t="str">
        <f aca="false">IF(R115="","",(2/(1+12))*(R115-U114)+U114)</f>
        <v/>
      </c>
      <c r="V115" s="187" t="str">
        <f aca="false">IF(R115="","",(2/(1+26))*(R115-V114)+V114)</f>
        <v/>
      </c>
      <c r="W115" s="203" t="str">
        <f aca="false">IF(V115="","",(U115-V115)/U115)</f>
        <v/>
      </c>
      <c r="X115" s="203" t="str">
        <f aca="false">IF(R115="","",(2/(1+9))*(W115)+(1-(2/10))*X114)</f>
        <v/>
      </c>
      <c r="Y115" s="187" t="str">
        <f aca="false">IF(X115="","",W115-X115)</f>
        <v/>
      </c>
      <c r="Z115" s="202" t="str">
        <f aca="false">IF(AND(DATA!N164&lt;&gt;"",A115&lt;&gt;""),DATA!N164,IF(AND(A115="",A114&lt;&gt;""),DDE("MT4","BID","USDJPY"),""))</f>
        <v/>
      </c>
      <c r="AB115" s="187" t="str">
        <f aca="false">IF(Z115="","",(2/(1+9))*(Z115-AB114)+AB114)</f>
        <v/>
      </c>
      <c r="AC115" s="187" t="str">
        <f aca="false">IF(Z115="","",(2/(1+12))*(Z115-AC114)+AC114)</f>
        <v/>
      </c>
      <c r="AD115" s="187" t="str">
        <f aca="false">IF(Z115="","",(2/(1+26))*(Z115-AD114)+AD114)</f>
        <v/>
      </c>
      <c r="AE115" s="203" t="str">
        <f aca="false">IF(AD115="","",(AC115-AD115)/AC115)</f>
        <v/>
      </c>
      <c r="AF115" s="203" t="str">
        <f aca="false">IF(Z115="","",(2/(1+9))*(AE115)+(1-(2/10))*AF114)</f>
        <v/>
      </c>
      <c r="AG115" s="187" t="str">
        <f aca="false">IF(AF115="","",AE115-AF115)</f>
        <v/>
      </c>
    </row>
    <row r="116" customFormat="false" ht="12.75" hidden="false" customHeight="false" outlineLevel="0" collapsed="false">
      <c r="A116" s="228" t="str">
        <f aca="false">IF(DATA!A165&gt;0,DATA!A165,"")</f>
        <v/>
      </c>
      <c r="B116" s="202" t="str">
        <f aca="false">IF(AND(DATA!B165&lt;&gt;"",A116&lt;&gt;""),DATA!B165,IF(AND(A116="",A115&lt;&gt;""),DDE("MT4","BID","EURUSD"),""))</f>
        <v/>
      </c>
      <c r="D116" s="187" t="str">
        <f aca="false">IF(B116="","",(2/(1+9))*(B116-D115)+D115)</f>
        <v/>
      </c>
      <c r="E116" s="187" t="str">
        <f aca="false">IF(B116="","",(2/(1+12))*(B116-E115)+E115)</f>
        <v/>
      </c>
      <c r="F116" s="187" t="str">
        <f aca="false">IF(B116="","",(2/(1+26))*(B116-F115)+F115)</f>
        <v/>
      </c>
      <c r="G116" s="203" t="str">
        <f aca="false">IF(F116="","",(E116-F116)/E116)</f>
        <v/>
      </c>
      <c r="H116" s="203" t="str">
        <f aca="false">IF(B116="","",(2/(1+9))*(G116)+(1-(2/10))*H115)</f>
        <v/>
      </c>
      <c r="I116" s="187" t="str">
        <f aca="false">IF(H116="","",G116-H116)</f>
        <v/>
      </c>
      <c r="J116" s="202" t="str">
        <f aca="false">IF(AND(DATA!F165&lt;&gt;"",A116&lt;&gt;""),DATA!F165,IF(AND(A116="",A115&lt;&gt;""),DDE("MT4","BID","GBPUSD"),""))</f>
        <v/>
      </c>
      <c r="L116" s="187" t="str">
        <f aca="false">IF(J116="","",(2/(1+9))*(J116-L115)+L115)</f>
        <v/>
      </c>
      <c r="M116" s="187" t="str">
        <f aca="false">IF(J116="","",(2/(1+12))*(J116-M115)+M115)</f>
        <v/>
      </c>
      <c r="N116" s="187" t="str">
        <f aca="false">IF(J116="","",(2/(1+26))*(J116-N115)+N115)</f>
        <v/>
      </c>
      <c r="O116" s="203" t="str">
        <f aca="false">IF(N116="","",(M116-N116)/M116)</f>
        <v/>
      </c>
      <c r="P116" s="203" t="str">
        <f aca="false">IF(J116="","",(2/(1+9))*(O116)+(1-(2/10))*P115)</f>
        <v/>
      </c>
      <c r="Q116" s="187" t="str">
        <f aca="false">IF(P116="","",O116-P116)</f>
        <v/>
      </c>
      <c r="R116" s="202" t="str">
        <f aca="false">IF(AND(DATA!J165&lt;&gt;"",A116&lt;&gt;""),DATA!J165,IF(AND(A116="",A115&lt;&gt;""),DDE("MT4","BID","USDCHF"),""))</f>
        <v/>
      </c>
      <c r="T116" s="187" t="str">
        <f aca="false">IF(R116="","",(2/(1+9))*(R116-T115)+T115)</f>
        <v/>
      </c>
      <c r="U116" s="187" t="str">
        <f aca="false">IF(R116="","",(2/(1+12))*(R116-U115)+U115)</f>
        <v/>
      </c>
      <c r="V116" s="187" t="str">
        <f aca="false">IF(R116="","",(2/(1+26))*(R116-V115)+V115)</f>
        <v/>
      </c>
      <c r="W116" s="203" t="str">
        <f aca="false">IF(V116="","",(U116-V116)/U116)</f>
        <v/>
      </c>
      <c r="X116" s="203" t="str">
        <f aca="false">IF(R116="","",(2/(1+9))*(W116)+(1-(2/10))*X115)</f>
        <v/>
      </c>
      <c r="Y116" s="187" t="str">
        <f aca="false">IF(X116="","",W116-X116)</f>
        <v/>
      </c>
      <c r="Z116" s="202" t="str">
        <f aca="false">IF(AND(DATA!N165&lt;&gt;"",A116&lt;&gt;""),DATA!N165,IF(AND(A116="",A115&lt;&gt;""),DDE("MT4","BID","USDJPY"),""))</f>
        <v/>
      </c>
      <c r="AB116" s="187" t="str">
        <f aca="false">IF(Z116="","",(2/(1+9))*(Z116-AB115)+AB115)</f>
        <v/>
      </c>
      <c r="AC116" s="187" t="str">
        <f aca="false">IF(Z116="","",(2/(1+12))*(Z116-AC115)+AC115)</f>
        <v/>
      </c>
      <c r="AD116" s="187" t="str">
        <f aca="false">IF(Z116="","",(2/(1+26))*(Z116-AD115)+AD115)</f>
        <v/>
      </c>
      <c r="AE116" s="203" t="str">
        <f aca="false">IF(AD116="","",(AC116-AD116)/AC116)</f>
        <v/>
      </c>
      <c r="AF116" s="203" t="str">
        <f aca="false">IF(Z116="","",(2/(1+9))*(AE116)+(1-(2/10))*AF115)</f>
        <v/>
      </c>
      <c r="AG116" s="187" t="str">
        <f aca="false">IF(AF116="","",AE116-AF116)</f>
        <v/>
      </c>
    </row>
    <row r="117" customFormat="false" ht="12.75" hidden="false" customHeight="false" outlineLevel="0" collapsed="false">
      <c r="A117" s="228" t="str">
        <f aca="false">IF(DATA!A166&gt;0,DATA!A166,"")</f>
        <v/>
      </c>
      <c r="B117" s="202" t="str">
        <f aca="false">IF(AND(DATA!B166&lt;&gt;"",A117&lt;&gt;""),DATA!B166,IF(AND(A117="",A116&lt;&gt;""),DDE("MT4","BID","EURUSD"),""))</f>
        <v/>
      </c>
      <c r="D117" s="187" t="str">
        <f aca="false">IF(B117="","",(2/(1+9))*(B117-D116)+D116)</f>
        <v/>
      </c>
      <c r="E117" s="187" t="str">
        <f aca="false">IF(B117="","",(2/(1+12))*(B117-E116)+E116)</f>
        <v/>
      </c>
      <c r="F117" s="187" t="str">
        <f aca="false">IF(B117="","",(2/(1+26))*(B117-F116)+F116)</f>
        <v/>
      </c>
      <c r="G117" s="203" t="str">
        <f aca="false">IF(F117="","",(E117-F117)/E117)</f>
        <v/>
      </c>
      <c r="H117" s="203" t="str">
        <f aca="false">IF(B117="","",(2/(1+9))*(G117)+(1-(2/10))*H116)</f>
        <v/>
      </c>
      <c r="I117" s="187" t="str">
        <f aca="false">IF(H117="","",G117-H117)</f>
        <v/>
      </c>
      <c r="J117" s="202" t="str">
        <f aca="false">IF(AND(DATA!F166&lt;&gt;"",A117&lt;&gt;""),DATA!F166,IF(AND(A117="",A116&lt;&gt;""),DDE("MT4","BID","GBPUSD"),""))</f>
        <v/>
      </c>
      <c r="L117" s="187" t="str">
        <f aca="false">IF(J117="","",(2/(1+9))*(J117-L116)+L116)</f>
        <v/>
      </c>
      <c r="M117" s="187" t="str">
        <f aca="false">IF(J117="","",(2/(1+12))*(J117-M116)+M116)</f>
        <v/>
      </c>
      <c r="N117" s="187" t="str">
        <f aca="false">IF(J117="","",(2/(1+26))*(J117-N116)+N116)</f>
        <v/>
      </c>
      <c r="O117" s="203" t="str">
        <f aca="false">IF(N117="","",(M117-N117)/M117)</f>
        <v/>
      </c>
      <c r="P117" s="203" t="str">
        <f aca="false">IF(J117="","",(2/(1+9))*(O117)+(1-(2/10))*P116)</f>
        <v/>
      </c>
      <c r="Q117" s="187" t="str">
        <f aca="false">IF(P117="","",O117-P117)</f>
        <v/>
      </c>
      <c r="R117" s="202" t="str">
        <f aca="false">IF(AND(DATA!J166&lt;&gt;"",A117&lt;&gt;""),DATA!J166,IF(AND(A117="",A116&lt;&gt;""),DDE("MT4","BID","USDCHF"),""))</f>
        <v/>
      </c>
      <c r="T117" s="187" t="str">
        <f aca="false">IF(R117="","",(2/(1+9))*(R117-T116)+T116)</f>
        <v/>
      </c>
      <c r="U117" s="187" t="str">
        <f aca="false">IF(R117="","",(2/(1+12))*(R117-U116)+U116)</f>
        <v/>
      </c>
      <c r="V117" s="187" t="str">
        <f aca="false">IF(R117="","",(2/(1+26))*(R117-V116)+V116)</f>
        <v/>
      </c>
      <c r="W117" s="203" t="str">
        <f aca="false">IF(V117="","",(U117-V117)/U117)</f>
        <v/>
      </c>
      <c r="X117" s="203" t="str">
        <f aca="false">IF(R117="","",(2/(1+9))*(W117)+(1-(2/10))*X116)</f>
        <v/>
      </c>
      <c r="Y117" s="187" t="str">
        <f aca="false">IF(X117="","",W117-X117)</f>
        <v/>
      </c>
      <c r="Z117" s="202" t="str">
        <f aca="false">IF(AND(DATA!N166&lt;&gt;"",A117&lt;&gt;""),DATA!N166,IF(AND(A117="",A116&lt;&gt;""),DDE("MT4","BID","USDJPY"),""))</f>
        <v/>
      </c>
      <c r="AB117" s="187" t="str">
        <f aca="false">IF(Z117="","",(2/(1+9))*(Z117-AB116)+AB116)</f>
        <v/>
      </c>
      <c r="AC117" s="187" t="str">
        <f aca="false">IF(Z117="","",(2/(1+12))*(Z117-AC116)+AC116)</f>
        <v/>
      </c>
      <c r="AD117" s="187" t="str">
        <f aca="false">IF(Z117="","",(2/(1+26))*(Z117-AD116)+AD116)</f>
        <v/>
      </c>
      <c r="AE117" s="203" t="str">
        <f aca="false">IF(AD117="","",(AC117-AD117)/AC117)</f>
        <v/>
      </c>
      <c r="AF117" s="203" t="str">
        <f aca="false">IF(Z117="","",(2/(1+9))*(AE117)+(1-(2/10))*AF116)</f>
        <v/>
      </c>
      <c r="AG117" s="187" t="str">
        <f aca="false">IF(AF117="","",AE117-AF117)</f>
        <v/>
      </c>
    </row>
    <row r="118" customFormat="false" ht="12.75" hidden="false" customHeight="false" outlineLevel="0" collapsed="false">
      <c r="A118" s="228" t="str">
        <f aca="false">IF(DATA!A167&gt;0,DATA!A167,"")</f>
        <v/>
      </c>
      <c r="B118" s="202" t="str">
        <f aca="false">IF(AND(DATA!B167&lt;&gt;"",A118&lt;&gt;""),DATA!B167,IF(AND(A118="",A117&lt;&gt;""),DDE("MT4","BID","EURUSD"),""))</f>
        <v/>
      </c>
      <c r="D118" s="187" t="str">
        <f aca="false">IF(B118="","",(2/(1+9))*(B118-D117)+D117)</f>
        <v/>
      </c>
      <c r="E118" s="187" t="str">
        <f aca="false">IF(B118="","",(2/(1+12))*(B118-E117)+E117)</f>
        <v/>
      </c>
      <c r="F118" s="187" t="str">
        <f aca="false">IF(B118="","",(2/(1+26))*(B118-F117)+F117)</f>
        <v/>
      </c>
      <c r="G118" s="203" t="str">
        <f aca="false">IF(F118="","",(E118-F118)/E118)</f>
        <v/>
      </c>
      <c r="H118" s="203" t="str">
        <f aca="false">IF(B118="","",(2/(1+9))*(G118)+(1-(2/10))*H117)</f>
        <v/>
      </c>
      <c r="I118" s="187" t="str">
        <f aca="false">IF(H118="","",G118-H118)</f>
        <v/>
      </c>
      <c r="J118" s="202" t="str">
        <f aca="false">IF(AND(DATA!F167&lt;&gt;"",A118&lt;&gt;""),DATA!F167,IF(AND(A118="",A117&lt;&gt;""),DDE("MT4","BID","GBPUSD"),""))</f>
        <v/>
      </c>
      <c r="L118" s="187" t="str">
        <f aca="false">IF(J118="","",(2/(1+9))*(J118-L117)+L117)</f>
        <v/>
      </c>
      <c r="M118" s="187" t="str">
        <f aca="false">IF(J118="","",(2/(1+12))*(J118-M117)+M117)</f>
        <v/>
      </c>
      <c r="N118" s="187" t="str">
        <f aca="false">IF(J118="","",(2/(1+26))*(J118-N117)+N117)</f>
        <v/>
      </c>
      <c r="O118" s="203" t="str">
        <f aca="false">IF(N118="","",(M118-N118)/M118)</f>
        <v/>
      </c>
      <c r="P118" s="203" t="str">
        <f aca="false">IF(J118="","",(2/(1+9))*(O118)+(1-(2/10))*P117)</f>
        <v/>
      </c>
      <c r="Q118" s="187" t="str">
        <f aca="false">IF(P118="","",O118-P118)</f>
        <v/>
      </c>
      <c r="R118" s="202" t="str">
        <f aca="false">IF(AND(DATA!J167&lt;&gt;"",A118&lt;&gt;""),DATA!J167,IF(AND(A118="",A117&lt;&gt;""),DDE("MT4","BID","USDCHF"),""))</f>
        <v/>
      </c>
      <c r="T118" s="187" t="str">
        <f aca="false">IF(R118="","",(2/(1+9))*(R118-T117)+T117)</f>
        <v/>
      </c>
      <c r="U118" s="187" t="str">
        <f aca="false">IF(R118="","",(2/(1+12))*(R118-U117)+U117)</f>
        <v/>
      </c>
      <c r="V118" s="187" t="str">
        <f aca="false">IF(R118="","",(2/(1+26))*(R118-V117)+V117)</f>
        <v/>
      </c>
      <c r="W118" s="203" t="str">
        <f aca="false">IF(V118="","",(U118-V118)/U118)</f>
        <v/>
      </c>
      <c r="X118" s="203" t="str">
        <f aca="false">IF(R118="","",(2/(1+9))*(W118)+(1-(2/10))*X117)</f>
        <v/>
      </c>
      <c r="Y118" s="187" t="str">
        <f aca="false">IF(X118="","",W118-X118)</f>
        <v/>
      </c>
      <c r="Z118" s="202" t="str">
        <f aca="false">IF(AND(DATA!N167&lt;&gt;"",A118&lt;&gt;""),DATA!N167,IF(AND(A118="",A117&lt;&gt;""),DDE("MT4","BID","USDJPY"),""))</f>
        <v/>
      </c>
      <c r="AB118" s="187" t="str">
        <f aca="false">IF(Z118="","",(2/(1+9))*(Z118-AB117)+AB117)</f>
        <v/>
      </c>
      <c r="AC118" s="187" t="str">
        <f aca="false">IF(Z118="","",(2/(1+12))*(Z118-AC117)+AC117)</f>
        <v/>
      </c>
      <c r="AD118" s="187" t="str">
        <f aca="false">IF(Z118="","",(2/(1+26))*(Z118-AD117)+AD117)</f>
        <v/>
      </c>
      <c r="AE118" s="203" t="str">
        <f aca="false">IF(AD118="","",(AC118-AD118)/AC118)</f>
        <v/>
      </c>
      <c r="AF118" s="203" t="str">
        <f aca="false">IF(Z118="","",(2/(1+9))*(AE118)+(1-(2/10))*AF117)</f>
        <v/>
      </c>
      <c r="AG118" s="187" t="str">
        <f aca="false">IF(AF118="","",AE118-AF118)</f>
        <v/>
      </c>
    </row>
    <row r="119" customFormat="false" ht="12.75" hidden="false" customHeight="false" outlineLevel="0" collapsed="false">
      <c r="A119" s="228" t="str">
        <f aca="false">IF(DATA!A168&gt;0,DATA!A168,"")</f>
        <v/>
      </c>
      <c r="B119" s="202" t="str">
        <f aca="false">IF(AND(DATA!B168&lt;&gt;"",A119&lt;&gt;""),DATA!B168,IF(AND(A119="",A118&lt;&gt;""),DDE("MT4","BID","EURUSD"),""))</f>
        <v/>
      </c>
      <c r="D119" s="187" t="str">
        <f aca="false">IF(B119="","",(2/(1+9))*(B119-D118)+D118)</f>
        <v/>
      </c>
      <c r="E119" s="187" t="str">
        <f aca="false">IF(B119="","",(2/(1+12))*(B119-E118)+E118)</f>
        <v/>
      </c>
      <c r="F119" s="187" t="str">
        <f aca="false">IF(B119="","",(2/(1+26))*(B119-F118)+F118)</f>
        <v/>
      </c>
      <c r="G119" s="203" t="str">
        <f aca="false">IF(F119="","",(E119-F119)/E119)</f>
        <v/>
      </c>
      <c r="H119" s="203" t="str">
        <f aca="false">IF(B119="","",(2/(1+9))*(G119)+(1-(2/10))*H118)</f>
        <v/>
      </c>
      <c r="I119" s="187" t="str">
        <f aca="false">IF(H119="","",G119-H119)</f>
        <v/>
      </c>
      <c r="J119" s="202" t="str">
        <f aca="false">IF(AND(DATA!F168&lt;&gt;"",A119&lt;&gt;""),DATA!F168,IF(AND(A119="",A118&lt;&gt;""),DDE("MT4","BID","GBPUSD"),""))</f>
        <v/>
      </c>
      <c r="L119" s="187" t="str">
        <f aca="false">IF(J119="","",(2/(1+9))*(J119-L118)+L118)</f>
        <v/>
      </c>
      <c r="M119" s="187" t="str">
        <f aca="false">IF(J119="","",(2/(1+12))*(J119-M118)+M118)</f>
        <v/>
      </c>
      <c r="N119" s="187" t="str">
        <f aca="false">IF(J119="","",(2/(1+26))*(J119-N118)+N118)</f>
        <v/>
      </c>
      <c r="O119" s="203" t="str">
        <f aca="false">IF(N119="","",(M119-N119)/M119)</f>
        <v/>
      </c>
      <c r="P119" s="203" t="str">
        <f aca="false">IF(J119="","",(2/(1+9))*(O119)+(1-(2/10))*P118)</f>
        <v/>
      </c>
      <c r="Q119" s="187" t="str">
        <f aca="false">IF(P119="","",O119-P119)</f>
        <v/>
      </c>
      <c r="R119" s="202" t="str">
        <f aca="false">IF(AND(DATA!J168&lt;&gt;"",A119&lt;&gt;""),DATA!J168,IF(AND(A119="",A118&lt;&gt;""),DDE("MT4","BID","USDCHF"),""))</f>
        <v/>
      </c>
      <c r="T119" s="187" t="str">
        <f aca="false">IF(R119="","",(2/(1+9))*(R119-T118)+T118)</f>
        <v/>
      </c>
      <c r="U119" s="187" t="str">
        <f aca="false">IF(R119="","",(2/(1+12))*(R119-U118)+U118)</f>
        <v/>
      </c>
      <c r="V119" s="187" t="str">
        <f aca="false">IF(R119="","",(2/(1+26))*(R119-V118)+V118)</f>
        <v/>
      </c>
      <c r="W119" s="203" t="str">
        <f aca="false">IF(V119="","",(U119-V119)/U119)</f>
        <v/>
      </c>
      <c r="X119" s="203" t="str">
        <f aca="false">IF(R119="","",(2/(1+9))*(W119)+(1-(2/10))*X118)</f>
        <v/>
      </c>
      <c r="Y119" s="187" t="str">
        <f aca="false">IF(X119="","",W119-X119)</f>
        <v/>
      </c>
      <c r="Z119" s="202" t="str">
        <f aca="false">IF(AND(DATA!N168&lt;&gt;"",A119&lt;&gt;""),DATA!N168,IF(AND(A119="",A118&lt;&gt;""),DDE("MT4","BID","USDJPY"),""))</f>
        <v/>
      </c>
      <c r="AB119" s="187" t="str">
        <f aca="false">IF(Z119="","",(2/(1+9))*(Z119-AB118)+AB118)</f>
        <v/>
      </c>
      <c r="AC119" s="187" t="str">
        <f aca="false">IF(Z119="","",(2/(1+12))*(Z119-AC118)+AC118)</f>
        <v/>
      </c>
      <c r="AD119" s="187" t="str">
        <f aca="false">IF(Z119="","",(2/(1+26))*(Z119-AD118)+AD118)</f>
        <v/>
      </c>
      <c r="AE119" s="203" t="str">
        <f aca="false">IF(AD119="","",(AC119-AD119)/AC119)</f>
        <v/>
      </c>
      <c r="AF119" s="203" t="str">
        <f aca="false">IF(Z119="","",(2/(1+9))*(AE119)+(1-(2/10))*AF118)</f>
        <v/>
      </c>
      <c r="AG119" s="187" t="str">
        <f aca="false">IF(AF119="","",AE119-AF119)</f>
        <v/>
      </c>
    </row>
    <row r="120" customFormat="false" ht="12.75" hidden="false" customHeight="false" outlineLevel="0" collapsed="false">
      <c r="A120" s="228" t="str">
        <f aca="false">IF(DATA!A169&gt;0,DATA!A169,"")</f>
        <v/>
      </c>
      <c r="B120" s="202" t="str">
        <f aca="false">IF(AND(DATA!B169&lt;&gt;"",A120&lt;&gt;""),DATA!B169,IF(AND(A120="",A119&lt;&gt;""),DDE("MT4","BID","EURUSD"),""))</f>
        <v/>
      </c>
      <c r="D120" s="187" t="str">
        <f aca="false">IF(B120="","",(2/(1+9))*(B120-D119)+D119)</f>
        <v/>
      </c>
      <c r="E120" s="187" t="str">
        <f aca="false">IF(B120="","",(2/(1+12))*(B120-E119)+E119)</f>
        <v/>
      </c>
      <c r="F120" s="187" t="str">
        <f aca="false">IF(B120="","",(2/(1+26))*(B120-F119)+F119)</f>
        <v/>
      </c>
      <c r="G120" s="203" t="str">
        <f aca="false">IF(F120="","",(E120-F120)/E120)</f>
        <v/>
      </c>
      <c r="H120" s="203" t="str">
        <f aca="false">IF(B120="","",(2/(1+9))*(G120)+(1-(2/10))*H119)</f>
        <v/>
      </c>
      <c r="I120" s="187" t="str">
        <f aca="false">IF(H120="","",G120-H120)</f>
        <v/>
      </c>
      <c r="J120" s="202" t="str">
        <f aca="false">IF(AND(DATA!F169&lt;&gt;"",A120&lt;&gt;""),DATA!F169,IF(AND(A120="",A119&lt;&gt;""),DDE("MT4","BID","GBPUSD"),""))</f>
        <v/>
      </c>
      <c r="L120" s="187" t="str">
        <f aca="false">IF(J120="","",(2/(1+9))*(J120-L119)+L119)</f>
        <v/>
      </c>
      <c r="M120" s="187" t="str">
        <f aca="false">IF(J120="","",(2/(1+12))*(J120-M119)+M119)</f>
        <v/>
      </c>
      <c r="N120" s="187" t="str">
        <f aca="false">IF(J120="","",(2/(1+26))*(J120-N119)+N119)</f>
        <v/>
      </c>
      <c r="O120" s="203" t="str">
        <f aca="false">IF(N120="","",(M120-N120)/M120)</f>
        <v/>
      </c>
      <c r="P120" s="203" t="str">
        <f aca="false">IF(J120="","",(2/(1+9))*(O120)+(1-(2/10))*P119)</f>
        <v/>
      </c>
      <c r="Q120" s="187" t="str">
        <f aca="false">IF(P120="","",O120-P120)</f>
        <v/>
      </c>
      <c r="R120" s="202" t="str">
        <f aca="false">IF(AND(DATA!J169&lt;&gt;"",A120&lt;&gt;""),DATA!J169,IF(AND(A120="",A119&lt;&gt;""),DDE("MT4","BID","USDCHF"),""))</f>
        <v/>
      </c>
      <c r="T120" s="187" t="str">
        <f aca="false">IF(R120="","",(2/(1+9))*(R120-T119)+T119)</f>
        <v/>
      </c>
      <c r="U120" s="187" t="str">
        <f aca="false">IF(R120="","",(2/(1+12))*(R120-U119)+U119)</f>
        <v/>
      </c>
      <c r="V120" s="187" t="str">
        <f aca="false">IF(R120="","",(2/(1+26))*(R120-V119)+V119)</f>
        <v/>
      </c>
      <c r="W120" s="203" t="str">
        <f aca="false">IF(V120="","",(U120-V120)/U120)</f>
        <v/>
      </c>
      <c r="X120" s="203" t="str">
        <f aca="false">IF(R120="","",(2/(1+9))*(W120)+(1-(2/10))*X119)</f>
        <v/>
      </c>
      <c r="Y120" s="187" t="str">
        <f aca="false">IF(X120="","",W120-X120)</f>
        <v/>
      </c>
      <c r="Z120" s="202" t="str">
        <f aca="false">IF(AND(DATA!N169&lt;&gt;"",A120&lt;&gt;""),DATA!N169,IF(AND(A120="",A119&lt;&gt;""),DDE("MT4","BID","USDJPY"),""))</f>
        <v/>
      </c>
      <c r="AB120" s="187" t="str">
        <f aca="false">IF(Z120="","",(2/(1+9))*(Z120-AB119)+AB119)</f>
        <v/>
      </c>
      <c r="AC120" s="187" t="str">
        <f aca="false">IF(Z120="","",(2/(1+12))*(Z120-AC119)+AC119)</f>
        <v/>
      </c>
      <c r="AD120" s="187" t="str">
        <f aca="false">IF(Z120="","",(2/(1+26))*(Z120-AD119)+AD119)</f>
        <v/>
      </c>
      <c r="AE120" s="203" t="str">
        <f aca="false">IF(AD120="","",(AC120-AD120)/AC120)</f>
        <v/>
      </c>
      <c r="AF120" s="203" t="str">
        <f aca="false">IF(Z120="","",(2/(1+9))*(AE120)+(1-(2/10))*AF119)</f>
        <v/>
      </c>
      <c r="AG120" s="187" t="str">
        <f aca="false">IF(AF120="","",AE120-AF120)</f>
        <v/>
      </c>
    </row>
    <row r="121" customFormat="false" ht="12.75" hidden="false" customHeight="false" outlineLevel="0" collapsed="false">
      <c r="A121" s="228" t="str">
        <f aca="false">IF(DATA!A170&gt;0,DATA!A170,"")</f>
        <v/>
      </c>
      <c r="B121" s="202" t="str">
        <f aca="false">IF(AND(DATA!B170&lt;&gt;"",A121&lt;&gt;""),DATA!B170,IF(AND(A121="",A120&lt;&gt;""),DDE("MT4","BID","EURUSD"),""))</f>
        <v/>
      </c>
      <c r="D121" s="187" t="str">
        <f aca="false">IF(B121="","",(2/(1+9))*(B121-D120)+D120)</f>
        <v/>
      </c>
      <c r="E121" s="187" t="str">
        <f aca="false">IF(B121="","",(2/(1+12))*(B121-E120)+E120)</f>
        <v/>
      </c>
      <c r="F121" s="187" t="str">
        <f aca="false">IF(B121="","",(2/(1+26))*(B121-F120)+F120)</f>
        <v/>
      </c>
      <c r="G121" s="203" t="str">
        <f aca="false">IF(F121="","",(E121-F121)/E121)</f>
        <v/>
      </c>
      <c r="H121" s="203" t="str">
        <f aca="false">IF(B121="","",(2/(1+9))*(G121)+(1-(2/10))*H120)</f>
        <v/>
      </c>
      <c r="I121" s="187" t="str">
        <f aca="false">IF(H121="","",G121-H121)</f>
        <v/>
      </c>
      <c r="J121" s="202" t="str">
        <f aca="false">IF(AND(DATA!F170&lt;&gt;"",A121&lt;&gt;""),DATA!F170,IF(AND(A121="",A120&lt;&gt;""),DDE("MT4","BID","GBPUSD"),""))</f>
        <v/>
      </c>
      <c r="L121" s="187" t="str">
        <f aca="false">IF(J121="","",(2/(1+9))*(J121-L120)+L120)</f>
        <v/>
      </c>
      <c r="M121" s="187" t="str">
        <f aca="false">IF(J121="","",(2/(1+12))*(J121-M120)+M120)</f>
        <v/>
      </c>
      <c r="N121" s="187" t="str">
        <f aca="false">IF(J121="","",(2/(1+26))*(J121-N120)+N120)</f>
        <v/>
      </c>
      <c r="O121" s="203" t="str">
        <f aca="false">IF(N121="","",(M121-N121)/M121)</f>
        <v/>
      </c>
      <c r="P121" s="203" t="str">
        <f aca="false">IF(J121="","",(2/(1+9))*(O121)+(1-(2/10))*P120)</f>
        <v/>
      </c>
      <c r="Q121" s="187" t="str">
        <f aca="false">IF(P121="","",O121-P121)</f>
        <v/>
      </c>
      <c r="R121" s="202" t="str">
        <f aca="false">IF(AND(DATA!J170&lt;&gt;"",A121&lt;&gt;""),DATA!J170,IF(AND(A121="",A120&lt;&gt;""),DDE("MT4","BID","USDCHF"),""))</f>
        <v/>
      </c>
      <c r="T121" s="187" t="str">
        <f aca="false">IF(R121="","",(2/(1+9))*(R121-T120)+T120)</f>
        <v/>
      </c>
      <c r="U121" s="187" t="str">
        <f aca="false">IF(R121="","",(2/(1+12))*(R121-U120)+U120)</f>
        <v/>
      </c>
      <c r="V121" s="187" t="str">
        <f aca="false">IF(R121="","",(2/(1+26))*(R121-V120)+V120)</f>
        <v/>
      </c>
      <c r="W121" s="203" t="str">
        <f aca="false">IF(V121="","",(U121-V121)/U121)</f>
        <v/>
      </c>
      <c r="X121" s="203" t="str">
        <f aca="false">IF(R121="","",(2/(1+9))*(W121)+(1-(2/10))*X120)</f>
        <v/>
      </c>
      <c r="Y121" s="187" t="str">
        <f aca="false">IF(X121="","",W121-X121)</f>
        <v/>
      </c>
      <c r="Z121" s="202" t="str">
        <f aca="false">IF(AND(DATA!N170&lt;&gt;"",A121&lt;&gt;""),DATA!N170,IF(AND(A121="",A120&lt;&gt;""),DDE("MT4","BID","USDJPY"),""))</f>
        <v/>
      </c>
      <c r="AB121" s="187" t="str">
        <f aca="false">IF(Z121="","",(2/(1+9))*(Z121-AB120)+AB120)</f>
        <v/>
      </c>
      <c r="AC121" s="187" t="str">
        <f aca="false">IF(Z121="","",(2/(1+12))*(Z121-AC120)+AC120)</f>
        <v/>
      </c>
      <c r="AD121" s="187" t="str">
        <f aca="false">IF(Z121="","",(2/(1+26))*(Z121-AD120)+AD120)</f>
        <v/>
      </c>
      <c r="AE121" s="203" t="str">
        <f aca="false">IF(AD121="","",(AC121-AD121)/AC121)</f>
        <v/>
      </c>
      <c r="AF121" s="203" t="str">
        <f aca="false">IF(Z121="","",(2/(1+9))*(AE121)+(1-(2/10))*AF120)</f>
        <v/>
      </c>
      <c r="AG121" s="187" t="str">
        <f aca="false">IF(AF121="","",AE121-AF121)</f>
        <v/>
      </c>
    </row>
    <row r="122" customFormat="false" ht="12.75" hidden="false" customHeight="false" outlineLevel="0" collapsed="false">
      <c r="A122" s="228" t="str">
        <f aca="false">IF(DATA!A171&gt;0,DATA!A171,"")</f>
        <v/>
      </c>
      <c r="B122" s="202" t="str">
        <f aca="false">IF(AND(DATA!B171&lt;&gt;"",A122&lt;&gt;""),DATA!B171,IF(AND(A122="",A121&lt;&gt;""),DDE("MT4","BID","EURUSD"),""))</f>
        <v/>
      </c>
      <c r="D122" s="187" t="str">
        <f aca="false">IF(B122="","",(2/(1+9))*(B122-D121)+D121)</f>
        <v/>
      </c>
      <c r="E122" s="187" t="str">
        <f aca="false">IF(B122="","",(2/(1+12))*(B122-E121)+E121)</f>
        <v/>
      </c>
      <c r="F122" s="187" t="str">
        <f aca="false">IF(B122="","",(2/(1+26))*(B122-F121)+F121)</f>
        <v/>
      </c>
      <c r="G122" s="203" t="str">
        <f aca="false">IF(F122="","",(E122-F122)/E122)</f>
        <v/>
      </c>
      <c r="H122" s="203" t="str">
        <f aca="false">IF(B122="","",(2/(1+9))*(G122)+(1-(2/10))*H121)</f>
        <v/>
      </c>
      <c r="I122" s="187" t="str">
        <f aca="false">IF(H122="","",G122-H122)</f>
        <v/>
      </c>
      <c r="J122" s="202" t="str">
        <f aca="false">IF(AND(DATA!F171&lt;&gt;"",A122&lt;&gt;""),DATA!F171,IF(AND(A122="",A121&lt;&gt;""),DDE("MT4","BID","GBPUSD"),""))</f>
        <v/>
      </c>
      <c r="L122" s="187" t="str">
        <f aca="false">IF(J122="","",(2/(1+9))*(J122-L121)+L121)</f>
        <v/>
      </c>
      <c r="M122" s="187" t="str">
        <f aca="false">IF(J122="","",(2/(1+12))*(J122-M121)+M121)</f>
        <v/>
      </c>
      <c r="N122" s="187" t="str">
        <f aca="false">IF(J122="","",(2/(1+26))*(J122-N121)+N121)</f>
        <v/>
      </c>
      <c r="O122" s="203" t="str">
        <f aca="false">IF(N122="","",(M122-N122)/M122)</f>
        <v/>
      </c>
      <c r="P122" s="203" t="str">
        <f aca="false">IF(J122="","",(2/(1+9))*(O122)+(1-(2/10))*P121)</f>
        <v/>
      </c>
      <c r="Q122" s="187" t="str">
        <f aca="false">IF(P122="","",O122-P122)</f>
        <v/>
      </c>
      <c r="R122" s="202" t="str">
        <f aca="false">IF(AND(DATA!J171&lt;&gt;"",A122&lt;&gt;""),DATA!J171,IF(AND(A122="",A121&lt;&gt;""),DDE("MT4","BID","USDCHF"),""))</f>
        <v/>
      </c>
      <c r="T122" s="187" t="str">
        <f aca="false">IF(R122="","",(2/(1+9))*(R122-T121)+T121)</f>
        <v/>
      </c>
      <c r="U122" s="187" t="str">
        <f aca="false">IF(R122="","",(2/(1+12))*(R122-U121)+U121)</f>
        <v/>
      </c>
      <c r="V122" s="187" t="str">
        <f aca="false">IF(R122="","",(2/(1+26))*(R122-V121)+V121)</f>
        <v/>
      </c>
      <c r="W122" s="203" t="str">
        <f aca="false">IF(V122="","",(U122-V122)/U122)</f>
        <v/>
      </c>
      <c r="X122" s="203" t="str">
        <f aca="false">IF(R122="","",(2/(1+9))*(W122)+(1-(2/10))*X121)</f>
        <v/>
      </c>
      <c r="Y122" s="187" t="str">
        <f aca="false">IF(X122="","",W122-X122)</f>
        <v/>
      </c>
      <c r="Z122" s="202" t="str">
        <f aca="false">IF(AND(DATA!N171&lt;&gt;"",A122&lt;&gt;""),DATA!N171,IF(AND(A122="",A121&lt;&gt;""),DDE("MT4","BID","USDJPY"),""))</f>
        <v/>
      </c>
      <c r="AB122" s="187" t="str">
        <f aca="false">IF(Z122="","",(2/(1+9))*(Z122-AB121)+AB121)</f>
        <v/>
      </c>
      <c r="AC122" s="187" t="str">
        <f aca="false">IF(Z122="","",(2/(1+12))*(Z122-AC121)+AC121)</f>
        <v/>
      </c>
      <c r="AD122" s="187" t="str">
        <f aca="false">IF(Z122="","",(2/(1+26))*(Z122-AD121)+AD121)</f>
        <v/>
      </c>
      <c r="AE122" s="203" t="str">
        <f aca="false">IF(AD122="","",(AC122-AD122)/AC122)</f>
        <v/>
      </c>
      <c r="AF122" s="203" t="str">
        <f aca="false">IF(Z122="","",(2/(1+9))*(AE122)+(1-(2/10))*AF121)</f>
        <v/>
      </c>
      <c r="AG122" s="187" t="str">
        <f aca="false">IF(AF122="","",AE122-AF122)</f>
        <v/>
      </c>
    </row>
    <row r="123" customFormat="false" ht="12.75" hidden="false" customHeight="false" outlineLevel="0" collapsed="false">
      <c r="A123" s="228" t="str">
        <f aca="false">IF(DATA!A172&gt;0,DATA!A172,"")</f>
        <v/>
      </c>
      <c r="B123" s="202" t="str">
        <f aca="false">IF(AND(DATA!B172&lt;&gt;"",A123&lt;&gt;""),DATA!B172,IF(AND(A123="",A122&lt;&gt;""),DDE("MT4","BID","EURUSD"),""))</f>
        <v/>
      </c>
      <c r="D123" s="187" t="str">
        <f aca="false">IF(B123="","",(2/(1+9))*(B123-D122)+D122)</f>
        <v/>
      </c>
      <c r="E123" s="187" t="str">
        <f aca="false">IF(B123="","",(2/(1+12))*(B123-E122)+E122)</f>
        <v/>
      </c>
      <c r="F123" s="187" t="str">
        <f aca="false">IF(B123="","",(2/(1+26))*(B123-F122)+F122)</f>
        <v/>
      </c>
      <c r="G123" s="203" t="str">
        <f aca="false">IF(F123="","",(E123-F123)/E123)</f>
        <v/>
      </c>
      <c r="H123" s="203" t="str">
        <f aca="false">IF(B123="","",(2/(1+9))*(G123)+(1-(2/10))*H122)</f>
        <v/>
      </c>
      <c r="I123" s="187" t="str">
        <f aca="false">IF(H123="","",G123-H123)</f>
        <v/>
      </c>
      <c r="J123" s="202" t="str">
        <f aca="false">IF(AND(DATA!F172&lt;&gt;"",A123&lt;&gt;""),DATA!F172,IF(AND(A123="",A122&lt;&gt;""),DDE("MT4","BID","GBPUSD"),""))</f>
        <v/>
      </c>
      <c r="L123" s="187" t="str">
        <f aca="false">IF(J123="","",(2/(1+9))*(J123-L122)+L122)</f>
        <v/>
      </c>
      <c r="M123" s="187" t="str">
        <f aca="false">IF(J123="","",(2/(1+12))*(J123-M122)+M122)</f>
        <v/>
      </c>
      <c r="N123" s="187" t="str">
        <f aca="false">IF(J123="","",(2/(1+26))*(J123-N122)+N122)</f>
        <v/>
      </c>
      <c r="O123" s="203" t="str">
        <f aca="false">IF(N123="","",(M123-N123)/M123)</f>
        <v/>
      </c>
      <c r="P123" s="203" t="str">
        <f aca="false">IF(J123="","",(2/(1+9))*(O123)+(1-(2/10))*P122)</f>
        <v/>
      </c>
      <c r="Q123" s="187" t="str">
        <f aca="false">IF(P123="","",O123-P123)</f>
        <v/>
      </c>
      <c r="R123" s="202" t="str">
        <f aca="false">IF(AND(DATA!J172&lt;&gt;"",A123&lt;&gt;""),DATA!J172,IF(AND(A123="",A122&lt;&gt;""),DDE("MT4","BID","USDCHF"),""))</f>
        <v/>
      </c>
      <c r="T123" s="187" t="str">
        <f aca="false">IF(R123="","",(2/(1+9))*(R123-T122)+T122)</f>
        <v/>
      </c>
      <c r="U123" s="187" t="str">
        <f aca="false">IF(R123="","",(2/(1+12))*(R123-U122)+U122)</f>
        <v/>
      </c>
      <c r="V123" s="187" t="str">
        <f aca="false">IF(R123="","",(2/(1+26))*(R123-V122)+V122)</f>
        <v/>
      </c>
      <c r="W123" s="203" t="str">
        <f aca="false">IF(V123="","",(U123-V123)/U123)</f>
        <v/>
      </c>
      <c r="X123" s="203" t="str">
        <f aca="false">IF(R123="","",(2/(1+9))*(W123)+(1-(2/10))*X122)</f>
        <v/>
      </c>
      <c r="Y123" s="187" t="str">
        <f aca="false">IF(X123="","",W123-X123)</f>
        <v/>
      </c>
      <c r="Z123" s="202" t="str">
        <f aca="false">IF(AND(DATA!N172&lt;&gt;"",A123&lt;&gt;""),DATA!N172,IF(AND(A123="",A122&lt;&gt;""),DDE("MT4","BID","USDJPY"),""))</f>
        <v/>
      </c>
      <c r="AB123" s="187" t="str">
        <f aca="false">IF(Z123="","",(2/(1+9))*(Z123-AB122)+AB122)</f>
        <v/>
      </c>
      <c r="AC123" s="187" t="str">
        <f aca="false">IF(Z123="","",(2/(1+12))*(Z123-AC122)+AC122)</f>
        <v/>
      </c>
      <c r="AD123" s="187" t="str">
        <f aca="false">IF(Z123="","",(2/(1+26))*(Z123-AD122)+AD122)</f>
        <v/>
      </c>
      <c r="AE123" s="203" t="str">
        <f aca="false">IF(AD123="","",(AC123-AD123)/AC123)</f>
        <v/>
      </c>
      <c r="AF123" s="203" t="str">
        <f aca="false">IF(Z123="","",(2/(1+9))*(AE123)+(1-(2/10))*AF122)</f>
        <v/>
      </c>
      <c r="AG123" s="187" t="str">
        <f aca="false">IF(AF123="","",AE123-AF123)</f>
        <v/>
      </c>
    </row>
    <row r="124" customFormat="false" ht="12.75" hidden="false" customHeight="false" outlineLevel="0" collapsed="false">
      <c r="A124" s="228" t="str">
        <f aca="false">IF(DATA!A173&gt;0,DATA!A173,"")</f>
        <v/>
      </c>
      <c r="B124" s="202" t="str">
        <f aca="false">IF(AND(DATA!B173&lt;&gt;"",A124&lt;&gt;""),DATA!B173,IF(AND(A124="",A123&lt;&gt;""),DDE("MT4","BID","EURUSD"),""))</f>
        <v/>
      </c>
      <c r="D124" s="187" t="str">
        <f aca="false">IF(B124="","",(2/(1+9))*(B124-D123)+D123)</f>
        <v/>
      </c>
      <c r="E124" s="187" t="str">
        <f aca="false">IF(B124="","",(2/(1+12))*(B124-E123)+E123)</f>
        <v/>
      </c>
      <c r="F124" s="187" t="str">
        <f aca="false">IF(B124="","",(2/(1+26))*(B124-F123)+F123)</f>
        <v/>
      </c>
      <c r="G124" s="203" t="str">
        <f aca="false">IF(F124="","",(E124-F124)/E124)</f>
        <v/>
      </c>
      <c r="H124" s="203" t="str">
        <f aca="false">IF(B124="","",(2/(1+9))*(G124)+(1-(2/10))*H123)</f>
        <v/>
      </c>
      <c r="I124" s="187" t="str">
        <f aca="false">IF(H124="","",G124-H124)</f>
        <v/>
      </c>
      <c r="J124" s="202" t="str">
        <f aca="false">IF(AND(DATA!F173&lt;&gt;"",A124&lt;&gt;""),DATA!F173,IF(AND(A124="",A123&lt;&gt;""),DDE("MT4","BID","GBPUSD"),""))</f>
        <v/>
      </c>
      <c r="L124" s="187" t="str">
        <f aca="false">IF(J124="","",(2/(1+9))*(J124-L123)+L123)</f>
        <v/>
      </c>
      <c r="M124" s="187" t="str">
        <f aca="false">IF(J124="","",(2/(1+12))*(J124-M123)+M123)</f>
        <v/>
      </c>
      <c r="N124" s="187" t="str">
        <f aca="false">IF(J124="","",(2/(1+26))*(J124-N123)+N123)</f>
        <v/>
      </c>
      <c r="O124" s="203" t="str">
        <f aca="false">IF(N124="","",(M124-N124)/M124)</f>
        <v/>
      </c>
      <c r="P124" s="203" t="str">
        <f aca="false">IF(J124="","",(2/(1+9))*(O124)+(1-(2/10))*P123)</f>
        <v/>
      </c>
      <c r="Q124" s="187" t="str">
        <f aca="false">IF(P124="","",O124-P124)</f>
        <v/>
      </c>
      <c r="R124" s="202" t="str">
        <f aca="false">IF(AND(DATA!J173&lt;&gt;"",A124&lt;&gt;""),DATA!J173,IF(AND(A124="",A123&lt;&gt;""),DDE("MT4","BID","USDCHF"),""))</f>
        <v/>
      </c>
      <c r="T124" s="187" t="str">
        <f aca="false">IF(R124="","",(2/(1+9))*(R124-T123)+T123)</f>
        <v/>
      </c>
      <c r="U124" s="187" t="str">
        <f aca="false">IF(R124="","",(2/(1+12))*(R124-U123)+U123)</f>
        <v/>
      </c>
      <c r="V124" s="187" t="str">
        <f aca="false">IF(R124="","",(2/(1+26))*(R124-V123)+V123)</f>
        <v/>
      </c>
      <c r="W124" s="203" t="str">
        <f aca="false">IF(V124="","",(U124-V124)/U124)</f>
        <v/>
      </c>
      <c r="X124" s="203" t="str">
        <f aca="false">IF(R124="","",(2/(1+9))*(W124)+(1-(2/10))*X123)</f>
        <v/>
      </c>
      <c r="Y124" s="187" t="str">
        <f aca="false">IF(X124="","",W124-X124)</f>
        <v/>
      </c>
      <c r="Z124" s="202" t="str">
        <f aca="false">IF(AND(DATA!N173&lt;&gt;"",A124&lt;&gt;""),DATA!N173,IF(AND(A124="",A123&lt;&gt;""),DDE("MT4","BID","USDJPY"),""))</f>
        <v/>
      </c>
      <c r="AB124" s="187" t="str">
        <f aca="false">IF(Z124="","",(2/(1+9))*(Z124-AB123)+AB123)</f>
        <v/>
      </c>
      <c r="AC124" s="187" t="str">
        <f aca="false">IF(Z124="","",(2/(1+12))*(Z124-AC123)+AC123)</f>
        <v/>
      </c>
      <c r="AD124" s="187" t="str">
        <f aca="false">IF(Z124="","",(2/(1+26))*(Z124-AD123)+AD123)</f>
        <v/>
      </c>
      <c r="AE124" s="203" t="str">
        <f aca="false">IF(AD124="","",(AC124-AD124)/AC124)</f>
        <v/>
      </c>
      <c r="AF124" s="203" t="str">
        <f aca="false">IF(Z124="","",(2/(1+9))*(AE124)+(1-(2/10))*AF123)</f>
        <v/>
      </c>
      <c r="AG124" s="187" t="str">
        <f aca="false">IF(AF124="","",AE124-AF124)</f>
        <v/>
      </c>
    </row>
    <row r="125" customFormat="false" ht="12.75" hidden="false" customHeight="false" outlineLevel="0" collapsed="false">
      <c r="A125" s="228" t="str">
        <f aca="false">IF(DATA!A174&gt;0,DATA!A174,"")</f>
        <v/>
      </c>
      <c r="B125" s="202" t="str">
        <f aca="false">IF(AND(DATA!B174&lt;&gt;"",A125&lt;&gt;""),DATA!B174,IF(AND(A125="",A124&lt;&gt;""),DDE("MT4","BID","EURUSD"),""))</f>
        <v/>
      </c>
      <c r="D125" s="187" t="str">
        <f aca="false">IF(B125="","",(2/(1+9))*(B125-D124)+D124)</f>
        <v/>
      </c>
      <c r="E125" s="187" t="str">
        <f aca="false">IF(B125="","",(2/(1+12))*(B125-E124)+E124)</f>
        <v/>
      </c>
      <c r="F125" s="187" t="str">
        <f aca="false">IF(B125="","",(2/(1+26))*(B125-F124)+F124)</f>
        <v/>
      </c>
      <c r="G125" s="203" t="str">
        <f aca="false">IF(F125="","",(E125-F125)/E125)</f>
        <v/>
      </c>
      <c r="H125" s="203" t="str">
        <f aca="false">IF(B125="","",(2/(1+9))*(G125)+(1-(2/10))*H124)</f>
        <v/>
      </c>
      <c r="I125" s="187" t="str">
        <f aca="false">IF(H125="","",G125-H125)</f>
        <v/>
      </c>
      <c r="J125" s="202" t="str">
        <f aca="false">IF(AND(DATA!F174&lt;&gt;"",A125&lt;&gt;""),DATA!F174,IF(AND(A125="",A124&lt;&gt;""),DDE("MT4","BID","GBPUSD"),""))</f>
        <v/>
      </c>
      <c r="L125" s="187" t="str">
        <f aca="false">IF(J125="","",(2/(1+9))*(J125-L124)+L124)</f>
        <v/>
      </c>
      <c r="M125" s="187" t="str">
        <f aca="false">IF(J125="","",(2/(1+12))*(J125-M124)+M124)</f>
        <v/>
      </c>
      <c r="N125" s="187" t="str">
        <f aca="false">IF(J125="","",(2/(1+26))*(J125-N124)+N124)</f>
        <v/>
      </c>
      <c r="O125" s="203" t="str">
        <f aca="false">IF(N125="","",(M125-N125)/M125)</f>
        <v/>
      </c>
      <c r="P125" s="203" t="str">
        <f aca="false">IF(J125="","",(2/(1+9))*(O125)+(1-(2/10))*P124)</f>
        <v/>
      </c>
      <c r="Q125" s="187" t="str">
        <f aca="false">IF(P125="","",O125-P125)</f>
        <v/>
      </c>
      <c r="R125" s="202" t="str">
        <f aca="false">IF(AND(DATA!J174&lt;&gt;"",A125&lt;&gt;""),DATA!J174,IF(AND(A125="",A124&lt;&gt;""),DDE("MT4","BID","USDCHF"),""))</f>
        <v/>
      </c>
      <c r="T125" s="187" t="str">
        <f aca="false">IF(R125="","",(2/(1+9))*(R125-T124)+T124)</f>
        <v/>
      </c>
      <c r="U125" s="187" t="str">
        <f aca="false">IF(R125="","",(2/(1+12))*(R125-U124)+U124)</f>
        <v/>
      </c>
      <c r="V125" s="187" t="str">
        <f aca="false">IF(R125="","",(2/(1+26))*(R125-V124)+V124)</f>
        <v/>
      </c>
      <c r="W125" s="203" t="str">
        <f aca="false">IF(V125="","",(U125-V125)/U125)</f>
        <v/>
      </c>
      <c r="X125" s="203" t="str">
        <f aca="false">IF(R125="","",(2/(1+9))*(W125)+(1-(2/10))*X124)</f>
        <v/>
      </c>
      <c r="Y125" s="187" t="str">
        <f aca="false">IF(X125="","",W125-X125)</f>
        <v/>
      </c>
      <c r="Z125" s="202" t="str">
        <f aca="false">IF(AND(DATA!N174&lt;&gt;"",A125&lt;&gt;""),DATA!N174,IF(AND(A125="",A124&lt;&gt;""),DDE("MT4","BID","USDJPY"),""))</f>
        <v/>
      </c>
      <c r="AB125" s="187" t="str">
        <f aca="false">IF(Z125="","",(2/(1+9))*(Z125-AB124)+AB124)</f>
        <v/>
      </c>
      <c r="AC125" s="187" t="str">
        <f aca="false">IF(Z125="","",(2/(1+12))*(Z125-AC124)+AC124)</f>
        <v/>
      </c>
      <c r="AD125" s="187" t="str">
        <f aca="false">IF(Z125="","",(2/(1+26))*(Z125-AD124)+AD124)</f>
        <v/>
      </c>
      <c r="AE125" s="203" t="str">
        <f aca="false">IF(AD125="","",(AC125-AD125)/AC125)</f>
        <v/>
      </c>
      <c r="AF125" s="203" t="str">
        <f aca="false">IF(Z125="","",(2/(1+9))*(AE125)+(1-(2/10))*AF124)</f>
        <v/>
      </c>
      <c r="AG125" s="187" t="str">
        <f aca="false">IF(AF125="","",AE125-AF125)</f>
        <v/>
      </c>
    </row>
    <row r="126" customFormat="false" ht="12.75" hidden="false" customHeight="false" outlineLevel="0" collapsed="false">
      <c r="A126" s="228" t="str">
        <f aca="false">IF(DATA!A175&gt;0,DATA!A175,"")</f>
        <v/>
      </c>
      <c r="B126" s="202" t="str">
        <f aca="false">IF(AND(DATA!B175&lt;&gt;"",A126&lt;&gt;""),DATA!B175,IF(AND(A126="",A125&lt;&gt;""),DDE("MT4","BID","EURUSD"),""))</f>
        <v/>
      </c>
      <c r="D126" s="187" t="str">
        <f aca="false">IF(B126="","",(2/(1+9))*(B126-D125)+D125)</f>
        <v/>
      </c>
      <c r="E126" s="187" t="str">
        <f aca="false">IF(B126="","",(2/(1+12))*(B126-E125)+E125)</f>
        <v/>
      </c>
      <c r="F126" s="187" t="str">
        <f aca="false">IF(B126="","",(2/(1+26))*(B126-F125)+F125)</f>
        <v/>
      </c>
      <c r="G126" s="203" t="str">
        <f aca="false">IF(F126="","",(E126-F126)/E126)</f>
        <v/>
      </c>
      <c r="H126" s="203" t="str">
        <f aca="false">IF(B126="","",(2/(1+9))*(G126)+(1-(2/10))*H125)</f>
        <v/>
      </c>
      <c r="I126" s="187" t="str">
        <f aca="false">IF(H126="","",G126-H126)</f>
        <v/>
      </c>
      <c r="J126" s="202" t="str">
        <f aca="false">IF(AND(DATA!F175&lt;&gt;"",A126&lt;&gt;""),DATA!F175,IF(AND(A126="",A125&lt;&gt;""),DDE("MT4","BID","GBPUSD"),""))</f>
        <v/>
      </c>
      <c r="L126" s="187" t="str">
        <f aca="false">IF(J126="","",(2/(1+9))*(J126-L125)+L125)</f>
        <v/>
      </c>
      <c r="M126" s="187" t="str">
        <f aca="false">IF(J126="","",(2/(1+12))*(J126-M125)+M125)</f>
        <v/>
      </c>
      <c r="N126" s="187" t="str">
        <f aca="false">IF(J126="","",(2/(1+26))*(J126-N125)+N125)</f>
        <v/>
      </c>
      <c r="O126" s="203" t="str">
        <f aca="false">IF(N126="","",(M126-N126)/M126)</f>
        <v/>
      </c>
      <c r="P126" s="203" t="str">
        <f aca="false">IF(J126="","",(2/(1+9))*(O126)+(1-(2/10))*P125)</f>
        <v/>
      </c>
      <c r="Q126" s="187" t="str">
        <f aca="false">IF(P126="","",O126-P126)</f>
        <v/>
      </c>
      <c r="R126" s="202" t="str">
        <f aca="false">IF(AND(DATA!J175&lt;&gt;"",A126&lt;&gt;""),DATA!J175,IF(AND(A126="",A125&lt;&gt;""),DDE("MT4","BID","USDCHF"),""))</f>
        <v/>
      </c>
      <c r="T126" s="187" t="str">
        <f aca="false">IF(R126="","",(2/(1+9))*(R126-T125)+T125)</f>
        <v/>
      </c>
      <c r="U126" s="187" t="str">
        <f aca="false">IF(R126="","",(2/(1+12))*(R126-U125)+U125)</f>
        <v/>
      </c>
      <c r="V126" s="187" t="str">
        <f aca="false">IF(R126="","",(2/(1+26))*(R126-V125)+V125)</f>
        <v/>
      </c>
      <c r="W126" s="203" t="str">
        <f aca="false">IF(V126="","",(U126-V126)/U126)</f>
        <v/>
      </c>
      <c r="X126" s="203" t="str">
        <f aca="false">IF(R126="","",(2/(1+9))*(W126)+(1-(2/10))*X125)</f>
        <v/>
      </c>
      <c r="Y126" s="187" t="str">
        <f aca="false">IF(X126="","",W126-X126)</f>
        <v/>
      </c>
      <c r="Z126" s="202" t="str">
        <f aca="false">IF(AND(DATA!N175&lt;&gt;"",A126&lt;&gt;""),DATA!N175,IF(AND(A126="",A125&lt;&gt;""),DDE("MT4","BID","USDJPY"),""))</f>
        <v/>
      </c>
      <c r="AB126" s="187" t="str">
        <f aca="false">IF(Z126="","",(2/(1+9))*(Z126-AB125)+AB125)</f>
        <v/>
      </c>
      <c r="AC126" s="187" t="str">
        <f aca="false">IF(Z126="","",(2/(1+12))*(Z126-AC125)+AC125)</f>
        <v/>
      </c>
      <c r="AD126" s="187" t="str">
        <f aca="false">IF(Z126="","",(2/(1+26))*(Z126-AD125)+AD125)</f>
        <v/>
      </c>
      <c r="AE126" s="203" t="str">
        <f aca="false">IF(AD126="","",(AC126-AD126)/AC126)</f>
        <v/>
      </c>
      <c r="AF126" s="203" t="str">
        <f aca="false">IF(Z126="","",(2/(1+9))*(AE126)+(1-(2/10))*AF125)</f>
        <v/>
      </c>
      <c r="AG126" s="187" t="str">
        <f aca="false">IF(AF126="","",AE126-AF126)</f>
        <v/>
      </c>
    </row>
    <row r="127" customFormat="false" ht="12.75" hidden="false" customHeight="false" outlineLevel="0" collapsed="false">
      <c r="A127" s="228" t="str">
        <f aca="false">IF(DATA!A176&gt;0,DATA!A176,"")</f>
        <v/>
      </c>
      <c r="B127" s="202" t="str">
        <f aca="false">IF(AND(DATA!B176&lt;&gt;"",A127&lt;&gt;""),DATA!B176,IF(AND(A127="",A126&lt;&gt;""),DDE("MT4","BID","EURUSD"),""))</f>
        <v/>
      </c>
      <c r="D127" s="187" t="str">
        <f aca="false">IF(B127="","",(2/(1+9))*(B127-D126)+D126)</f>
        <v/>
      </c>
      <c r="E127" s="187" t="str">
        <f aca="false">IF(B127="","",(2/(1+12))*(B127-E126)+E126)</f>
        <v/>
      </c>
      <c r="F127" s="187" t="str">
        <f aca="false">IF(B127="","",(2/(1+26))*(B127-F126)+F126)</f>
        <v/>
      </c>
      <c r="G127" s="203" t="str">
        <f aca="false">IF(F127="","",(E127-F127)/E127)</f>
        <v/>
      </c>
      <c r="H127" s="203" t="str">
        <f aca="false">IF(B127="","",(2/(1+9))*(G127)+(1-(2/10))*H126)</f>
        <v/>
      </c>
      <c r="I127" s="187" t="str">
        <f aca="false">IF(H127="","",G127-H127)</f>
        <v/>
      </c>
      <c r="J127" s="202" t="str">
        <f aca="false">IF(AND(DATA!F176&lt;&gt;"",A127&lt;&gt;""),DATA!F176,IF(AND(A127="",A126&lt;&gt;""),DDE("MT4","BID","GBPUSD"),""))</f>
        <v/>
      </c>
      <c r="L127" s="187" t="str">
        <f aca="false">IF(J127="","",(2/(1+9))*(J127-L126)+L126)</f>
        <v/>
      </c>
      <c r="M127" s="187" t="str">
        <f aca="false">IF(J127="","",(2/(1+12))*(J127-M126)+M126)</f>
        <v/>
      </c>
      <c r="N127" s="187" t="str">
        <f aca="false">IF(J127="","",(2/(1+26))*(J127-N126)+N126)</f>
        <v/>
      </c>
      <c r="O127" s="203" t="str">
        <f aca="false">IF(N127="","",(M127-N127)/M127)</f>
        <v/>
      </c>
      <c r="P127" s="203" t="str">
        <f aca="false">IF(J127="","",(2/(1+9))*(O127)+(1-(2/10))*P126)</f>
        <v/>
      </c>
      <c r="Q127" s="187" t="str">
        <f aca="false">IF(P127="","",O127-P127)</f>
        <v/>
      </c>
      <c r="R127" s="202" t="str">
        <f aca="false">IF(AND(DATA!J176&lt;&gt;"",A127&lt;&gt;""),DATA!J176,IF(AND(A127="",A126&lt;&gt;""),DDE("MT4","BID","USDCHF"),""))</f>
        <v/>
      </c>
      <c r="T127" s="187" t="str">
        <f aca="false">IF(R127="","",(2/(1+9))*(R127-T126)+T126)</f>
        <v/>
      </c>
      <c r="U127" s="187" t="str">
        <f aca="false">IF(R127="","",(2/(1+12))*(R127-U126)+U126)</f>
        <v/>
      </c>
      <c r="V127" s="187" t="str">
        <f aca="false">IF(R127="","",(2/(1+26))*(R127-V126)+V126)</f>
        <v/>
      </c>
      <c r="W127" s="203" t="str">
        <f aca="false">IF(V127="","",(U127-V127)/U127)</f>
        <v/>
      </c>
      <c r="X127" s="203" t="str">
        <f aca="false">IF(R127="","",(2/(1+9))*(W127)+(1-(2/10))*X126)</f>
        <v/>
      </c>
      <c r="Y127" s="187" t="str">
        <f aca="false">IF(X127="","",W127-X127)</f>
        <v/>
      </c>
      <c r="Z127" s="202" t="str">
        <f aca="false">IF(AND(DATA!N176&lt;&gt;"",A127&lt;&gt;""),DATA!N176,IF(AND(A127="",A126&lt;&gt;""),DDE("MT4","BID","USDJPY"),""))</f>
        <v/>
      </c>
      <c r="AB127" s="187" t="str">
        <f aca="false">IF(Z127="","",(2/(1+9))*(Z127-AB126)+AB126)</f>
        <v/>
      </c>
      <c r="AC127" s="187" t="str">
        <f aca="false">IF(Z127="","",(2/(1+12))*(Z127-AC126)+AC126)</f>
        <v/>
      </c>
      <c r="AD127" s="187" t="str">
        <f aca="false">IF(Z127="","",(2/(1+26))*(Z127-AD126)+AD126)</f>
        <v/>
      </c>
      <c r="AE127" s="203" t="str">
        <f aca="false">IF(AD127="","",(AC127-AD127)/AC127)</f>
        <v/>
      </c>
      <c r="AF127" s="203" t="str">
        <f aca="false">IF(Z127="","",(2/(1+9))*(AE127)+(1-(2/10))*AF126)</f>
        <v/>
      </c>
      <c r="AG127" s="187" t="str">
        <f aca="false">IF(AF127="","",AE127-AF127)</f>
        <v/>
      </c>
    </row>
    <row r="128" customFormat="false" ht="12.75" hidden="false" customHeight="false" outlineLevel="0" collapsed="false">
      <c r="A128" s="228" t="str">
        <f aca="false">IF(DATA!A177&gt;0,DATA!A177,"")</f>
        <v/>
      </c>
      <c r="B128" s="202" t="str">
        <f aca="false">IF(AND(DATA!B177&lt;&gt;"",A128&lt;&gt;""),DATA!B177,IF(AND(A128="",A127&lt;&gt;""),DDE("MT4","BID","EURUSD"),""))</f>
        <v/>
      </c>
      <c r="D128" s="187" t="str">
        <f aca="false">IF(B128="","",(2/(1+9))*(B128-D127)+D127)</f>
        <v/>
      </c>
      <c r="E128" s="187" t="str">
        <f aca="false">IF(B128="","",(2/(1+12))*(B128-E127)+E127)</f>
        <v/>
      </c>
      <c r="F128" s="187" t="str">
        <f aca="false">IF(B128="","",(2/(1+26))*(B128-F127)+F127)</f>
        <v/>
      </c>
      <c r="G128" s="203" t="str">
        <f aca="false">IF(F128="","",(E128-F128)/E128)</f>
        <v/>
      </c>
      <c r="H128" s="203" t="str">
        <f aca="false">IF(B128="","",(2/(1+9))*(G128)+(1-(2/10))*H127)</f>
        <v/>
      </c>
      <c r="I128" s="187" t="str">
        <f aca="false">IF(H128="","",G128-H128)</f>
        <v/>
      </c>
      <c r="J128" s="202" t="str">
        <f aca="false">IF(AND(DATA!F177&lt;&gt;"",A128&lt;&gt;""),DATA!F177,IF(AND(A128="",A127&lt;&gt;""),DDE("MT4","BID","GBPUSD"),""))</f>
        <v/>
      </c>
      <c r="L128" s="187" t="str">
        <f aca="false">IF(J128="","",(2/(1+9))*(J128-L127)+L127)</f>
        <v/>
      </c>
      <c r="M128" s="187" t="str">
        <f aca="false">IF(J128="","",(2/(1+12))*(J128-M127)+M127)</f>
        <v/>
      </c>
      <c r="N128" s="187" t="str">
        <f aca="false">IF(J128="","",(2/(1+26))*(J128-N127)+N127)</f>
        <v/>
      </c>
      <c r="O128" s="203" t="str">
        <f aca="false">IF(N128="","",(M128-N128)/M128)</f>
        <v/>
      </c>
      <c r="P128" s="203" t="str">
        <f aca="false">IF(J128="","",(2/(1+9))*(O128)+(1-(2/10))*P127)</f>
        <v/>
      </c>
      <c r="Q128" s="187" t="str">
        <f aca="false">IF(P128="","",O128-P128)</f>
        <v/>
      </c>
      <c r="R128" s="202" t="str">
        <f aca="false">IF(AND(DATA!J177&lt;&gt;"",A128&lt;&gt;""),DATA!J177,IF(AND(A128="",A127&lt;&gt;""),DDE("MT4","BID","USDCHF"),""))</f>
        <v/>
      </c>
      <c r="T128" s="187" t="str">
        <f aca="false">IF(R128="","",(2/(1+9))*(R128-T127)+T127)</f>
        <v/>
      </c>
      <c r="U128" s="187" t="str">
        <f aca="false">IF(R128="","",(2/(1+12))*(R128-U127)+U127)</f>
        <v/>
      </c>
      <c r="V128" s="187" t="str">
        <f aca="false">IF(R128="","",(2/(1+26))*(R128-V127)+V127)</f>
        <v/>
      </c>
      <c r="W128" s="203" t="str">
        <f aca="false">IF(V128="","",(U128-V128)/U128)</f>
        <v/>
      </c>
      <c r="X128" s="203" t="str">
        <f aca="false">IF(R128="","",(2/(1+9))*(W128)+(1-(2/10))*X127)</f>
        <v/>
      </c>
      <c r="Y128" s="187" t="str">
        <f aca="false">IF(X128="","",W128-X128)</f>
        <v/>
      </c>
      <c r="Z128" s="202" t="str">
        <f aca="false">IF(AND(DATA!N177&lt;&gt;"",A128&lt;&gt;""),DATA!N177,IF(AND(A128="",A127&lt;&gt;""),DDE("MT4","BID","USDJPY"),""))</f>
        <v/>
      </c>
      <c r="AB128" s="187" t="str">
        <f aca="false">IF(Z128="","",(2/(1+9))*(Z128-AB127)+AB127)</f>
        <v/>
      </c>
      <c r="AC128" s="187" t="str">
        <f aca="false">IF(Z128="","",(2/(1+12))*(Z128-AC127)+AC127)</f>
        <v/>
      </c>
      <c r="AD128" s="187" t="str">
        <f aca="false">IF(Z128="","",(2/(1+26))*(Z128-AD127)+AD127)</f>
        <v/>
      </c>
      <c r="AE128" s="203" t="str">
        <f aca="false">IF(AD128="","",(AC128-AD128)/AC128)</f>
        <v/>
      </c>
      <c r="AF128" s="203" t="str">
        <f aca="false">IF(Z128="","",(2/(1+9))*(AE128)+(1-(2/10))*AF127)</f>
        <v/>
      </c>
      <c r="AG128" s="187" t="str">
        <f aca="false">IF(AF128="","",AE128-AF128)</f>
        <v/>
      </c>
    </row>
    <row r="129" customFormat="false" ht="12.75" hidden="false" customHeight="false" outlineLevel="0" collapsed="false">
      <c r="A129" s="228" t="str">
        <f aca="false">IF(DATA!A178&gt;0,DATA!A178,"")</f>
        <v/>
      </c>
      <c r="B129" s="202" t="str">
        <f aca="false">IF(AND(DATA!B178&lt;&gt;"",A129&lt;&gt;""),DATA!B178,IF(AND(A129="",A128&lt;&gt;""),DDE("MT4","BID","EURUSD"),""))</f>
        <v/>
      </c>
      <c r="D129" s="187" t="str">
        <f aca="false">IF(B129="","",(2/(1+9))*(B129-D128)+D128)</f>
        <v/>
      </c>
      <c r="E129" s="187" t="str">
        <f aca="false">IF(B129="","",(2/(1+12))*(B129-E128)+E128)</f>
        <v/>
      </c>
      <c r="F129" s="187" t="str">
        <f aca="false">IF(B129="","",(2/(1+26))*(B129-F128)+F128)</f>
        <v/>
      </c>
      <c r="G129" s="203" t="str">
        <f aca="false">IF(F129="","",(E129-F129)/E129)</f>
        <v/>
      </c>
      <c r="H129" s="203" t="str">
        <f aca="false">IF(B129="","",(2/(1+9))*(G129)+(1-(2/10))*H128)</f>
        <v/>
      </c>
      <c r="I129" s="187" t="str">
        <f aca="false">IF(H129="","",G129-H129)</f>
        <v/>
      </c>
      <c r="J129" s="202" t="str">
        <f aca="false">IF(AND(DATA!F178&lt;&gt;"",A129&lt;&gt;""),DATA!F178,IF(AND(A129="",A128&lt;&gt;""),DDE("MT4","BID","GBPUSD"),""))</f>
        <v/>
      </c>
      <c r="L129" s="187" t="str">
        <f aca="false">IF(J129="","",(2/(1+9))*(J129-L128)+L128)</f>
        <v/>
      </c>
      <c r="M129" s="187" t="str">
        <f aca="false">IF(J129="","",(2/(1+12))*(J129-M128)+M128)</f>
        <v/>
      </c>
      <c r="N129" s="187" t="str">
        <f aca="false">IF(J129="","",(2/(1+26))*(J129-N128)+N128)</f>
        <v/>
      </c>
      <c r="O129" s="203" t="str">
        <f aca="false">IF(N129="","",(M129-N129)/M129)</f>
        <v/>
      </c>
      <c r="P129" s="203" t="str">
        <f aca="false">IF(J129="","",(2/(1+9))*(O129)+(1-(2/10))*P128)</f>
        <v/>
      </c>
      <c r="Q129" s="187" t="str">
        <f aca="false">IF(P129="","",O129-P129)</f>
        <v/>
      </c>
      <c r="R129" s="202" t="str">
        <f aca="false">IF(AND(DATA!J178&lt;&gt;"",A129&lt;&gt;""),DATA!J178,IF(AND(A129="",A128&lt;&gt;""),DDE("MT4","BID","USDCHF"),""))</f>
        <v/>
      </c>
      <c r="T129" s="187" t="str">
        <f aca="false">IF(R129="","",(2/(1+9))*(R129-T128)+T128)</f>
        <v/>
      </c>
      <c r="U129" s="187" t="str">
        <f aca="false">IF(R129="","",(2/(1+12))*(R129-U128)+U128)</f>
        <v/>
      </c>
      <c r="V129" s="187" t="str">
        <f aca="false">IF(R129="","",(2/(1+26))*(R129-V128)+V128)</f>
        <v/>
      </c>
      <c r="W129" s="203" t="str">
        <f aca="false">IF(V129="","",(U129-V129)/U129)</f>
        <v/>
      </c>
      <c r="X129" s="203" t="str">
        <f aca="false">IF(R129="","",(2/(1+9))*(W129)+(1-(2/10))*X128)</f>
        <v/>
      </c>
      <c r="Y129" s="187" t="str">
        <f aca="false">IF(X129="","",W129-X129)</f>
        <v/>
      </c>
      <c r="Z129" s="202" t="str">
        <f aca="false">IF(AND(DATA!N178&lt;&gt;"",A129&lt;&gt;""),DATA!N178,IF(AND(A129="",A128&lt;&gt;""),DDE("MT4","BID","USDJPY"),""))</f>
        <v/>
      </c>
      <c r="AB129" s="187" t="str">
        <f aca="false">IF(Z129="","",(2/(1+9))*(Z129-AB128)+AB128)</f>
        <v/>
      </c>
      <c r="AC129" s="187" t="str">
        <f aca="false">IF(Z129="","",(2/(1+12))*(Z129-AC128)+AC128)</f>
        <v/>
      </c>
      <c r="AD129" s="187" t="str">
        <f aca="false">IF(Z129="","",(2/(1+26))*(Z129-AD128)+AD128)</f>
        <v/>
      </c>
      <c r="AE129" s="203" t="str">
        <f aca="false">IF(AD129="","",(AC129-AD129)/AC129)</f>
        <v/>
      </c>
      <c r="AF129" s="203" t="str">
        <f aca="false">IF(Z129="","",(2/(1+9))*(AE129)+(1-(2/10))*AF128)</f>
        <v/>
      </c>
      <c r="AG129" s="187" t="str">
        <f aca="false">IF(AF129="","",AE129-AF129)</f>
        <v/>
      </c>
    </row>
    <row r="130" customFormat="false" ht="12.75" hidden="false" customHeight="false" outlineLevel="0" collapsed="false">
      <c r="A130" s="228" t="str">
        <f aca="false">IF(DATA!A179&gt;0,DATA!A179,"")</f>
        <v/>
      </c>
      <c r="B130" s="202" t="str">
        <f aca="false">IF(AND(DATA!B179&lt;&gt;"",A130&lt;&gt;""),DATA!B179,IF(AND(A130="",A129&lt;&gt;""),DDE("MT4","BID","EURUSD"),""))</f>
        <v/>
      </c>
      <c r="D130" s="187" t="str">
        <f aca="false">IF(B130="","",(2/(1+9))*(B130-D129)+D129)</f>
        <v/>
      </c>
      <c r="E130" s="187" t="str">
        <f aca="false">IF(B130="","",(2/(1+12))*(B130-E129)+E129)</f>
        <v/>
      </c>
      <c r="F130" s="187" t="str">
        <f aca="false">IF(B130="","",(2/(1+26))*(B130-F129)+F129)</f>
        <v/>
      </c>
      <c r="G130" s="203" t="str">
        <f aca="false">IF(F130="","",(E130-F130)/E130)</f>
        <v/>
      </c>
      <c r="H130" s="203" t="str">
        <f aca="false">IF(B130="","",(2/(1+9))*(G130)+(1-(2/10))*H129)</f>
        <v/>
      </c>
      <c r="I130" s="187" t="str">
        <f aca="false">IF(H130="","",G130-H130)</f>
        <v/>
      </c>
      <c r="J130" s="202" t="str">
        <f aca="false">IF(AND(DATA!F179&lt;&gt;"",A130&lt;&gt;""),DATA!F179,IF(AND(A130="",A129&lt;&gt;""),DDE("MT4","BID","GBPUSD"),""))</f>
        <v/>
      </c>
      <c r="L130" s="187" t="str">
        <f aca="false">IF(J130="","",(2/(1+9))*(J130-L129)+L129)</f>
        <v/>
      </c>
      <c r="M130" s="187" t="str">
        <f aca="false">IF(J130="","",(2/(1+12))*(J130-M129)+M129)</f>
        <v/>
      </c>
      <c r="N130" s="187" t="str">
        <f aca="false">IF(J130="","",(2/(1+26))*(J130-N129)+N129)</f>
        <v/>
      </c>
      <c r="O130" s="203" t="str">
        <f aca="false">IF(N130="","",(M130-N130)/M130)</f>
        <v/>
      </c>
      <c r="P130" s="203" t="str">
        <f aca="false">IF(J130="","",(2/(1+9))*(O130)+(1-(2/10))*P129)</f>
        <v/>
      </c>
      <c r="Q130" s="187" t="str">
        <f aca="false">IF(P130="","",O130-P130)</f>
        <v/>
      </c>
      <c r="R130" s="202" t="str">
        <f aca="false">IF(AND(DATA!J179&lt;&gt;"",A130&lt;&gt;""),DATA!J179,IF(AND(A130="",A129&lt;&gt;""),DDE("MT4","BID","USDCHF"),""))</f>
        <v/>
      </c>
      <c r="T130" s="187" t="str">
        <f aca="false">IF(R130="","",(2/(1+9))*(R130-T129)+T129)</f>
        <v/>
      </c>
      <c r="U130" s="187" t="str">
        <f aca="false">IF(R130="","",(2/(1+12))*(R130-U129)+U129)</f>
        <v/>
      </c>
      <c r="V130" s="187" t="str">
        <f aca="false">IF(R130="","",(2/(1+26))*(R130-V129)+V129)</f>
        <v/>
      </c>
      <c r="W130" s="203" t="str">
        <f aca="false">IF(V130="","",(U130-V130)/U130)</f>
        <v/>
      </c>
      <c r="X130" s="203" t="str">
        <f aca="false">IF(R130="","",(2/(1+9))*(W130)+(1-(2/10))*X129)</f>
        <v/>
      </c>
      <c r="Y130" s="187" t="str">
        <f aca="false">IF(X130="","",W130-X130)</f>
        <v/>
      </c>
      <c r="Z130" s="202" t="str">
        <f aca="false">IF(AND(DATA!N179&lt;&gt;"",A130&lt;&gt;""),DATA!N179,IF(AND(A130="",A129&lt;&gt;""),DDE("MT4","BID","USDJPY"),""))</f>
        <v/>
      </c>
      <c r="AB130" s="187" t="str">
        <f aca="false">IF(Z130="","",(2/(1+9))*(Z130-AB129)+AB129)</f>
        <v/>
      </c>
      <c r="AC130" s="187" t="str">
        <f aca="false">IF(Z130="","",(2/(1+12))*(Z130-AC129)+AC129)</f>
        <v/>
      </c>
      <c r="AD130" s="187" t="str">
        <f aca="false">IF(Z130="","",(2/(1+26))*(Z130-AD129)+AD129)</f>
        <v/>
      </c>
      <c r="AE130" s="203" t="str">
        <f aca="false">IF(AD130="","",(AC130-AD130)/AC130)</f>
        <v/>
      </c>
      <c r="AF130" s="203" t="str">
        <f aca="false">IF(Z130="","",(2/(1+9))*(AE130)+(1-(2/10))*AF129)</f>
        <v/>
      </c>
      <c r="AG130" s="187" t="str">
        <f aca="false">IF(AF130="","",AE130-AF130)</f>
        <v/>
      </c>
    </row>
    <row r="131" customFormat="false" ht="12.75" hidden="false" customHeight="false" outlineLevel="0" collapsed="false">
      <c r="A131" s="228" t="str">
        <f aca="false">IF(DATA!A180&gt;0,DATA!A180,"")</f>
        <v/>
      </c>
      <c r="B131" s="202" t="str">
        <f aca="false">IF(AND(DATA!B180&lt;&gt;"",A131&lt;&gt;""),DATA!B180,IF(AND(A131="",A130&lt;&gt;""),DDE("MT4","BID","EURUSD"),""))</f>
        <v/>
      </c>
      <c r="D131" s="187" t="str">
        <f aca="false">IF(B131="","",(2/(1+9))*(B131-D130)+D130)</f>
        <v/>
      </c>
      <c r="E131" s="187" t="str">
        <f aca="false">IF(B131="","",(2/(1+12))*(B131-E130)+E130)</f>
        <v/>
      </c>
      <c r="F131" s="187" t="str">
        <f aca="false">IF(B131="","",(2/(1+26))*(B131-F130)+F130)</f>
        <v/>
      </c>
      <c r="G131" s="203" t="str">
        <f aca="false">IF(F131="","",(E131-F131)/E131)</f>
        <v/>
      </c>
      <c r="H131" s="203" t="str">
        <f aca="false">IF(B131="","",(2/(1+9))*(G131)+(1-(2/10))*H130)</f>
        <v/>
      </c>
      <c r="I131" s="187" t="str">
        <f aca="false">IF(H131="","",G131-H131)</f>
        <v/>
      </c>
      <c r="J131" s="202" t="str">
        <f aca="false">IF(AND(DATA!F180&lt;&gt;"",A131&lt;&gt;""),DATA!F180,IF(AND(A131="",A130&lt;&gt;""),DDE("MT4","BID","GBPUSD"),""))</f>
        <v/>
      </c>
      <c r="L131" s="187" t="str">
        <f aca="false">IF(J131="","",(2/(1+9))*(J131-L130)+L130)</f>
        <v/>
      </c>
      <c r="M131" s="187" t="str">
        <f aca="false">IF(J131="","",(2/(1+12))*(J131-M130)+M130)</f>
        <v/>
      </c>
      <c r="N131" s="187" t="str">
        <f aca="false">IF(J131="","",(2/(1+26))*(J131-N130)+N130)</f>
        <v/>
      </c>
      <c r="O131" s="203" t="str">
        <f aca="false">IF(N131="","",(M131-N131)/M131)</f>
        <v/>
      </c>
      <c r="P131" s="203" t="str">
        <f aca="false">IF(J131="","",(2/(1+9))*(O131)+(1-(2/10))*P130)</f>
        <v/>
      </c>
      <c r="Q131" s="187" t="str">
        <f aca="false">IF(P131="","",O131-P131)</f>
        <v/>
      </c>
      <c r="R131" s="202" t="str">
        <f aca="false">IF(AND(DATA!J180&lt;&gt;"",A131&lt;&gt;""),DATA!J180,IF(AND(A131="",A130&lt;&gt;""),DDE("MT4","BID","USDCHF"),""))</f>
        <v/>
      </c>
      <c r="T131" s="187" t="str">
        <f aca="false">IF(R131="","",(2/(1+9))*(R131-T130)+T130)</f>
        <v/>
      </c>
      <c r="U131" s="187" t="str">
        <f aca="false">IF(R131="","",(2/(1+12))*(R131-U130)+U130)</f>
        <v/>
      </c>
      <c r="V131" s="187" t="str">
        <f aca="false">IF(R131="","",(2/(1+26))*(R131-V130)+V130)</f>
        <v/>
      </c>
      <c r="W131" s="203" t="str">
        <f aca="false">IF(V131="","",(U131-V131)/U131)</f>
        <v/>
      </c>
      <c r="X131" s="203" t="str">
        <f aca="false">IF(R131="","",(2/(1+9))*(W131)+(1-(2/10))*X130)</f>
        <v/>
      </c>
      <c r="Y131" s="187" t="str">
        <f aca="false">IF(X131="","",W131-X131)</f>
        <v/>
      </c>
      <c r="Z131" s="202" t="str">
        <f aca="false">IF(AND(DATA!N180&lt;&gt;"",A131&lt;&gt;""),DATA!N180,IF(AND(A131="",A130&lt;&gt;""),DDE("MT4","BID","USDJPY"),""))</f>
        <v/>
      </c>
      <c r="AB131" s="187" t="str">
        <f aca="false">IF(Z131="","",(2/(1+9))*(Z131-AB130)+AB130)</f>
        <v/>
      </c>
      <c r="AC131" s="187" t="str">
        <f aca="false">IF(Z131="","",(2/(1+12))*(Z131-AC130)+AC130)</f>
        <v/>
      </c>
      <c r="AD131" s="187" t="str">
        <f aca="false">IF(Z131="","",(2/(1+26))*(Z131-AD130)+AD130)</f>
        <v/>
      </c>
      <c r="AE131" s="203" t="str">
        <f aca="false">IF(AD131="","",(AC131-AD131)/AC131)</f>
        <v/>
      </c>
      <c r="AF131" s="203" t="str">
        <f aca="false">IF(Z131="","",(2/(1+9))*(AE131)+(1-(2/10))*AF130)</f>
        <v/>
      </c>
      <c r="AG131" s="187" t="str">
        <f aca="false">IF(AF131="","",AE131-AF131)</f>
        <v/>
      </c>
    </row>
    <row r="132" customFormat="false" ht="12.75" hidden="false" customHeight="false" outlineLevel="0" collapsed="false">
      <c r="A132" s="228" t="str">
        <f aca="false">IF(DATA!A181&gt;0,DATA!A181,"")</f>
        <v/>
      </c>
      <c r="B132" s="202" t="str">
        <f aca="false">IF(AND(DATA!B181&lt;&gt;"",A132&lt;&gt;""),DATA!B181,IF(AND(A132="",A131&lt;&gt;""),DDE("MT4","BID","EURUSD"),""))</f>
        <v/>
      </c>
      <c r="D132" s="187" t="str">
        <f aca="false">IF(B132="","",(2/(1+9))*(B132-D131)+D131)</f>
        <v/>
      </c>
      <c r="E132" s="187" t="str">
        <f aca="false">IF(B132="","",(2/(1+12))*(B132-E131)+E131)</f>
        <v/>
      </c>
      <c r="F132" s="187" t="str">
        <f aca="false">IF(B132="","",(2/(1+26))*(B132-F131)+F131)</f>
        <v/>
      </c>
      <c r="G132" s="203" t="str">
        <f aca="false">IF(F132="","",(E132-F132)/E132)</f>
        <v/>
      </c>
      <c r="H132" s="203" t="str">
        <f aca="false">IF(B132="","",(2/(1+9))*(G132)+(1-(2/10))*H131)</f>
        <v/>
      </c>
      <c r="I132" s="187" t="str">
        <f aca="false">IF(H132="","",G132-H132)</f>
        <v/>
      </c>
      <c r="J132" s="202" t="str">
        <f aca="false">IF(AND(DATA!F181&lt;&gt;"",A132&lt;&gt;""),DATA!F181,IF(AND(A132="",A131&lt;&gt;""),DDE("MT4","BID","GBPUSD"),""))</f>
        <v/>
      </c>
      <c r="L132" s="187" t="str">
        <f aca="false">IF(J132="","",(2/(1+9))*(J132-L131)+L131)</f>
        <v/>
      </c>
      <c r="M132" s="187" t="str">
        <f aca="false">IF(J132="","",(2/(1+12))*(J132-M131)+M131)</f>
        <v/>
      </c>
      <c r="N132" s="187" t="str">
        <f aca="false">IF(J132="","",(2/(1+26))*(J132-N131)+N131)</f>
        <v/>
      </c>
      <c r="O132" s="203" t="str">
        <f aca="false">IF(N132="","",(M132-N132)/M132)</f>
        <v/>
      </c>
      <c r="P132" s="203" t="str">
        <f aca="false">IF(J132="","",(2/(1+9))*(O132)+(1-(2/10))*P131)</f>
        <v/>
      </c>
      <c r="Q132" s="187" t="str">
        <f aca="false">IF(P132="","",O132-P132)</f>
        <v/>
      </c>
      <c r="R132" s="202" t="str">
        <f aca="false">IF(AND(DATA!J181&lt;&gt;"",A132&lt;&gt;""),DATA!J181,IF(AND(A132="",A131&lt;&gt;""),DDE("MT4","BID","USDCHF"),""))</f>
        <v/>
      </c>
      <c r="T132" s="187" t="str">
        <f aca="false">IF(R132="","",(2/(1+9))*(R132-T131)+T131)</f>
        <v/>
      </c>
      <c r="U132" s="187" t="str">
        <f aca="false">IF(R132="","",(2/(1+12))*(R132-U131)+U131)</f>
        <v/>
      </c>
      <c r="V132" s="187" t="str">
        <f aca="false">IF(R132="","",(2/(1+26))*(R132-V131)+V131)</f>
        <v/>
      </c>
      <c r="W132" s="203" t="str">
        <f aca="false">IF(V132="","",(U132-V132)/U132)</f>
        <v/>
      </c>
      <c r="X132" s="203" t="str">
        <f aca="false">IF(R132="","",(2/(1+9))*(W132)+(1-(2/10))*X131)</f>
        <v/>
      </c>
      <c r="Y132" s="187" t="str">
        <f aca="false">IF(X132="","",W132-X132)</f>
        <v/>
      </c>
      <c r="Z132" s="202" t="str">
        <f aca="false">IF(AND(DATA!N181&lt;&gt;"",A132&lt;&gt;""),DATA!N181,IF(AND(A132="",A131&lt;&gt;""),DDE("MT4","BID","USDJPY"),""))</f>
        <v/>
      </c>
      <c r="AB132" s="187" t="str">
        <f aca="false">IF(Z132="","",(2/(1+9))*(Z132-AB131)+AB131)</f>
        <v/>
      </c>
      <c r="AC132" s="187" t="str">
        <f aca="false">IF(Z132="","",(2/(1+12))*(Z132-AC131)+AC131)</f>
        <v/>
      </c>
      <c r="AD132" s="187" t="str">
        <f aca="false">IF(Z132="","",(2/(1+26))*(Z132-AD131)+AD131)</f>
        <v/>
      </c>
      <c r="AE132" s="203" t="str">
        <f aca="false">IF(AD132="","",(AC132-AD132)/AC132)</f>
        <v/>
      </c>
      <c r="AF132" s="203" t="str">
        <f aca="false">IF(Z132="","",(2/(1+9))*(AE132)+(1-(2/10))*AF131)</f>
        <v/>
      </c>
      <c r="AG132" s="187" t="str">
        <f aca="false">IF(AF132="","",AE132-AF132)</f>
        <v/>
      </c>
    </row>
    <row r="133" customFormat="false" ht="12.75" hidden="false" customHeight="false" outlineLevel="0" collapsed="false">
      <c r="A133" s="228" t="str">
        <f aca="false">IF(DATA!A182&gt;0,DATA!A182,"")</f>
        <v/>
      </c>
      <c r="B133" s="202" t="str">
        <f aca="false">IF(AND(DATA!B182&lt;&gt;"",A133&lt;&gt;""),DATA!B182,IF(AND(A133="",A132&lt;&gt;""),DDE("MT4","BID","EURUSD"),""))</f>
        <v/>
      </c>
      <c r="D133" s="187" t="str">
        <f aca="false">IF(B133="","",(2/(1+9))*(B133-D132)+D132)</f>
        <v/>
      </c>
      <c r="E133" s="187" t="str">
        <f aca="false">IF(B133="","",(2/(1+12))*(B133-E132)+E132)</f>
        <v/>
      </c>
      <c r="F133" s="187" t="str">
        <f aca="false">IF(B133="","",(2/(1+26))*(B133-F132)+F132)</f>
        <v/>
      </c>
      <c r="G133" s="203" t="str">
        <f aca="false">IF(F133="","",(E133-F133)/E133)</f>
        <v/>
      </c>
      <c r="H133" s="203" t="str">
        <f aca="false">IF(B133="","",(2/(1+9))*(G133)+(1-(2/10))*H132)</f>
        <v/>
      </c>
      <c r="I133" s="187" t="str">
        <f aca="false">IF(H133="","",G133-H133)</f>
        <v/>
      </c>
      <c r="J133" s="202" t="str">
        <f aca="false">IF(AND(DATA!F182&lt;&gt;"",A133&lt;&gt;""),DATA!F182,IF(AND(A133="",A132&lt;&gt;""),DDE("MT4","BID","GBPUSD"),""))</f>
        <v/>
      </c>
      <c r="L133" s="187" t="str">
        <f aca="false">IF(J133="","",(2/(1+9))*(J133-L132)+L132)</f>
        <v/>
      </c>
      <c r="M133" s="187" t="str">
        <f aca="false">IF(J133="","",(2/(1+12))*(J133-M132)+M132)</f>
        <v/>
      </c>
      <c r="N133" s="187" t="str">
        <f aca="false">IF(J133="","",(2/(1+26))*(J133-N132)+N132)</f>
        <v/>
      </c>
      <c r="O133" s="203" t="str">
        <f aca="false">IF(N133="","",(M133-N133)/M133)</f>
        <v/>
      </c>
      <c r="P133" s="203" t="str">
        <f aca="false">IF(J133="","",(2/(1+9))*(O133)+(1-(2/10))*P132)</f>
        <v/>
      </c>
      <c r="Q133" s="187" t="str">
        <f aca="false">IF(P133="","",O133-P133)</f>
        <v/>
      </c>
      <c r="R133" s="202" t="str">
        <f aca="false">IF(AND(DATA!J182&lt;&gt;"",A133&lt;&gt;""),DATA!J182,IF(AND(A133="",A132&lt;&gt;""),DDE("MT4","BID","USDCHF"),""))</f>
        <v/>
      </c>
      <c r="T133" s="187" t="str">
        <f aca="false">IF(R133="","",(2/(1+9))*(R133-T132)+T132)</f>
        <v/>
      </c>
      <c r="U133" s="187" t="str">
        <f aca="false">IF(R133="","",(2/(1+12))*(R133-U132)+U132)</f>
        <v/>
      </c>
      <c r="V133" s="187" t="str">
        <f aca="false">IF(R133="","",(2/(1+26))*(R133-V132)+V132)</f>
        <v/>
      </c>
      <c r="W133" s="203" t="str">
        <f aca="false">IF(V133="","",(U133-V133)/U133)</f>
        <v/>
      </c>
      <c r="X133" s="203" t="str">
        <f aca="false">IF(R133="","",(2/(1+9))*(W133)+(1-(2/10))*X132)</f>
        <v/>
      </c>
      <c r="Y133" s="187" t="str">
        <f aca="false">IF(X133="","",W133-X133)</f>
        <v/>
      </c>
      <c r="Z133" s="202" t="str">
        <f aca="false">IF(AND(DATA!N182&lt;&gt;"",A133&lt;&gt;""),DATA!N182,IF(AND(A133="",A132&lt;&gt;""),DDE("MT4","BID","USDJPY"),""))</f>
        <v/>
      </c>
      <c r="AB133" s="187" t="str">
        <f aca="false">IF(Z133="","",(2/(1+9))*(Z133-AB132)+AB132)</f>
        <v/>
      </c>
      <c r="AC133" s="187" t="str">
        <f aca="false">IF(Z133="","",(2/(1+12))*(Z133-AC132)+AC132)</f>
        <v/>
      </c>
      <c r="AD133" s="187" t="str">
        <f aca="false">IF(Z133="","",(2/(1+26))*(Z133-AD132)+AD132)</f>
        <v/>
      </c>
      <c r="AE133" s="203" t="str">
        <f aca="false">IF(AD133="","",(AC133-AD133)/AC133)</f>
        <v/>
      </c>
      <c r="AF133" s="203" t="str">
        <f aca="false">IF(Z133="","",(2/(1+9))*(AE133)+(1-(2/10))*AF132)</f>
        <v/>
      </c>
      <c r="AG133" s="187" t="str">
        <f aca="false">IF(AF133="","",AE133-AF133)</f>
        <v/>
      </c>
    </row>
    <row r="134" customFormat="false" ht="12.75" hidden="false" customHeight="false" outlineLevel="0" collapsed="false">
      <c r="A134" s="228" t="str">
        <f aca="false">IF(DATA!A183&gt;0,DATA!A183,"")</f>
        <v/>
      </c>
      <c r="B134" s="202" t="str">
        <f aca="false">IF(AND(DATA!B183&lt;&gt;"",A134&lt;&gt;""),DATA!B183,IF(AND(A134="",A133&lt;&gt;""),DDE("MT4","BID","EURUSD"),""))</f>
        <v/>
      </c>
      <c r="D134" s="187" t="str">
        <f aca="false">IF(B134="","",(2/(1+9))*(B134-D133)+D133)</f>
        <v/>
      </c>
      <c r="E134" s="187" t="str">
        <f aca="false">IF(B134="","",(2/(1+12))*(B134-E133)+E133)</f>
        <v/>
      </c>
      <c r="F134" s="187" t="str">
        <f aca="false">IF(B134="","",(2/(1+26))*(B134-F133)+F133)</f>
        <v/>
      </c>
      <c r="G134" s="203" t="str">
        <f aca="false">IF(F134="","",(E134-F134)/E134)</f>
        <v/>
      </c>
      <c r="H134" s="203" t="str">
        <f aca="false">IF(B134="","",(2/(1+9))*(G134)+(1-(2/10))*H133)</f>
        <v/>
      </c>
      <c r="I134" s="187" t="str">
        <f aca="false">IF(H134="","",G134-H134)</f>
        <v/>
      </c>
      <c r="J134" s="202" t="str">
        <f aca="false">IF(AND(DATA!F183&lt;&gt;"",A134&lt;&gt;""),DATA!F183,IF(AND(A134="",A133&lt;&gt;""),DDE("MT4","BID","GBPUSD"),""))</f>
        <v/>
      </c>
      <c r="L134" s="187" t="str">
        <f aca="false">IF(J134="","",(2/(1+9))*(J134-L133)+L133)</f>
        <v/>
      </c>
      <c r="M134" s="187" t="str">
        <f aca="false">IF(J134="","",(2/(1+12))*(J134-M133)+M133)</f>
        <v/>
      </c>
      <c r="N134" s="187" t="str">
        <f aca="false">IF(J134="","",(2/(1+26))*(J134-N133)+N133)</f>
        <v/>
      </c>
      <c r="O134" s="203" t="str">
        <f aca="false">IF(N134="","",(M134-N134)/M134)</f>
        <v/>
      </c>
      <c r="P134" s="203" t="str">
        <f aca="false">IF(J134="","",(2/(1+9))*(O134)+(1-(2/10))*P133)</f>
        <v/>
      </c>
      <c r="Q134" s="187" t="str">
        <f aca="false">IF(P134="","",O134-P134)</f>
        <v/>
      </c>
      <c r="R134" s="202" t="str">
        <f aca="false">IF(AND(DATA!J183&lt;&gt;"",A134&lt;&gt;""),DATA!J183,IF(AND(A134="",A133&lt;&gt;""),DDE("MT4","BID","USDCHF"),""))</f>
        <v/>
      </c>
      <c r="T134" s="187" t="str">
        <f aca="false">IF(R134="","",(2/(1+9))*(R134-T133)+T133)</f>
        <v/>
      </c>
      <c r="U134" s="187" t="str">
        <f aca="false">IF(R134="","",(2/(1+12))*(R134-U133)+U133)</f>
        <v/>
      </c>
      <c r="V134" s="187" t="str">
        <f aca="false">IF(R134="","",(2/(1+26))*(R134-V133)+V133)</f>
        <v/>
      </c>
      <c r="W134" s="203" t="str">
        <f aca="false">IF(V134="","",(U134-V134)/U134)</f>
        <v/>
      </c>
      <c r="X134" s="203" t="str">
        <f aca="false">IF(R134="","",(2/(1+9))*(W134)+(1-(2/10))*X133)</f>
        <v/>
      </c>
      <c r="Y134" s="187" t="str">
        <f aca="false">IF(X134="","",W134-X134)</f>
        <v/>
      </c>
      <c r="Z134" s="202" t="str">
        <f aca="false">IF(AND(DATA!N183&lt;&gt;"",A134&lt;&gt;""),DATA!N183,IF(AND(A134="",A133&lt;&gt;""),DDE("MT4","BID","USDJPY"),""))</f>
        <v/>
      </c>
      <c r="AB134" s="187" t="str">
        <f aca="false">IF(Z134="","",(2/(1+9))*(Z134-AB133)+AB133)</f>
        <v/>
      </c>
      <c r="AC134" s="187" t="str">
        <f aca="false">IF(Z134="","",(2/(1+12))*(Z134-AC133)+AC133)</f>
        <v/>
      </c>
      <c r="AD134" s="187" t="str">
        <f aca="false">IF(Z134="","",(2/(1+26))*(Z134-AD133)+AD133)</f>
        <v/>
      </c>
      <c r="AE134" s="203" t="str">
        <f aca="false">IF(AD134="","",(AC134-AD134)/AC134)</f>
        <v/>
      </c>
      <c r="AF134" s="203" t="str">
        <f aca="false">IF(Z134="","",(2/(1+9))*(AE134)+(1-(2/10))*AF133)</f>
        <v/>
      </c>
      <c r="AG134" s="187" t="str">
        <f aca="false">IF(AF134="","",AE134-AF134)</f>
        <v/>
      </c>
    </row>
    <row r="135" customFormat="false" ht="12.75" hidden="false" customHeight="false" outlineLevel="0" collapsed="false">
      <c r="A135" s="228" t="str">
        <f aca="false">IF(DATA!A184&gt;0,DATA!A184,"")</f>
        <v/>
      </c>
      <c r="B135" s="202" t="str">
        <f aca="false">IF(AND(DATA!B184&lt;&gt;"",A135&lt;&gt;""),DATA!B184,IF(AND(A135="",A134&lt;&gt;""),DDE("MT4","BID","EURUSD"),""))</f>
        <v/>
      </c>
      <c r="D135" s="187" t="str">
        <f aca="false">IF(B135="","",(2/(1+9))*(B135-D134)+D134)</f>
        <v/>
      </c>
      <c r="E135" s="187" t="str">
        <f aca="false">IF(B135="","",(2/(1+12))*(B135-E134)+E134)</f>
        <v/>
      </c>
      <c r="F135" s="187" t="str">
        <f aca="false">IF(B135="","",(2/(1+26))*(B135-F134)+F134)</f>
        <v/>
      </c>
      <c r="G135" s="203" t="str">
        <f aca="false">IF(F135="","",(E135-F135)/E135)</f>
        <v/>
      </c>
      <c r="H135" s="203" t="str">
        <f aca="false">IF(B135="","",(2/(1+9))*(G135)+(1-(2/10))*H134)</f>
        <v/>
      </c>
      <c r="I135" s="187" t="str">
        <f aca="false">IF(H135="","",G135-H135)</f>
        <v/>
      </c>
      <c r="J135" s="202" t="str">
        <f aca="false">IF(AND(DATA!F184&lt;&gt;"",A135&lt;&gt;""),DATA!F184,IF(AND(A135="",A134&lt;&gt;""),DDE("MT4","BID","GBPUSD"),""))</f>
        <v/>
      </c>
      <c r="L135" s="187" t="str">
        <f aca="false">IF(J135="","",(2/(1+9))*(J135-L134)+L134)</f>
        <v/>
      </c>
      <c r="M135" s="187" t="str">
        <f aca="false">IF(J135="","",(2/(1+12))*(J135-M134)+M134)</f>
        <v/>
      </c>
      <c r="N135" s="187" t="str">
        <f aca="false">IF(J135="","",(2/(1+26))*(J135-N134)+N134)</f>
        <v/>
      </c>
      <c r="O135" s="203" t="str">
        <f aca="false">IF(N135="","",(M135-N135)/M135)</f>
        <v/>
      </c>
      <c r="P135" s="203" t="str">
        <f aca="false">IF(J135="","",(2/(1+9))*(O135)+(1-(2/10))*P134)</f>
        <v/>
      </c>
      <c r="Q135" s="187" t="str">
        <f aca="false">IF(P135="","",O135-P135)</f>
        <v/>
      </c>
      <c r="R135" s="202" t="str">
        <f aca="false">IF(AND(DATA!J184&lt;&gt;"",A135&lt;&gt;""),DATA!J184,IF(AND(A135="",A134&lt;&gt;""),DDE("MT4","BID","USDCHF"),""))</f>
        <v/>
      </c>
      <c r="T135" s="187" t="str">
        <f aca="false">IF(R135="","",(2/(1+9))*(R135-T134)+T134)</f>
        <v/>
      </c>
      <c r="U135" s="187" t="str">
        <f aca="false">IF(R135="","",(2/(1+12))*(R135-U134)+U134)</f>
        <v/>
      </c>
      <c r="V135" s="187" t="str">
        <f aca="false">IF(R135="","",(2/(1+26))*(R135-V134)+V134)</f>
        <v/>
      </c>
      <c r="W135" s="203" t="str">
        <f aca="false">IF(V135="","",(U135-V135)/U135)</f>
        <v/>
      </c>
      <c r="X135" s="203" t="str">
        <f aca="false">IF(R135="","",(2/(1+9))*(W135)+(1-(2/10))*X134)</f>
        <v/>
      </c>
      <c r="Y135" s="187" t="str">
        <f aca="false">IF(X135="","",W135-X135)</f>
        <v/>
      </c>
      <c r="Z135" s="202" t="str">
        <f aca="false">IF(AND(DATA!N184&lt;&gt;"",A135&lt;&gt;""),DATA!N184,IF(AND(A135="",A134&lt;&gt;""),DDE("MT4","BID","USDJPY"),""))</f>
        <v/>
      </c>
      <c r="AB135" s="187" t="str">
        <f aca="false">IF(Z135="","",(2/(1+9))*(Z135-AB134)+AB134)</f>
        <v/>
      </c>
      <c r="AC135" s="187" t="str">
        <f aca="false">IF(Z135="","",(2/(1+12))*(Z135-AC134)+AC134)</f>
        <v/>
      </c>
      <c r="AD135" s="187" t="str">
        <f aca="false">IF(Z135="","",(2/(1+26))*(Z135-AD134)+AD134)</f>
        <v/>
      </c>
      <c r="AE135" s="203" t="str">
        <f aca="false">IF(AD135="","",(AC135-AD135)/AC135)</f>
        <v/>
      </c>
      <c r="AF135" s="203" t="str">
        <f aca="false">IF(Z135="","",(2/(1+9))*(AE135)+(1-(2/10))*AF134)</f>
        <v/>
      </c>
      <c r="AG135" s="187" t="str">
        <f aca="false">IF(AF135="","",AE135-AF135)</f>
        <v/>
      </c>
    </row>
    <row r="136" customFormat="false" ht="12.75" hidden="false" customHeight="false" outlineLevel="0" collapsed="false">
      <c r="A136" s="228" t="str">
        <f aca="false">IF(DATA!A185&gt;0,DATA!A185,"")</f>
        <v/>
      </c>
      <c r="B136" s="202" t="str">
        <f aca="false">IF(AND(DATA!B185&lt;&gt;"",A136&lt;&gt;""),DATA!B185,IF(AND(A136="",A135&lt;&gt;""),DDE("MT4","BID","EURUSD"),""))</f>
        <v/>
      </c>
      <c r="D136" s="187" t="str">
        <f aca="false">IF(B136="","",(2/(1+9))*(B136-D135)+D135)</f>
        <v/>
      </c>
      <c r="E136" s="187" t="str">
        <f aca="false">IF(B136="","",(2/(1+12))*(B136-E135)+E135)</f>
        <v/>
      </c>
      <c r="F136" s="187" t="str">
        <f aca="false">IF(B136="","",(2/(1+26))*(B136-F135)+F135)</f>
        <v/>
      </c>
      <c r="G136" s="203" t="str">
        <f aca="false">IF(F136="","",(E136-F136)/E136)</f>
        <v/>
      </c>
      <c r="H136" s="203" t="str">
        <f aca="false">IF(B136="","",(2/(1+9))*(G136)+(1-(2/10))*H135)</f>
        <v/>
      </c>
      <c r="I136" s="187" t="str">
        <f aca="false">IF(H136="","",G136-H136)</f>
        <v/>
      </c>
      <c r="J136" s="202" t="str">
        <f aca="false">IF(AND(DATA!F185&lt;&gt;"",A136&lt;&gt;""),DATA!F185,IF(AND(A136="",A135&lt;&gt;""),DDE("MT4","BID","GBPUSD"),""))</f>
        <v/>
      </c>
      <c r="L136" s="187" t="str">
        <f aca="false">IF(J136="","",(2/(1+9))*(J136-L135)+L135)</f>
        <v/>
      </c>
      <c r="M136" s="187" t="str">
        <f aca="false">IF(J136="","",(2/(1+12))*(J136-M135)+M135)</f>
        <v/>
      </c>
      <c r="N136" s="187" t="str">
        <f aca="false">IF(J136="","",(2/(1+26))*(J136-N135)+N135)</f>
        <v/>
      </c>
      <c r="O136" s="203" t="str">
        <f aca="false">IF(N136="","",(M136-N136)/M136)</f>
        <v/>
      </c>
      <c r="P136" s="203" t="str">
        <f aca="false">IF(J136="","",(2/(1+9))*(O136)+(1-(2/10))*P135)</f>
        <v/>
      </c>
      <c r="Q136" s="187" t="str">
        <f aca="false">IF(P136="","",O136-P136)</f>
        <v/>
      </c>
      <c r="R136" s="202" t="str">
        <f aca="false">IF(AND(DATA!J185&lt;&gt;"",A136&lt;&gt;""),DATA!J185,IF(AND(A136="",A135&lt;&gt;""),DDE("MT4","BID","USDCHF"),""))</f>
        <v/>
      </c>
      <c r="T136" s="187" t="str">
        <f aca="false">IF(R136="","",(2/(1+9))*(R136-T135)+T135)</f>
        <v/>
      </c>
      <c r="U136" s="187" t="str">
        <f aca="false">IF(R136="","",(2/(1+12))*(R136-U135)+U135)</f>
        <v/>
      </c>
      <c r="V136" s="187" t="str">
        <f aca="false">IF(R136="","",(2/(1+26))*(R136-V135)+V135)</f>
        <v/>
      </c>
      <c r="W136" s="203" t="str">
        <f aca="false">IF(V136="","",(U136-V136)/U136)</f>
        <v/>
      </c>
      <c r="X136" s="203" t="str">
        <f aca="false">IF(R136="","",(2/(1+9))*(W136)+(1-(2/10))*X135)</f>
        <v/>
      </c>
      <c r="Y136" s="187" t="str">
        <f aca="false">IF(X136="","",W136-X136)</f>
        <v/>
      </c>
      <c r="Z136" s="202" t="str">
        <f aca="false">IF(AND(DATA!N185&lt;&gt;"",A136&lt;&gt;""),DATA!N185,IF(AND(A136="",A135&lt;&gt;""),DDE("MT4","BID","USDJPY"),""))</f>
        <v/>
      </c>
      <c r="AB136" s="187" t="str">
        <f aca="false">IF(Z136="","",(2/(1+9))*(Z136-AB135)+AB135)</f>
        <v/>
      </c>
      <c r="AC136" s="187" t="str">
        <f aca="false">IF(Z136="","",(2/(1+12))*(Z136-AC135)+AC135)</f>
        <v/>
      </c>
      <c r="AD136" s="187" t="str">
        <f aca="false">IF(Z136="","",(2/(1+26))*(Z136-AD135)+AD135)</f>
        <v/>
      </c>
      <c r="AE136" s="203" t="str">
        <f aca="false">IF(AD136="","",(AC136-AD136)/AC136)</f>
        <v/>
      </c>
      <c r="AF136" s="203" t="str">
        <f aca="false">IF(Z136="","",(2/(1+9))*(AE136)+(1-(2/10))*AF135)</f>
        <v/>
      </c>
      <c r="AG136" s="187" t="str">
        <f aca="false">IF(AF136="","",AE136-AF136)</f>
        <v/>
      </c>
    </row>
    <row r="137" customFormat="false" ht="12.75" hidden="false" customHeight="false" outlineLevel="0" collapsed="false">
      <c r="A137" s="228" t="str">
        <f aca="false">IF(DATA!A186&gt;0,DATA!A186,"")</f>
        <v/>
      </c>
      <c r="B137" s="202" t="str">
        <f aca="false">IF(AND(DATA!B186&lt;&gt;"",A137&lt;&gt;""),DATA!B186,IF(AND(A137="",A136&lt;&gt;""),DDE("MT4","BID","EURUSD"),""))</f>
        <v/>
      </c>
      <c r="D137" s="187" t="str">
        <f aca="false">IF(B137="","",(2/(1+9))*(B137-D136)+D136)</f>
        <v/>
      </c>
      <c r="E137" s="187" t="str">
        <f aca="false">IF(B137="","",(2/(1+12))*(B137-E136)+E136)</f>
        <v/>
      </c>
      <c r="F137" s="187" t="str">
        <f aca="false">IF(B137="","",(2/(1+26))*(B137-F136)+F136)</f>
        <v/>
      </c>
      <c r="G137" s="203" t="str">
        <f aca="false">IF(F137="","",(E137-F137)/E137)</f>
        <v/>
      </c>
      <c r="H137" s="203" t="str">
        <f aca="false">IF(B137="","",(2/(1+9))*(G137)+(1-(2/10))*H136)</f>
        <v/>
      </c>
      <c r="I137" s="187" t="str">
        <f aca="false">IF(H137="","",G137-H137)</f>
        <v/>
      </c>
      <c r="J137" s="202" t="str">
        <f aca="false">IF(AND(DATA!F186&lt;&gt;"",A137&lt;&gt;""),DATA!F186,IF(AND(A137="",A136&lt;&gt;""),DDE("MT4","BID","GBPUSD"),""))</f>
        <v/>
      </c>
      <c r="L137" s="187" t="str">
        <f aca="false">IF(J137="","",(2/(1+9))*(J137-L136)+L136)</f>
        <v/>
      </c>
      <c r="M137" s="187" t="str">
        <f aca="false">IF(J137="","",(2/(1+12))*(J137-M136)+M136)</f>
        <v/>
      </c>
      <c r="N137" s="187" t="str">
        <f aca="false">IF(J137="","",(2/(1+26))*(J137-N136)+N136)</f>
        <v/>
      </c>
      <c r="O137" s="203" t="str">
        <f aca="false">IF(N137="","",(M137-N137)/M137)</f>
        <v/>
      </c>
      <c r="P137" s="203" t="str">
        <f aca="false">IF(J137="","",(2/(1+9))*(O137)+(1-(2/10))*P136)</f>
        <v/>
      </c>
      <c r="Q137" s="187" t="str">
        <f aca="false">IF(P137="","",O137-P137)</f>
        <v/>
      </c>
      <c r="R137" s="202" t="str">
        <f aca="false">IF(AND(DATA!J186&lt;&gt;"",A137&lt;&gt;""),DATA!J186,IF(AND(A137="",A136&lt;&gt;""),DDE("MT4","BID","USDCHF"),""))</f>
        <v/>
      </c>
      <c r="T137" s="187" t="str">
        <f aca="false">IF(R137="","",(2/(1+9))*(R137-T136)+T136)</f>
        <v/>
      </c>
      <c r="U137" s="187" t="str">
        <f aca="false">IF(R137="","",(2/(1+12))*(R137-U136)+U136)</f>
        <v/>
      </c>
      <c r="V137" s="187" t="str">
        <f aca="false">IF(R137="","",(2/(1+26))*(R137-V136)+V136)</f>
        <v/>
      </c>
      <c r="W137" s="203" t="str">
        <f aca="false">IF(V137="","",(U137-V137)/U137)</f>
        <v/>
      </c>
      <c r="X137" s="203" t="str">
        <f aca="false">IF(R137="","",(2/(1+9))*(W137)+(1-(2/10))*X136)</f>
        <v/>
      </c>
      <c r="Y137" s="187" t="str">
        <f aca="false">IF(X137="","",W137-X137)</f>
        <v/>
      </c>
      <c r="Z137" s="202" t="str">
        <f aca="false">IF(AND(DATA!N186&lt;&gt;"",A137&lt;&gt;""),DATA!N186,IF(AND(A137="",A136&lt;&gt;""),DDE("MT4","BID","USDJPY"),""))</f>
        <v/>
      </c>
      <c r="AB137" s="187" t="str">
        <f aca="false">IF(Z137="","",(2/(1+9))*(Z137-AB136)+AB136)</f>
        <v/>
      </c>
      <c r="AC137" s="187" t="str">
        <f aca="false">IF(Z137="","",(2/(1+12))*(Z137-AC136)+AC136)</f>
        <v/>
      </c>
      <c r="AD137" s="187" t="str">
        <f aca="false">IF(Z137="","",(2/(1+26))*(Z137-AD136)+AD136)</f>
        <v/>
      </c>
      <c r="AE137" s="203" t="str">
        <f aca="false">IF(AD137="","",(AC137-AD137)/AC137)</f>
        <v/>
      </c>
      <c r="AF137" s="203" t="str">
        <f aca="false">IF(Z137="","",(2/(1+9))*(AE137)+(1-(2/10))*AF136)</f>
        <v/>
      </c>
      <c r="AG137" s="187" t="str">
        <f aca="false">IF(AF137="","",AE137-AF137)</f>
        <v/>
      </c>
    </row>
    <row r="138" customFormat="false" ht="12.75" hidden="false" customHeight="false" outlineLevel="0" collapsed="false">
      <c r="A138" s="228" t="str">
        <f aca="false">IF(DATA!A187&gt;0,DATA!A187,"")</f>
        <v/>
      </c>
      <c r="B138" s="202" t="str">
        <f aca="false">IF(AND(DATA!B187&lt;&gt;"",A138&lt;&gt;""),DATA!B187,IF(AND(A138="",A137&lt;&gt;""),DDE("MT4","BID","EURUSD"),""))</f>
        <v/>
      </c>
      <c r="D138" s="187" t="str">
        <f aca="false">IF(B138="","",(2/(1+9))*(B138-D137)+D137)</f>
        <v/>
      </c>
      <c r="E138" s="187" t="str">
        <f aca="false">IF(B138="","",(2/(1+12))*(B138-E137)+E137)</f>
        <v/>
      </c>
      <c r="F138" s="187" t="str">
        <f aca="false">IF(B138="","",(2/(1+26))*(B138-F137)+F137)</f>
        <v/>
      </c>
      <c r="G138" s="203" t="str">
        <f aca="false">IF(F138="","",(E138-F138)/E138)</f>
        <v/>
      </c>
      <c r="H138" s="203" t="str">
        <f aca="false">IF(B138="","",(2/(1+9))*(G138)+(1-(2/10))*H137)</f>
        <v/>
      </c>
      <c r="I138" s="187" t="str">
        <f aca="false">IF(H138="","",G138-H138)</f>
        <v/>
      </c>
      <c r="J138" s="202" t="str">
        <f aca="false">IF(AND(DATA!F187&lt;&gt;"",A138&lt;&gt;""),DATA!F187,IF(AND(A138="",A137&lt;&gt;""),DDE("MT4","BID","GBPUSD"),""))</f>
        <v/>
      </c>
      <c r="L138" s="187" t="str">
        <f aca="false">IF(J138="","",(2/(1+9))*(J138-L137)+L137)</f>
        <v/>
      </c>
      <c r="M138" s="187" t="str">
        <f aca="false">IF(J138="","",(2/(1+12))*(J138-M137)+M137)</f>
        <v/>
      </c>
      <c r="N138" s="187" t="str">
        <f aca="false">IF(J138="","",(2/(1+26))*(J138-N137)+N137)</f>
        <v/>
      </c>
      <c r="O138" s="203" t="str">
        <f aca="false">IF(N138="","",(M138-N138)/M138)</f>
        <v/>
      </c>
      <c r="P138" s="203" t="str">
        <f aca="false">IF(J138="","",(2/(1+9))*(O138)+(1-(2/10))*P137)</f>
        <v/>
      </c>
      <c r="Q138" s="187" t="str">
        <f aca="false">IF(P138="","",O138-P138)</f>
        <v/>
      </c>
      <c r="R138" s="202" t="str">
        <f aca="false">IF(AND(DATA!J187&lt;&gt;"",A138&lt;&gt;""),DATA!J187,IF(AND(A138="",A137&lt;&gt;""),DDE("MT4","BID","USDCHF"),""))</f>
        <v/>
      </c>
      <c r="T138" s="187" t="str">
        <f aca="false">IF(R138="","",(2/(1+9))*(R138-T137)+T137)</f>
        <v/>
      </c>
      <c r="U138" s="187" t="str">
        <f aca="false">IF(R138="","",(2/(1+12))*(R138-U137)+U137)</f>
        <v/>
      </c>
      <c r="V138" s="187" t="str">
        <f aca="false">IF(R138="","",(2/(1+26))*(R138-V137)+V137)</f>
        <v/>
      </c>
      <c r="W138" s="203" t="str">
        <f aca="false">IF(V138="","",(U138-V138)/U138)</f>
        <v/>
      </c>
      <c r="X138" s="203" t="str">
        <f aca="false">IF(R138="","",(2/(1+9))*(W138)+(1-(2/10))*X137)</f>
        <v/>
      </c>
      <c r="Y138" s="187" t="str">
        <f aca="false">IF(X138="","",W138-X138)</f>
        <v/>
      </c>
      <c r="Z138" s="202" t="str">
        <f aca="false">IF(AND(DATA!N187&lt;&gt;"",A138&lt;&gt;""),DATA!N187,IF(AND(A138="",A137&lt;&gt;""),DDE("MT4","BID","USDJPY"),""))</f>
        <v/>
      </c>
      <c r="AB138" s="187" t="str">
        <f aca="false">IF(Z138="","",(2/(1+9))*(Z138-AB137)+AB137)</f>
        <v/>
      </c>
      <c r="AC138" s="187" t="str">
        <f aca="false">IF(Z138="","",(2/(1+12))*(Z138-AC137)+AC137)</f>
        <v/>
      </c>
      <c r="AD138" s="187" t="str">
        <f aca="false">IF(Z138="","",(2/(1+26))*(Z138-AD137)+AD137)</f>
        <v/>
      </c>
      <c r="AE138" s="203" t="str">
        <f aca="false">IF(AD138="","",(AC138-AD138)/AC138)</f>
        <v/>
      </c>
      <c r="AF138" s="203" t="str">
        <f aca="false">IF(Z138="","",(2/(1+9))*(AE138)+(1-(2/10))*AF137)</f>
        <v/>
      </c>
      <c r="AG138" s="187" t="str">
        <f aca="false">IF(AF138="","",AE138-AF138)</f>
        <v/>
      </c>
    </row>
    <row r="139" customFormat="false" ht="12.75" hidden="false" customHeight="false" outlineLevel="0" collapsed="false">
      <c r="A139" s="228" t="str">
        <f aca="false">IF(DATA!A188&gt;0,DATA!A188,"")</f>
        <v/>
      </c>
      <c r="B139" s="202" t="str">
        <f aca="false">IF(AND(DATA!B188&lt;&gt;"",A139&lt;&gt;""),DATA!B188,IF(AND(A139="",A138&lt;&gt;""),DDE("MT4","BID","EURUSD"),""))</f>
        <v/>
      </c>
      <c r="D139" s="187" t="str">
        <f aca="false">IF(B139="","",(2/(1+9))*(B139-D138)+D138)</f>
        <v/>
      </c>
      <c r="E139" s="187" t="str">
        <f aca="false">IF(B139="","",(2/(1+12))*(B139-E138)+E138)</f>
        <v/>
      </c>
      <c r="F139" s="187" t="str">
        <f aca="false">IF(B139="","",(2/(1+26))*(B139-F138)+F138)</f>
        <v/>
      </c>
      <c r="G139" s="203" t="str">
        <f aca="false">IF(F139="","",(E139-F139)/E139)</f>
        <v/>
      </c>
      <c r="H139" s="203" t="str">
        <f aca="false">IF(B139="","",(2/(1+9))*(G139)+(1-(2/10))*H138)</f>
        <v/>
      </c>
      <c r="I139" s="187" t="str">
        <f aca="false">IF(H139="","",G139-H139)</f>
        <v/>
      </c>
      <c r="J139" s="202" t="str">
        <f aca="false">IF(AND(DATA!F188&lt;&gt;"",A139&lt;&gt;""),DATA!F188,IF(AND(A139="",A138&lt;&gt;""),DDE("MT4","BID","GBPUSD"),""))</f>
        <v/>
      </c>
      <c r="L139" s="187" t="str">
        <f aca="false">IF(J139="","",(2/(1+9))*(J139-L138)+L138)</f>
        <v/>
      </c>
      <c r="M139" s="187" t="str">
        <f aca="false">IF(J139="","",(2/(1+12))*(J139-M138)+M138)</f>
        <v/>
      </c>
      <c r="N139" s="187" t="str">
        <f aca="false">IF(J139="","",(2/(1+26))*(J139-N138)+N138)</f>
        <v/>
      </c>
      <c r="O139" s="203" t="str">
        <f aca="false">IF(N139="","",(M139-N139)/M139)</f>
        <v/>
      </c>
      <c r="P139" s="203" t="str">
        <f aca="false">IF(J139="","",(2/(1+9))*(O139)+(1-(2/10))*P138)</f>
        <v/>
      </c>
      <c r="Q139" s="187" t="str">
        <f aca="false">IF(P139="","",O139-P139)</f>
        <v/>
      </c>
      <c r="R139" s="202" t="str">
        <f aca="false">IF(AND(DATA!J188&lt;&gt;"",A139&lt;&gt;""),DATA!J188,IF(AND(A139="",A138&lt;&gt;""),DDE("MT4","BID","USDCHF"),""))</f>
        <v/>
      </c>
      <c r="T139" s="187" t="str">
        <f aca="false">IF(R139="","",(2/(1+9))*(R139-T138)+T138)</f>
        <v/>
      </c>
      <c r="U139" s="187" t="str">
        <f aca="false">IF(R139="","",(2/(1+12))*(R139-U138)+U138)</f>
        <v/>
      </c>
      <c r="V139" s="187" t="str">
        <f aca="false">IF(R139="","",(2/(1+26))*(R139-V138)+V138)</f>
        <v/>
      </c>
      <c r="W139" s="203" t="str">
        <f aca="false">IF(V139="","",(U139-V139)/U139)</f>
        <v/>
      </c>
      <c r="X139" s="203" t="str">
        <f aca="false">IF(R139="","",(2/(1+9))*(W139)+(1-(2/10))*X138)</f>
        <v/>
      </c>
      <c r="Y139" s="187" t="str">
        <f aca="false">IF(X139="","",W139-X139)</f>
        <v/>
      </c>
      <c r="Z139" s="202" t="str">
        <f aca="false">IF(AND(DATA!N188&lt;&gt;"",A139&lt;&gt;""),DATA!N188,IF(AND(A139="",A138&lt;&gt;""),DDE("MT4","BID","USDJPY"),""))</f>
        <v/>
      </c>
      <c r="AB139" s="187" t="str">
        <f aca="false">IF(Z139="","",(2/(1+9))*(Z139-AB138)+AB138)</f>
        <v/>
      </c>
      <c r="AC139" s="187" t="str">
        <f aca="false">IF(Z139="","",(2/(1+12))*(Z139-AC138)+AC138)</f>
        <v/>
      </c>
      <c r="AD139" s="187" t="str">
        <f aca="false">IF(Z139="","",(2/(1+26))*(Z139-AD138)+AD138)</f>
        <v/>
      </c>
      <c r="AE139" s="203" t="str">
        <f aca="false">IF(AD139="","",(AC139-AD139)/AC139)</f>
        <v/>
      </c>
      <c r="AF139" s="203" t="str">
        <f aca="false">IF(Z139="","",(2/(1+9))*(AE139)+(1-(2/10))*AF138)</f>
        <v/>
      </c>
      <c r="AG139" s="187" t="str">
        <f aca="false">IF(AF139="","",AE139-AF139)</f>
        <v/>
      </c>
    </row>
    <row r="140" customFormat="false" ht="12.75" hidden="false" customHeight="false" outlineLevel="0" collapsed="false">
      <c r="A140" s="228" t="str">
        <f aca="false">IF(DATA!A189&gt;0,DATA!A189,"")</f>
        <v/>
      </c>
      <c r="B140" s="202" t="str">
        <f aca="false">IF(AND(DATA!B189&lt;&gt;"",A140&lt;&gt;""),DATA!B189,IF(AND(A140="",A139&lt;&gt;""),DDE("MT4","BID","EURUSD"),""))</f>
        <v/>
      </c>
      <c r="D140" s="187" t="str">
        <f aca="false">IF(B140="","",(2/(1+9))*(B140-D139)+D139)</f>
        <v/>
      </c>
      <c r="E140" s="187" t="str">
        <f aca="false">IF(B140="","",(2/(1+12))*(B140-E139)+E139)</f>
        <v/>
      </c>
      <c r="F140" s="187" t="str">
        <f aca="false">IF(B140="","",(2/(1+26))*(B140-F139)+F139)</f>
        <v/>
      </c>
      <c r="G140" s="203" t="str">
        <f aca="false">IF(F140="","",(E140-F140)/E140)</f>
        <v/>
      </c>
      <c r="H140" s="203" t="str">
        <f aca="false">IF(B140="","",(2/(1+9))*(G140)+(1-(2/10))*H139)</f>
        <v/>
      </c>
      <c r="I140" s="187" t="str">
        <f aca="false">IF(H140="","",G140-H140)</f>
        <v/>
      </c>
      <c r="J140" s="202" t="str">
        <f aca="false">IF(AND(DATA!F189&lt;&gt;"",A140&lt;&gt;""),DATA!F189,IF(AND(A140="",A139&lt;&gt;""),DDE("MT4","BID","GBPUSD"),""))</f>
        <v/>
      </c>
      <c r="L140" s="187" t="str">
        <f aca="false">IF(J140="","",(2/(1+9))*(J140-L139)+L139)</f>
        <v/>
      </c>
      <c r="M140" s="187" t="str">
        <f aca="false">IF(J140="","",(2/(1+12))*(J140-M139)+M139)</f>
        <v/>
      </c>
      <c r="N140" s="187" t="str">
        <f aca="false">IF(J140="","",(2/(1+26))*(J140-N139)+N139)</f>
        <v/>
      </c>
      <c r="O140" s="203" t="str">
        <f aca="false">IF(N140="","",(M140-N140)/M140)</f>
        <v/>
      </c>
      <c r="P140" s="203" t="str">
        <f aca="false">IF(J140="","",(2/(1+9))*(O140)+(1-(2/10))*P139)</f>
        <v/>
      </c>
      <c r="Q140" s="187" t="str">
        <f aca="false">IF(P140="","",O140-P140)</f>
        <v/>
      </c>
      <c r="R140" s="202" t="str">
        <f aca="false">IF(AND(DATA!J189&lt;&gt;"",A140&lt;&gt;""),DATA!J189,IF(AND(A140="",A139&lt;&gt;""),DDE("MT4","BID","USDCHF"),""))</f>
        <v/>
      </c>
      <c r="T140" s="187" t="str">
        <f aca="false">IF(R140="","",(2/(1+9))*(R140-T139)+T139)</f>
        <v/>
      </c>
      <c r="U140" s="187" t="str">
        <f aca="false">IF(R140="","",(2/(1+12))*(R140-U139)+U139)</f>
        <v/>
      </c>
      <c r="V140" s="187" t="str">
        <f aca="false">IF(R140="","",(2/(1+26))*(R140-V139)+V139)</f>
        <v/>
      </c>
      <c r="W140" s="203" t="str">
        <f aca="false">IF(V140="","",(U140-V140)/U140)</f>
        <v/>
      </c>
      <c r="X140" s="203" t="str">
        <f aca="false">IF(R140="","",(2/(1+9))*(W140)+(1-(2/10))*X139)</f>
        <v/>
      </c>
      <c r="Y140" s="187" t="str">
        <f aca="false">IF(X140="","",W140-X140)</f>
        <v/>
      </c>
      <c r="Z140" s="202" t="str">
        <f aca="false">IF(AND(DATA!N189&lt;&gt;"",A140&lt;&gt;""),DATA!N189,IF(AND(A140="",A139&lt;&gt;""),DDE("MT4","BID","USDJPY"),""))</f>
        <v/>
      </c>
      <c r="AB140" s="187" t="str">
        <f aca="false">IF(Z140="","",(2/(1+9))*(Z140-AB139)+AB139)</f>
        <v/>
      </c>
      <c r="AC140" s="187" t="str">
        <f aca="false">IF(Z140="","",(2/(1+12))*(Z140-AC139)+AC139)</f>
        <v/>
      </c>
      <c r="AD140" s="187" t="str">
        <f aca="false">IF(Z140="","",(2/(1+26))*(Z140-AD139)+AD139)</f>
        <v/>
      </c>
      <c r="AE140" s="203" t="str">
        <f aca="false">IF(AD140="","",(AC140-AD140)/AC140)</f>
        <v/>
      </c>
      <c r="AF140" s="203" t="str">
        <f aca="false">IF(Z140="","",(2/(1+9))*(AE140)+(1-(2/10))*AF139)</f>
        <v/>
      </c>
      <c r="AG140" s="187" t="str">
        <f aca="false">IF(AF140="","",AE140-AF140)</f>
        <v/>
      </c>
    </row>
    <row r="141" customFormat="false" ht="12.75" hidden="false" customHeight="false" outlineLevel="0" collapsed="false">
      <c r="A141" s="228" t="str">
        <f aca="false">IF(DATA!A190&gt;0,DATA!A190,"")</f>
        <v/>
      </c>
      <c r="B141" s="202" t="str">
        <f aca="false">IF(AND(DATA!B190&lt;&gt;"",A141&lt;&gt;""),DATA!B190,IF(AND(A141="",A140&lt;&gt;""),DDE("MT4","BID","EURUSD"),""))</f>
        <v/>
      </c>
      <c r="D141" s="187" t="str">
        <f aca="false">IF(B141="","",(2/(1+9))*(B141-D140)+D140)</f>
        <v/>
      </c>
      <c r="E141" s="187" t="str">
        <f aca="false">IF(B141="","",(2/(1+12))*(B141-E140)+E140)</f>
        <v/>
      </c>
      <c r="F141" s="187" t="str">
        <f aca="false">IF(B141="","",(2/(1+26))*(B141-F140)+F140)</f>
        <v/>
      </c>
      <c r="G141" s="203" t="str">
        <f aca="false">IF(F141="","",(E141-F141)/E141)</f>
        <v/>
      </c>
      <c r="H141" s="203" t="str">
        <f aca="false">IF(B141="","",(2/(1+9))*(G141)+(1-(2/10))*H140)</f>
        <v/>
      </c>
      <c r="I141" s="187" t="str">
        <f aca="false">IF(H141="","",G141-H141)</f>
        <v/>
      </c>
      <c r="J141" s="202" t="str">
        <f aca="false">IF(AND(DATA!F190&lt;&gt;"",A141&lt;&gt;""),DATA!F190,IF(AND(A141="",A140&lt;&gt;""),DDE("MT4","BID","GBPUSD"),""))</f>
        <v/>
      </c>
      <c r="L141" s="187" t="str">
        <f aca="false">IF(J141="","",(2/(1+9))*(J141-L140)+L140)</f>
        <v/>
      </c>
      <c r="M141" s="187" t="str">
        <f aca="false">IF(J141="","",(2/(1+12))*(J141-M140)+M140)</f>
        <v/>
      </c>
      <c r="N141" s="187" t="str">
        <f aca="false">IF(J141="","",(2/(1+26))*(J141-N140)+N140)</f>
        <v/>
      </c>
      <c r="O141" s="203" t="str">
        <f aca="false">IF(N141="","",(M141-N141)/M141)</f>
        <v/>
      </c>
      <c r="P141" s="203" t="str">
        <f aca="false">IF(J141="","",(2/(1+9))*(O141)+(1-(2/10))*P140)</f>
        <v/>
      </c>
      <c r="Q141" s="187" t="str">
        <f aca="false">IF(P141="","",O141-P141)</f>
        <v/>
      </c>
      <c r="R141" s="202" t="str">
        <f aca="false">IF(AND(DATA!J190&lt;&gt;"",A141&lt;&gt;""),DATA!J190,IF(AND(A141="",A140&lt;&gt;""),DDE("MT4","BID","USDCHF"),""))</f>
        <v/>
      </c>
      <c r="T141" s="187" t="str">
        <f aca="false">IF(R141="","",(2/(1+9))*(R141-T140)+T140)</f>
        <v/>
      </c>
      <c r="U141" s="187" t="str">
        <f aca="false">IF(R141="","",(2/(1+12))*(R141-U140)+U140)</f>
        <v/>
      </c>
      <c r="V141" s="187" t="str">
        <f aca="false">IF(R141="","",(2/(1+26))*(R141-V140)+V140)</f>
        <v/>
      </c>
      <c r="W141" s="203" t="str">
        <f aca="false">IF(V141="","",(U141-V141)/U141)</f>
        <v/>
      </c>
      <c r="X141" s="203" t="str">
        <f aca="false">IF(R141="","",(2/(1+9))*(W141)+(1-(2/10))*X140)</f>
        <v/>
      </c>
      <c r="Y141" s="187" t="str">
        <f aca="false">IF(X141="","",W141-X141)</f>
        <v/>
      </c>
      <c r="Z141" s="202" t="str">
        <f aca="false">IF(AND(DATA!N190&lt;&gt;"",A141&lt;&gt;""),DATA!N190,IF(AND(A141="",A140&lt;&gt;""),DDE("MT4","BID","USDJPY"),""))</f>
        <v/>
      </c>
      <c r="AB141" s="187" t="str">
        <f aca="false">IF(Z141="","",(2/(1+9))*(Z141-AB140)+AB140)</f>
        <v/>
      </c>
      <c r="AC141" s="187" t="str">
        <f aca="false">IF(Z141="","",(2/(1+12))*(Z141-AC140)+AC140)</f>
        <v/>
      </c>
      <c r="AD141" s="187" t="str">
        <f aca="false">IF(Z141="","",(2/(1+26))*(Z141-AD140)+AD140)</f>
        <v/>
      </c>
      <c r="AE141" s="203" t="str">
        <f aca="false">IF(AD141="","",(AC141-AD141)/AC141)</f>
        <v/>
      </c>
      <c r="AF141" s="203" t="str">
        <f aca="false">IF(Z141="","",(2/(1+9))*(AE141)+(1-(2/10))*AF140)</f>
        <v/>
      </c>
      <c r="AG141" s="187" t="str">
        <f aca="false">IF(AF141="","",AE141-AF141)</f>
        <v/>
      </c>
    </row>
    <row r="142" customFormat="false" ht="12.75" hidden="false" customHeight="false" outlineLevel="0" collapsed="false">
      <c r="A142" s="228" t="str">
        <f aca="false">IF(DATA!A191&gt;0,DATA!A191,"")</f>
        <v/>
      </c>
      <c r="B142" s="202" t="str">
        <f aca="false">IF(AND(DATA!B191&lt;&gt;"",A142&lt;&gt;""),DATA!B191,IF(AND(A142="",A141&lt;&gt;""),DDE("MT4","BID","EURUSD"),""))</f>
        <v/>
      </c>
      <c r="D142" s="187" t="str">
        <f aca="false">IF(B142="","",(2/(1+9))*(B142-D141)+D141)</f>
        <v/>
      </c>
      <c r="E142" s="187" t="str">
        <f aca="false">IF(B142="","",(2/(1+12))*(B142-E141)+E141)</f>
        <v/>
      </c>
      <c r="F142" s="187" t="str">
        <f aca="false">IF(B142="","",(2/(1+26))*(B142-F141)+F141)</f>
        <v/>
      </c>
      <c r="G142" s="203" t="str">
        <f aca="false">IF(F142="","",(E142-F142)/E142)</f>
        <v/>
      </c>
      <c r="H142" s="203" t="str">
        <f aca="false">IF(B142="","",(2/(1+9))*(G142)+(1-(2/10))*H141)</f>
        <v/>
      </c>
      <c r="I142" s="187" t="str">
        <f aca="false">IF(H142="","",G142-H142)</f>
        <v/>
      </c>
      <c r="J142" s="202" t="str">
        <f aca="false">IF(AND(DATA!F191&lt;&gt;"",A142&lt;&gt;""),DATA!F191,IF(AND(A142="",A141&lt;&gt;""),DDE("MT4","BID","GBPUSD"),""))</f>
        <v/>
      </c>
      <c r="L142" s="187" t="str">
        <f aca="false">IF(J142="","",(2/(1+9))*(J142-L141)+L141)</f>
        <v/>
      </c>
      <c r="M142" s="187" t="str">
        <f aca="false">IF(J142="","",(2/(1+12))*(J142-M141)+M141)</f>
        <v/>
      </c>
      <c r="N142" s="187" t="str">
        <f aca="false">IF(J142="","",(2/(1+26))*(J142-N141)+N141)</f>
        <v/>
      </c>
      <c r="O142" s="203" t="str">
        <f aca="false">IF(N142="","",(M142-N142)/M142)</f>
        <v/>
      </c>
      <c r="P142" s="203" t="str">
        <f aca="false">IF(J142="","",(2/(1+9))*(O142)+(1-(2/10))*P141)</f>
        <v/>
      </c>
      <c r="Q142" s="187" t="str">
        <f aca="false">IF(P142="","",O142-P142)</f>
        <v/>
      </c>
      <c r="R142" s="202" t="str">
        <f aca="false">IF(AND(DATA!J191&lt;&gt;"",A142&lt;&gt;""),DATA!J191,IF(AND(A142="",A141&lt;&gt;""),DDE("MT4","BID","USDCHF"),""))</f>
        <v/>
      </c>
      <c r="T142" s="187" t="str">
        <f aca="false">IF(R142="","",(2/(1+9))*(R142-T141)+T141)</f>
        <v/>
      </c>
      <c r="U142" s="187" t="str">
        <f aca="false">IF(R142="","",(2/(1+12))*(R142-U141)+U141)</f>
        <v/>
      </c>
      <c r="V142" s="187" t="str">
        <f aca="false">IF(R142="","",(2/(1+26))*(R142-V141)+V141)</f>
        <v/>
      </c>
      <c r="W142" s="203" t="str">
        <f aca="false">IF(V142="","",(U142-V142)/U142)</f>
        <v/>
      </c>
      <c r="X142" s="203" t="str">
        <f aca="false">IF(R142="","",(2/(1+9))*(W142)+(1-(2/10))*X141)</f>
        <v/>
      </c>
      <c r="Y142" s="187" t="str">
        <f aca="false">IF(X142="","",W142-X142)</f>
        <v/>
      </c>
      <c r="Z142" s="202" t="str">
        <f aca="false">IF(AND(DATA!N191&lt;&gt;"",A142&lt;&gt;""),DATA!N191,IF(AND(A142="",A141&lt;&gt;""),DDE("MT4","BID","USDJPY"),""))</f>
        <v/>
      </c>
      <c r="AB142" s="187" t="str">
        <f aca="false">IF(Z142="","",(2/(1+9))*(Z142-AB141)+AB141)</f>
        <v/>
      </c>
      <c r="AC142" s="187" t="str">
        <f aca="false">IF(Z142="","",(2/(1+12))*(Z142-AC141)+AC141)</f>
        <v/>
      </c>
      <c r="AD142" s="187" t="str">
        <f aca="false">IF(Z142="","",(2/(1+26))*(Z142-AD141)+AD141)</f>
        <v/>
      </c>
      <c r="AE142" s="203" t="str">
        <f aca="false">IF(AD142="","",(AC142-AD142)/AC142)</f>
        <v/>
      </c>
      <c r="AF142" s="203" t="str">
        <f aca="false">IF(Z142="","",(2/(1+9))*(AE142)+(1-(2/10))*AF141)</f>
        <v/>
      </c>
      <c r="AG142" s="187" t="str">
        <f aca="false">IF(AF142="","",AE142-AF142)</f>
        <v/>
      </c>
    </row>
    <row r="143" customFormat="false" ht="12.75" hidden="false" customHeight="false" outlineLevel="0" collapsed="false">
      <c r="A143" s="228" t="str">
        <f aca="false">IF(DATA!A192&gt;0,DATA!A192,"")</f>
        <v/>
      </c>
      <c r="B143" s="202" t="str">
        <f aca="false">IF(AND(DATA!B192&lt;&gt;"",A143&lt;&gt;""),DATA!B192,IF(AND(A143="",A142&lt;&gt;""),DDE("MT4","BID","EURUSD"),""))</f>
        <v/>
      </c>
      <c r="D143" s="187" t="str">
        <f aca="false">IF(B143="","",(2/(1+9))*(B143-D142)+D142)</f>
        <v/>
      </c>
      <c r="E143" s="187" t="str">
        <f aca="false">IF(B143="","",(2/(1+12))*(B143-E142)+E142)</f>
        <v/>
      </c>
      <c r="F143" s="187" t="str">
        <f aca="false">IF(B143="","",(2/(1+26))*(B143-F142)+F142)</f>
        <v/>
      </c>
      <c r="G143" s="203" t="str">
        <f aca="false">IF(F143="","",(E143-F143)/E143)</f>
        <v/>
      </c>
      <c r="H143" s="203" t="str">
        <f aca="false">IF(B143="","",(2/(1+9))*(G143)+(1-(2/10))*H142)</f>
        <v/>
      </c>
      <c r="I143" s="187" t="str">
        <f aca="false">IF(H143="","",G143-H143)</f>
        <v/>
      </c>
      <c r="J143" s="202" t="str">
        <f aca="false">IF(AND(DATA!F192&lt;&gt;"",A143&lt;&gt;""),DATA!F192,IF(AND(A143="",A142&lt;&gt;""),DDE("MT4","BID","GBPUSD"),""))</f>
        <v/>
      </c>
      <c r="L143" s="187" t="str">
        <f aca="false">IF(J143="","",(2/(1+9))*(J143-L142)+L142)</f>
        <v/>
      </c>
      <c r="M143" s="187" t="str">
        <f aca="false">IF(J143="","",(2/(1+12))*(J143-M142)+M142)</f>
        <v/>
      </c>
      <c r="N143" s="187" t="str">
        <f aca="false">IF(J143="","",(2/(1+26))*(J143-N142)+N142)</f>
        <v/>
      </c>
      <c r="O143" s="203" t="str">
        <f aca="false">IF(N143="","",(M143-N143)/M143)</f>
        <v/>
      </c>
      <c r="P143" s="203" t="str">
        <f aca="false">IF(J143="","",(2/(1+9))*(O143)+(1-(2/10))*P142)</f>
        <v/>
      </c>
      <c r="Q143" s="187" t="str">
        <f aca="false">IF(P143="","",O143-P143)</f>
        <v/>
      </c>
      <c r="R143" s="202" t="str">
        <f aca="false">IF(AND(DATA!J192&lt;&gt;"",A143&lt;&gt;""),DATA!J192,IF(AND(A143="",A142&lt;&gt;""),DDE("MT4","BID","USDCHF"),""))</f>
        <v/>
      </c>
      <c r="T143" s="187" t="str">
        <f aca="false">IF(R143="","",(2/(1+9))*(R143-T142)+T142)</f>
        <v/>
      </c>
      <c r="U143" s="187" t="str">
        <f aca="false">IF(R143="","",(2/(1+12))*(R143-U142)+U142)</f>
        <v/>
      </c>
      <c r="V143" s="187" t="str">
        <f aca="false">IF(R143="","",(2/(1+26))*(R143-V142)+V142)</f>
        <v/>
      </c>
      <c r="W143" s="203" t="str">
        <f aca="false">IF(V143="","",(U143-V143)/U143)</f>
        <v/>
      </c>
      <c r="X143" s="203" t="str">
        <f aca="false">IF(R143="","",(2/(1+9))*(W143)+(1-(2/10))*X142)</f>
        <v/>
      </c>
      <c r="Y143" s="187" t="str">
        <f aca="false">IF(X143="","",W143-X143)</f>
        <v/>
      </c>
      <c r="Z143" s="202" t="str">
        <f aca="false">IF(AND(DATA!N192&lt;&gt;"",A143&lt;&gt;""),DATA!N192,IF(AND(A143="",A142&lt;&gt;""),DDE("MT4","BID","USDJPY"),""))</f>
        <v/>
      </c>
      <c r="AB143" s="187" t="str">
        <f aca="false">IF(Z143="","",(2/(1+9))*(Z143-AB142)+AB142)</f>
        <v/>
      </c>
      <c r="AC143" s="187" t="str">
        <f aca="false">IF(Z143="","",(2/(1+12))*(Z143-AC142)+AC142)</f>
        <v/>
      </c>
      <c r="AD143" s="187" t="str">
        <f aca="false">IF(Z143="","",(2/(1+26))*(Z143-AD142)+AD142)</f>
        <v/>
      </c>
      <c r="AE143" s="203" t="str">
        <f aca="false">IF(AD143="","",(AC143-AD143)/AC143)</f>
        <v/>
      </c>
      <c r="AF143" s="203" t="str">
        <f aca="false">IF(Z143="","",(2/(1+9))*(AE143)+(1-(2/10))*AF142)</f>
        <v/>
      </c>
      <c r="AG143" s="187" t="str">
        <f aca="false">IF(AF143="","",AE143-AF143)</f>
        <v/>
      </c>
    </row>
    <row r="144" customFormat="false" ht="12.75" hidden="false" customHeight="false" outlineLevel="0" collapsed="false">
      <c r="A144" s="228" t="str">
        <f aca="false">IF(DATA!A193&gt;0,DATA!A193,"")</f>
        <v/>
      </c>
      <c r="B144" s="202" t="str">
        <f aca="false">IF(AND(DATA!B193&lt;&gt;"",A144&lt;&gt;""),DATA!B193,IF(AND(A144="",A143&lt;&gt;""),DDE("MT4","BID","EURUSD"),""))</f>
        <v/>
      </c>
      <c r="D144" s="187" t="str">
        <f aca="false">IF(B144="","",(2/(1+9))*(B144-D143)+D143)</f>
        <v/>
      </c>
      <c r="E144" s="187" t="str">
        <f aca="false">IF(B144="","",(2/(1+12))*(B144-E143)+E143)</f>
        <v/>
      </c>
      <c r="F144" s="187" t="str">
        <f aca="false">IF(B144="","",(2/(1+26))*(B144-F143)+F143)</f>
        <v/>
      </c>
      <c r="G144" s="203" t="str">
        <f aca="false">IF(F144="","",(E144-F144)/E144)</f>
        <v/>
      </c>
      <c r="H144" s="203" t="str">
        <f aca="false">IF(B144="","",(2/(1+9))*(G144)+(1-(2/10))*H143)</f>
        <v/>
      </c>
      <c r="I144" s="187" t="str">
        <f aca="false">IF(H144="","",G144-H144)</f>
        <v/>
      </c>
      <c r="J144" s="202" t="str">
        <f aca="false">IF(AND(DATA!F193&lt;&gt;"",A144&lt;&gt;""),DATA!F193,IF(AND(A144="",A143&lt;&gt;""),DDE("MT4","BID","GBPUSD"),""))</f>
        <v/>
      </c>
      <c r="L144" s="187" t="str">
        <f aca="false">IF(J144="","",(2/(1+9))*(J144-L143)+L143)</f>
        <v/>
      </c>
      <c r="M144" s="187" t="str">
        <f aca="false">IF(J144="","",(2/(1+12))*(J144-M143)+M143)</f>
        <v/>
      </c>
      <c r="N144" s="187" t="str">
        <f aca="false">IF(J144="","",(2/(1+26))*(J144-N143)+N143)</f>
        <v/>
      </c>
      <c r="O144" s="203" t="str">
        <f aca="false">IF(N144="","",(M144-N144)/M144)</f>
        <v/>
      </c>
      <c r="P144" s="203" t="str">
        <f aca="false">IF(J144="","",(2/(1+9))*(O144)+(1-(2/10))*P143)</f>
        <v/>
      </c>
      <c r="Q144" s="187" t="str">
        <f aca="false">IF(P144="","",O144-P144)</f>
        <v/>
      </c>
      <c r="R144" s="202" t="str">
        <f aca="false">IF(AND(DATA!J193&lt;&gt;"",A144&lt;&gt;""),DATA!J193,IF(AND(A144="",A143&lt;&gt;""),DDE("MT4","BID","USDCHF"),""))</f>
        <v/>
      </c>
      <c r="T144" s="187" t="str">
        <f aca="false">IF(R144="","",(2/(1+9))*(R144-T143)+T143)</f>
        <v/>
      </c>
      <c r="U144" s="187" t="str">
        <f aca="false">IF(R144="","",(2/(1+12))*(R144-U143)+U143)</f>
        <v/>
      </c>
      <c r="V144" s="187" t="str">
        <f aca="false">IF(R144="","",(2/(1+26))*(R144-V143)+V143)</f>
        <v/>
      </c>
      <c r="W144" s="203" t="str">
        <f aca="false">IF(V144="","",(U144-V144)/U144)</f>
        <v/>
      </c>
      <c r="X144" s="203" t="str">
        <f aca="false">IF(R144="","",(2/(1+9))*(W144)+(1-(2/10))*X143)</f>
        <v/>
      </c>
      <c r="Y144" s="187" t="str">
        <f aca="false">IF(X144="","",W144-X144)</f>
        <v/>
      </c>
      <c r="Z144" s="202" t="str">
        <f aca="false">IF(AND(DATA!N193&lt;&gt;"",A144&lt;&gt;""),DATA!N193,IF(AND(A144="",A143&lt;&gt;""),DDE("MT4","BID","USDJPY"),""))</f>
        <v/>
      </c>
      <c r="AB144" s="187" t="str">
        <f aca="false">IF(Z144="","",(2/(1+9))*(Z144-AB143)+AB143)</f>
        <v/>
      </c>
      <c r="AC144" s="187" t="str">
        <f aca="false">IF(Z144="","",(2/(1+12))*(Z144-AC143)+AC143)</f>
        <v/>
      </c>
      <c r="AD144" s="187" t="str">
        <f aca="false">IF(Z144="","",(2/(1+26))*(Z144-AD143)+AD143)</f>
        <v/>
      </c>
      <c r="AE144" s="203" t="str">
        <f aca="false">IF(AD144="","",(AC144-AD144)/AC144)</f>
        <v/>
      </c>
      <c r="AF144" s="203" t="str">
        <f aca="false">IF(Z144="","",(2/(1+9))*(AE144)+(1-(2/10))*AF143)</f>
        <v/>
      </c>
      <c r="AG144" s="187" t="str">
        <f aca="false">IF(AF144="","",AE144-AF144)</f>
        <v/>
      </c>
    </row>
    <row r="145" customFormat="false" ht="12.75" hidden="false" customHeight="false" outlineLevel="0" collapsed="false">
      <c r="A145" s="228" t="str">
        <f aca="false">IF(DATA!A194&gt;0,DATA!A194,"")</f>
        <v/>
      </c>
      <c r="B145" s="202" t="str">
        <f aca="false">IF(AND(DATA!B194&lt;&gt;"",A145&lt;&gt;""),DATA!B194,IF(AND(A145="",A144&lt;&gt;""),DDE("MT4","BID","EURUSD"),""))</f>
        <v/>
      </c>
      <c r="D145" s="187" t="str">
        <f aca="false">IF(B145="","",(2/(1+9))*(B145-D144)+D144)</f>
        <v/>
      </c>
      <c r="E145" s="187" t="str">
        <f aca="false">IF(B145="","",(2/(1+12))*(B145-E144)+E144)</f>
        <v/>
      </c>
      <c r="F145" s="187" t="str">
        <f aca="false">IF(B145="","",(2/(1+26))*(B145-F144)+F144)</f>
        <v/>
      </c>
      <c r="G145" s="203" t="str">
        <f aca="false">IF(F145="","",(E145-F145)/E145)</f>
        <v/>
      </c>
      <c r="H145" s="203" t="str">
        <f aca="false">IF(B145="","",(2/(1+9))*(G145)+(1-(2/10))*H144)</f>
        <v/>
      </c>
      <c r="I145" s="187" t="str">
        <f aca="false">IF(H145="","",G145-H145)</f>
        <v/>
      </c>
      <c r="J145" s="202" t="str">
        <f aca="false">IF(AND(DATA!F194&lt;&gt;"",A145&lt;&gt;""),DATA!F194,IF(AND(A145="",A144&lt;&gt;""),DDE("MT4","BID","GBPUSD"),""))</f>
        <v/>
      </c>
      <c r="L145" s="187" t="str">
        <f aca="false">IF(J145="","",(2/(1+9))*(J145-L144)+L144)</f>
        <v/>
      </c>
      <c r="M145" s="187" t="str">
        <f aca="false">IF(J145="","",(2/(1+12))*(J145-M144)+M144)</f>
        <v/>
      </c>
      <c r="N145" s="187" t="str">
        <f aca="false">IF(J145="","",(2/(1+26))*(J145-N144)+N144)</f>
        <v/>
      </c>
      <c r="O145" s="203" t="str">
        <f aca="false">IF(N145="","",(M145-N145)/M145)</f>
        <v/>
      </c>
      <c r="P145" s="203" t="str">
        <f aca="false">IF(J145="","",(2/(1+9))*(O145)+(1-(2/10))*P144)</f>
        <v/>
      </c>
      <c r="Q145" s="187" t="str">
        <f aca="false">IF(P145="","",O145-P145)</f>
        <v/>
      </c>
      <c r="R145" s="202" t="str">
        <f aca="false">IF(AND(DATA!J194&lt;&gt;"",A145&lt;&gt;""),DATA!J194,IF(AND(A145="",A144&lt;&gt;""),DDE("MT4","BID","USDCHF"),""))</f>
        <v/>
      </c>
      <c r="T145" s="187" t="str">
        <f aca="false">IF(R145="","",(2/(1+9))*(R145-T144)+T144)</f>
        <v/>
      </c>
      <c r="U145" s="187" t="str">
        <f aca="false">IF(R145="","",(2/(1+12))*(R145-U144)+U144)</f>
        <v/>
      </c>
      <c r="V145" s="187" t="str">
        <f aca="false">IF(R145="","",(2/(1+26))*(R145-V144)+V144)</f>
        <v/>
      </c>
      <c r="W145" s="203" t="str">
        <f aca="false">IF(V145="","",(U145-V145)/U145)</f>
        <v/>
      </c>
      <c r="X145" s="203" t="str">
        <f aca="false">IF(R145="","",(2/(1+9))*(W145)+(1-(2/10))*X144)</f>
        <v/>
      </c>
      <c r="Y145" s="187" t="str">
        <f aca="false">IF(X145="","",W145-X145)</f>
        <v/>
      </c>
      <c r="Z145" s="202" t="str">
        <f aca="false">IF(AND(DATA!N194&lt;&gt;"",A145&lt;&gt;""),DATA!N194,IF(AND(A145="",A144&lt;&gt;""),DDE("MT4","BID","USDJPY"),""))</f>
        <v/>
      </c>
      <c r="AB145" s="187" t="str">
        <f aca="false">IF(Z145="","",(2/(1+9))*(Z145-AB144)+AB144)</f>
        <v/>
      </c>
      <c r="AC145" s="187" t="str">
        <f aca="false">IF(Z145="","",(2/(1+12))*(Z145-AC144)+AC144)</f>
        <v/>
      </c>
      <c r="AD145" s="187" t="str">
        <f aca="false">IF(Z145="","",(2/(1+26))*(Z145-AD144)+AD144)</f>
        <v/>
      </c>
      <c r="AE145" s="203" t="str">
        <f aca="false">IF(AD145="","",(AC145-AD145)/AC145)</f>
        <v/>
      </c>
      <c r="AF145" s="203" t="str">
        <f aca="false">IF(Z145="","",(2/(1+9))*(AE145)+(1-(2/10))*AF144)</f>
        <v/>
      </c>
      <c r="AG145" s="187" t="str">
        <f aca="false">IF(AF145="","",AE145-AF145)</f>
        <v/>
      </c>
    </row>
    <row r="146" customFormat="false" ht="12.75" hidden="false" customHeight="false" outlineLevel="0" collapsed="false">
      <c r="A146" s="228" t="str">
        <f aca="false">IF(DATA!A195&gt;0,DATA!A195,"")</f>
        <v/>
      </c>
      <c r="B146" s="202" t="str">
        <f aca="false">IF(AND(DATA!B195&lt;&gt;"",A146&lt;&gt;""),DATA!B195,IF(AND(A146="",A145&lt;&gt;""),DDE("MT4","BID","EURUSD"),""))</f>
        <v/>
      </c>
      <c r="D146" s="187" t="str">
        <f aca="false">IF(B146="","",(2/(1+9))*(B146-D145)+D145)</f>
        <v/>
      </c>
      <c r="E146" s="187" t="str">
        <f aca="false">IF(B146="","",(2/(1+12))*(B146-E145)+E145)</f>
        <v/>
      </c>
      <c r="F146" s="187" t="str">
        <f aca="false">IF(B146="","",(2/(1+26))*(B146-F145)+F145)</f>
        <v/>
      </c>
      <c r="G146" s="203" t="str">
        <f aca="false">IF(F146="","",(E146-F146)/E146)</f>
        <v/>
      </c>
      <c r="H146" s="203" t="str">
        <f aca="false">IF(B146="","",(2/(1+9))*(G146)+(1-(2/10))*H145)</f>
        <v/>
      </c>
      <c r="I146" s="187" t="str">
        <f aca="false">IF(H146="","",G146-H146)</f>
        <v/>
      </c>
      <c r="J146" s="202" t="str">
        <f aca="false">IF(AND(DATA!F195&lt;&gt;"",A146&lt;&gt;""),DATA!F195,IF(AND(A146="",A145&lt;&gt;""),DDE("MT4","BID","GBPUSD"),""))</f>
        <v/>
      </c>
      <c r="L146" s="187" t="str">
        <f aca="false">IF(J146="","",(2/(1+9))*(J146-L145)+L145)</f>
        <v/>
      </c>
      <c r="M146" s="187" t="str">
        <f aca="false">IF(J146="","",(2/(1+12))*(J146-M145)+M145)</f>
        <v/>
      </c>
      <c r="N146" s="187" t="str">
        <f aca="false">IF(J146="","",(2/(1+26))*(J146-N145)+N145)</f>
        <v/>
      </c>
      <c r="O146" s="203" t="str">
        <f aca="false">IF(N146="","",(M146-N146)/M146)</f>
        <v/>
      </c>
      <c r="P146" s="203" t="str">
        <f aca="false">IF(J146="","",(2/(1+9))*(O146)+(1-(2/10))*P145)</f>
        <v/>
      </c>
      <c r="Q146" s="187" t="str">
        <f aca="false">IF(P146="","",O146-P146)</f>
        <v/>
      </c>
      <c r="R146" s="202" t="str">
        <f aca="false">IF(AND(DATA!J195&lt;&gt;"",A146&lt;&gt;""),DATA!J195,IF(AND(A146="",A145&lt;&gt;""),DDE("MT4","BID","USDCHF"),""))</f>
        <v/>
      </c>
      <c r="T146" s="187" t="str">
        <f aca="false">IF(R146="","",(2/(1+9))*(R146-T145)+T145)</f>
        <v/>
      </c>
      <c r="U146" s="187" t="str">
        <f aca="false">IF(R146="","",(2/(1+12))*(R146-U145)+U145)</f>
        <v/>
      </c>
      <c r="V146" s="187" t="str">
        <f aca="false">IF(R146="","",(2/(1+26))*(R146-V145)+V145)</f>
        <v/>
      </c>
      <c r="W146" s="203" t="str">
        <f aca="false">IF(V146="","",(U146-V146)/U146)</f>
        <v/>
      </c>
      <c r="X146" s="203" t="str">
        <f aca="false">IF(R146="","",(2/(1+9))*(W146)+(1-(2/10))*X145)</f>
        <v/>
      </c>
      <c r="Y146" s="187" t="str">
        <f aca="false">IF(X146="","",W146-X146)</f>
        <v/>
      </c>
      <c r="Z146" s="202" t="str">
        <f aca="false">IF(AND(DATA!N195&lt;&gt;"",A146&lt;&gt;""),DATA!N195,IF(AND(A146="",A145&lt;&gt;""),DDE("MT4","BID","USDJPY"),""))</f>
        <v/>
      </c>
      <c r="AB146" s="187" t="str">
        <f aca="false">IF(Z146="","",(2/(1+9))*(Z146-AB145)+AB145)</f>
        <v/>
      </c>
      <c r="AC146" s="187" t="str">
        <f aca="false">IF(Z146="","",(2/(1+12))*(Z146-AC145)+AC145)</f>
        <v/>
      </c>
      <c r="AD146" s="187" t="str">
        <f aca="false">IF(Z146="","",(2/(1+26))*(Z146-AD145)+AD145)</f>
        <v/>
      </c>
      <c r="AE146" s="203" t="str">
        <f aca="false">IF(AD146="","",(AC146-AD146)/AC146)</f>
        <v/>
      </c>
      <c r="AF146" s="203" t="str">
        <f aca="false">IF(Z146="","",(2/(1+9))*(AE146)+(1-(2/10))*AF145)</f>
        <v/>
      </c>
      <c r="AG146" s="187" t="str">
        <f aca="false">IF(AF146="","",AE146-AF146)</f>
        <v/>
      </c>
    </row>
    <row r="147" customFormat="false" ht="12.75" hidden="false" customHeight="false" outlineLevel="0" collapsed="false">
      <c r="A147" s="228" t="str">
        <f aca="false">IF(DATA!A196&gt;0,DATA!A196,"")</f>
        <v/>
      </c>
      <c r="B147" s="202" t="str">
        <f aca="false">IF(AND(DATA!B196&lt;&gt;"",A147&lt;&gt;""),DATA!B196,IF(AND(A147="",A146&lt;&gt;""),DDE("MT4","BID","EURUSD"),""))</f>
        <v/>
      </c>
      <c r="D147" s="187" t="str">
        <f aca="false">IF(B147="","",(2/(1+9))*(B147-D146)+D146)</f>
        <v/>
      </c>
      <c r="E147" s="187" t="str">
        <f aca="false">IF(B147="","",(2/(1+12))*(B147-E146)+E146)</f>
        <v/>
      </c>
      <c r="F147" s="187" t="str">
        <f aca="false">IF(B147="","",(2/(1+26))*(B147-F146)+F146)</f>
        <v/>
      </c>
      <c r="G147" s="203" t="str">
        <f aca="false">IF(F147="","",(E147-F147)/E147)</f>
        <v/>
      </c>
      <c r="H147" s="203" t="str">
        <f aca="false">IF(B147="","",(2/(1+9))*(G147)+(1-(2/10))*H146)</f>
        <v/>
      </c>
      <c r="I147" s="187" t="str">
        <f aca="false">IF(H147="","",G147-H147)</f>
        <v/>
      </c>
      <c r="J147" s="202" t="str">
        <f aca="false">IF(AND(DATA!F196&lt;&gt;"",A147&lt;&gt;""),DATA!F196,IF(AND(A147="",A146&lt;&gt;""),DDE("MT4","BID","GBPUSD"),""))</f>
        <v/>
      </c>
      <c r="L147" s="187" t="str">
        <f aca="false">IF(J147="","",(2/(1+9))*(J147-L146)+L146)</f>
        <v/>
      </c>
      <c r="M147" s="187" t="str">
        <f aca="false">IF(J147="","",(2/(1+12))*(J147-M146)+M146)</f>
        <v/>
      </c>
      <c r="N147" s="187" t="str">
        <f aca="false">IF(J147="","",(2/(1+26))*(J147-N146)+N146)</f>
        <v/>
      </c>
      <c r="O147" s="203" t="str">
        <f aca="false">IF(N147="","",(M147-N147)/M147)</f>
        <v/>
      </c>
      <c r="P147" s="203" t="str">
        <f aca="false">IF(J147="","",(2/(1+9))*(O147)+(1-(2/10))*P146)</f>
        <v/>
      </c>
      <c r="Q147" s="187" t="str">
        <f aca="false">IF(P147="","",O147-P147)</f>
        <v/>
      </c>
      <c r="R147" s="202" t="str">
        <f aca="false">IF(AND(DATA!J196&lt;&gt;"",A147&lt;&gt;""),DATA!J196,IF(AND(A147="",A146&lt;&gt;""),DDE("MT4","BID","USDCHF"),""))</f>
        <v/>
      </c>
      <c r="T147" s="187" t="str">
        <f aca="false">IF(R147="","",(2/(1+9))*(R147-T146)+T146)</f>
        <v/>
      </c>
      <c r="U147" s="187" t="str">
        <f aca="false">IF(R147="","",(2/(1+12))*(R147-U146)+U146)</f>
        <v/>
      </c>
      <c r="V147" s="187" t="str">
        <f aca="false">IF(R147="","",(2/(1+26))*(R147-V146)+V146)</f>
        <v/>
      </c>
      <c r="W147" s="203" t="str">
        <f aca="false">IF(V147="","",(U147-V147)/U147)</f>
        <v/>
      </c>
      <c r="X147" s="203" t="str">
        <f aca="false">IF(R147="","",(2/(1+9))*(W147)+(1-(2/10))*X146)</f>
        <v/>
      </c>
      <c r="Y147" s="187" t="str">
        <f aca="false">IF(X147="","",W147-X147)</f>
        <v/>
      </c>
      <c r="Z147" s="202" t="str">
        <f aca="false">IF(AND(DATA!N196&lt;&gt;"",A147&lt;&gt;""),DATA!N196,IF(AND(A147="",A146&lt;&gt;""),DDE("MT4","BID","USDJPY"),""))</f>
        <v/>
      </c>
      <c r="AB147" s="187" t="str">
        <f aca="false">IF(Z147="","",(2/(1+9))*(Z147-AB146)+AB146)</f>
        <v/>
      </c>
      <c r="AC147" s="187" t="str">
        <f aca="false">IF(Z147="","",(2/(1+12))*(Z147-AC146)+AC146)</f>
        <v/>
      </c>
      <c r="AD147" s="187" t="str">
        <f aca="false">IF(Z147="","",(2/(1+26))*(Z147-AD146)+AD146)</f>
        <v/>
      </c>
      <c r="AE147" s="203" t="str">
        <f aca="false">IF(AD147="","",(AC147-AD147)/AC147)</f>
        <v/>
      </c>
      <c r="AF147" s="203" t="str">
        <f aca="false">IF(Z147="","",(2/(1+9))*(AE147)+(1-(2/10))*AF146)</f>
        <v/>
      </c>
      <c r="AG147" s="187" t="str">
        <f aca="false">IF(AF147="","",AE147-AF147)</f>
        <v/>
      </c>
    </row>
    <row r="148" customFormat="false" ht="12.75" hidden="false" customHeight="false" outlineLevel="0" collapsed="false">
      <c r="A148" s="228" t="str">
        <f aca="false">IF(DATA!A197&gt;0,DATA!A197,"")</f>
        <v/>
      </c>
      <c r="B148" s="202" t="str">
        <f aca="false">IF(AND(DATA!B197&lt;&gt;"",A148&lt;&gt;""),DATA!B197,IF(AND(A148="",A147&lt;&gt;""),DDE("MT4","BID","EURUSD"),""))</f>
        <v/>
      </c>
      <c r="D148" s="187" t="str">
        <f aca="false">IF(B148="","",(2/(1+9))*(B148-D147)+D147)</f>
        <v/>
      </c>
      <c r="E148" s="187" t="str">
        <f aca="false">IF(B148="","",(2/(1+12))*(B148-E147)+E147)</f>
        <v/>
      </c>
      <c r="F148" s="187" t="str">
        <f aca="false">IF(B148="","",(2/(1+26))*(B148-F147)+F147)</f>
        <v/>
      </c>
      <c r="G148" s="203" t="str">
        <f aca="false">IF(F148="","",(E148-F148)/E148)</f>
        <v/>
      </c>
      <c r="H148" s="203" t="str">
        <f aca="false">IF(B148="","",(2/(1+9))*(G148)+(1-(2/10))*H147)</f>
        <v/>
      </c>
      <c r="I148" s="187" t="str">
        <f aca="false">IF(H148="","",G148-H148)</f>
        <v/>
      </c>
      <c r="J148" s="202" t="str">
        <f aca="false">IF(AND(DATA!F197&lt;&gt;"",A148&lt;&gt;""),DATA!F197,IF(AND(A148="",A147&lt;&gt;""),DDE("MT4","BID","GBPUSD"),""))</f>
        <v/>
      </c>
      <c r="L148" s="187" t="str">
        <f aca="false">IF(J148="","",(2/(1+9))*(J148-L147)+L147)</f>
        <v/>
      </c>
      <c r="M148" s="187" t="str">
        <f aca="false">IF(J148="","",(2/(1+12))*(J148-M147)+M147)</f>
        <v/>
      </c>
      <c r="N148" s="187" t="str">
        <f aca="false">IF(J148="","",(2/(1+26))*(J148-N147)+N147)</f>
        <v/>
      </c>
      <c r="O148" s="203" t="str">
        <f aca="false">IF(N148="","",(M148-N148)/M148)</f>
        <v/>
      </c>
      <c r="P148" s="203" t="str">
        <f aca="false">IF(J148="","",(2/(1+9))*(O148)+(1-(2/10))*P147)</f>
        <v/>
      </c>
      <c r="Q148" s="187" t="str">
        <f aca="false">IF(P148="","",O148-P148)</f>
        <v/>
      </c>
      <c r="R148" s="202" t="str">
        <f aca="false">IF(AND(DATA!J197&lt;&gt;"",A148&lt;&gt;""),DATA!J197,IF(AND(A148="",A147&lt;&gt;""),DDE("MT4","BID","USDCHF"),""))</f>
        <v/>
      </c>
      <c r="T148" s="187" t="str">
        <f aca="false">IF(R148="","",(2/(1+9))*(R148-T147)+T147)</f>
        <v/>
      </c>
      <c r="U148" s="187" t="str">
        <f aca="false">IF(R148="","",(2/(1+12))*(R148-U147)+U147)</f>
        <v/>
      </c>
      <c r="V148" s="187" t="str">
        <f aca="false">IF(R148="","",(2/(1+26))*(R148-V147)+V147)</f>
        <v/>
      </c>
      <c r="W148" s="203" t="str">
        <f aca="false">IF(V148="","",(U148-V148)/U148)</f>
        <v/>
      </c>
      <c r="X148" s="203" t="str">
        <f aca="false">IF(R148="","",(2/(1+9))*(W148)+(1-(2/10))*X147)</f>
        <v/>
      </c>
      <c r="Y148" s="187" t="str">
        <f aca="false">IF(X148="","",W148-X148)</f>
        <v/>
      </c>
      <c r="Z148" s="202" t="str">
        <f aca="false">IF(AND(DATA!N197&lt;&gt;"",A148&lt;&gt;""),DATA!N197,IF(AND(A148="",A147&lt;&gt;""),DDE("MT4","BID","USDJPY"),""))</f>
        <v/>
      </c>
      <c r="AB148" s="187" t="str">
        <f aca="false">IF(Z148="","",(2/(1+9))*(Z148-AB147)+AB147)</f>
        <v/>
      </c>
      <c r="AC148" s="187" t="str">
        <f aca="false">IF(Z148="","",(2/(1+12))*(Z148-AC147)+AC147)</f>
        <v/>
      </c>
      <c r="AD148" s="187" t="str">
        <f aca="false">IF(Z148="","",(2/(1+26))*(Z148-AD147)+AD147)</f>
        <v/>
      </c>
      <c r="AE148" s="203" t="str">
        <f aca="false">IF(AD148="","",(AC148-AD148)/AC148)</f>
        <v/>
      </c>
      <c r="AF148" s="203" t="str">
        <f aca="false">IF(Z148="","",(2/(1+9))*(AE148)+(1-(2/10))*AF147)</f>
        <v/>
      </c>
      <c r="AG148" s="187" t="str">
        <f aca="false">IF(AF148="","",AE148-AF148)</f>
        <v/>
      </c>
    </row>
    <row r="149" customFormat="false" ht="12.75" hidden="false" customHeight="false" outlineLevel="0" collapsed="false">
      <c r="A149" s="228" t="str">
        <f aca="false">IF(DATA!A198&gt;0,DATA!A198,"")</f>
        <v/>
      </c>
      <c r="B149" s="202" t="str">
        <f aca="false">IF(AND(DATA!B198&lt;&gt;"",A149&lt;&gt;""),DATA!B198,IF(AND(A149="",A148&lt;&gt;""),DDE("MT4","BID","EURUSD"),""))</f>
        <v/>
      </c>
      <c r="D149" s="187" t="str">
        <f aca="false">IF(B149="","",(2/(1+9))*(B149-D148)+D148)</f>
        <v/>
      </c>
      <c r="E149" s="187" t="str">
        <f aca="false">IF(B149="","",(2/(1+12))*(B149-E148)+E148)</f>
        <v/>
      </c>
      <c r="F149" s="187" t="str">
        <f aca="false">IF(B149="","",(2/(1+26))*(B149-F148)+F148)</f>
        <v/>
      </c>
      <c r="G149" s="203" t="str">
        <f aca="false">IF(F149="","",(E149-F149)/E149)</f>
        <v/>
      </c>
      <c r="H149" s="203" t="str">
        <f aca="false">IF(B149="","",(2/(1+9))*(G149)+(1-(2/10))*H148)</f>
        <v/>
      </c>
      <c r="I149" s="187" t="str">
        <f aca="false">IF(H149="","",G149-H149)</f>
        <v/>
      </c>
      <c r="J149" s="202" t="str">
        <f aca="false">IF(AND(DATA!F198&lt;&gt;"",A149&lt;&gt;""),DATA!F198,IF(AND(A149="",A148&lt;&gt;""),DDE("MT4","BID","GBPUSD"),""))</f>
        <v/>
      </c>
      <c r="L149" s="187" t="str">
        <f aca="false">IF(J149="","",(2/(1+9))*(J149-L148)+L148)</f>
        <v/>
      </c>
      <c r="M149" s="187" t="str">
        <f aca="false">IF(J149="","",(2/(1+12))*(J149-M148)+M148)</f>
        <v/>
      </c>
      <c r="N149" s="187" t="str">
        <f aca="false">IF(J149="","",(2/(1+26))*(J149-N148)+N148)</f>
        <v/>
      </c>
      <c r="O149" s="203" t="str">
        <f aca="false">IF(N149="","",(M149-N149)/M149)</f>
        <v/>
      </c>
      <c r="P149" s="203" t="str">
        <f aca="false">IF(J149="","",(2/(1+9))*(O149)+(1-(2/10))*P148)</f>
        <v/>
      </c>
      <c r="Q149" s="187" t="str">
        <f aca="false">IF(P149="","",O149-P149)</f>
        <v/>
      </c>
      <c r="R149" s="202" t="str">
        <f aca="false">IF(AND(DATA!J198&lt;&gt;"",A149&lt;&gt;""),DATA!J198,IF(AND(A149="",A148&lt;&gt;""),DDE("MT4","BID","USDCHF"),""))</f>
        <v/>
      </c>
      <c r="T149" s="187" t="str">
        <f aca="false">IF(R149="","",(2/(1+9))*(R149-T148)+T148)</f>
        <v/>
      </c>
      <c r="U149" s="187" t="str">
        <f aca="false">IF(R149="","",(2/(1+12))*(R149-U148)+U148)</f>
        <v/>
      </c>
      <c r="V149" s="187" t="str">
        <f aca="false">IF(R149="","",(2/(1+26))*(R149-V148)+V148)</f>
        <v/>
      </c>
      <c r="W149" s="203" t="str">
        <f aca="false">IF(V149="","",(U149-V149)/U149)</f>
        <v/>
      </c>
      <c r="X149" s="203" t="str">
        <f aca="false">IF(R149="","",(2/(1+9))*(W149)+(1-(2/10))*X148)</f>
        <v/>
      </c>
      <c r="Y149" s="187" t="str">
        <f aca="false">IF(X149="","",W149-X149)</f>
        <v/>
      </c>
      <c r="Z149" s="202" t="str">
        <f aca="false">IF(AND(DATA!N198&lt;&gt;"",A149&lt;&gt;""),DATA!N198,IF(AND(A149="",A148&lt;&gt;""),DDE("MT4","BID","USDJPY"),""))</f>
        <v/>
      </c>
      <c r="AB149" s="187" t="str">
        <f aca="false">IF(Z149="","",(2/(1+9))*(Z149-AB148)+AB148)</f>
        <v/>
      </c>
      <c r="AC149" s="187" t="str">
        <f aca="false">IF(Z149="","",(2/(1+12))*(Z149-AC148)+AC148)</f>
        <v/>
      </c>
      <c r="AD149" s="187" t="str">
        <f aca="false">IF(Z149="","",(2/(1+26))*(Z149-AD148)+AD148)</f>
        <v/>
      </c>
      <c r="AE149" s="203" t="str">
        <f aca="false">IF(AD149="","",(AC149-AD149)/AC149)</f>
        <v/>
      </c>
      <c r="AF149" s="203" t="str">
        <f aca="false">IF(Z149="","",(2/(1+9))*(AE149)+(1-(2/10))*AF148)</f>
        <v/>
      </c>
      <c r="AG149" s="187" t="str">
        <f aca="false">IF(AF149="","",AE149-AF149)</f>
        <v/>
      </c>
    </row>
    <row r="150" customFormat="false" ht="12.75" hidden="false" customHeight="false" outlineLevel="0" collapsed="false">
      <c r="A150" s="228" t="str">
        <f aca="false">IF(DATA!A199&gt;0,DATA!A199,"")</f>
        <v/>
      </c>
      <c r="B150" s="202" t="str">
        <f aca="false">IF(AND(DATA!B199&lt;&gt;"",A150&lt;&gt;""),DATA!B199,IF(AND(A150="",A149&lt;&gt;""),DDE("MT4","BID","EURUSD"),""))</f>
        <v/>
      </c>
      <c r="D150" s="187" t="str">
        <f aca="false">IF(B150="","",(2/(1+9))*(B150-D149)+D149)</f>
        <v/>
      </c>
      <c r="E150" s="187" t="str">
        <f aca="false">IF(B150="","",(2/(1+12))*(B150-E149)+E149)</f>
        <v/>
      </c>
      <c r="F150" s="187" t="str">
        <f aca="false">IF(B150="","",(2/(1+26))*(B150-F149)+F149)</f>
        <v/>
      </c>
      <c r="G150" s="203" t="str">
        <f aca="false">IF(F150="","",(E150-F150)/E150)</f>
        <v/>
      </c>
      <c r="H150" s="203" t="str">
        <f aca="false">IF(B150="","",(2/(1+9))*(G150)+(1-(2/10))*H149)</f>
        <v/>
      </c>
      <c r="I150" s="187" t="str">
        <f aca="false">IF(H150="","",G150-H150)</f>
        <v/>
      </c>
      <c r="J150" s="202" t="str">
        <f aca="false">IF(AND(DATA!F199&lt;&gt;"",A150&lt;&gt;""),DATA!F199,IF(AND(A150="",A149&lt;&gt;""),DDE("MT4","BID","GBPUSD"),""))</f>
        <v/>
      </c>
      <c r="L150" s="187" t="str">
        <f aca="false">IF(J150="","",(2/(1+9))*(J150-L149)+L149)</f>
        <v/>
      </c>
      <c r="M150" s="187" t="str">
        <f aca="false">IF(J150="","",(2/(1+12))*(J150-M149)+M149)</f>
        <v/>
      </c>
      <c r="N150" s="187" t="str">
        <f aca="false">IF(J150="","",(2/(1+26))*(J150-N149)+N149)</f>
        <v/>
      </c>
      <c r="O150" s="203" t="str">
        <f aca="false">IF(N150="","",(M150-N150)/M150)</f>
        <v/>
      </c>
      <c r="P150" s="203" t="str">
        <f aca="false">IF(J150="","",(2/(1+9))*(O150)+(1-(2/10))*P149)</f>
        <v/>
      </c>
      <c r="Q150" s="187" t="str">
        <f aca="false">IF(P150="","",O150-P150)</f>
        <v/>
      </c>
      <c r="R150" s="202" t="str">
        <f aca="false">IF(AND(DATA!J199&lt;&gt;"",A150&lt;&gt;""),DATA!J199,IF(AND(A150="",A149&lt;&gt;""),DDE("MT4","BID","USDCHF"),""))</f>
        <v/>
      </c>
      <c r="T150" s="187" t="str">
        <f aca="false">IF(R150="","",(2/(1+9))*(R150-T149)+T149)</f>
        <v/>
      </c>
      <c r="U150" s="187" t="str">
        <f aca="false">IF(R150="","",(2/(1+12))*(R150-U149)+U149)</f>
        <v/>
      </c>
      <c r="V150" s="187" t="str">
        <f aca="false">IF(R150="","",(2/(1+26))*(R150-V149)+V149)</f>
        <v/>
      </c>
      <c r="W150" s="203" t="str">
        <f aca="false">IF(V150="","",(U150-V150)/U150)</f>
        <v/>
      </c>
      <c r="X150" s="203" t="str">
        <f aca="false">IF(R150="","",(2/(1+9))*(W150)+(1-(2/10))*X149)</f>
        <v/>
      </c>
      <c r="Y150" s="187" t="str">
        <f aca="false">IF(X150="","",W150-X150)</f>
        <v/>
      </c>
      <c r="Z150" s="202" t="str">
        <f aca="false">IF(AND(DATA!N199&lt;&gt;"",A150&lt;&gt;""),DATA!N199,IF(AND(A150="",A149&lt;&gt;""),DDE("MT4","BID","USDJPY"),""))</f>
        <v/>
      </c>
      <c r="AB150" s="187" t="str">
        <f aca="false">IF(Z150="","",(2/(1+9))*(Z150-AB149)+AB149)</f>
        <v/>
      </c>
      <c r="AC150" s="187" t="str">
        <f aca="false">IF(Z150="","",(2/(1+12))*(Z150-AC149)+AC149)</f>
        <v/>
      </c>
      <c r="AD150" s="187" t="str">
        <f aca="false">IF(Z150="","",(2/(1+26))*(Z150-AD149)+AD149)</f>
        <v/>
      </c>
      <c r="AE150" s="203" t="str">
        <f aca="false">IF(AD150="","",(AC150-AD150)/AC150)</f>
        <v/>
      </c>
      <c r="AF150" s="203" t="str">
        <f aca="false">IF(Z150="","",(2/(1+9))*(AE150)+(1-(2/10))*AF149)</f>
        <v/>
      </c>
      <c r="AG150" s="187" t="str">
        <f aca="false">IF(AF150="","",AE150-AF150)</f>
        <v/>
      </c>
    </row>
    <row r="151" customFormat="false" ht="12.75" hidden="false" customHeight="false" outlineLevel="0" collapsed="false">
      <c r="A151" s="228" t="str">
        <f aca="false">IF(DATA!A200&gt;0,DATA!A200,"")</f>
        <v/>
      </c>
      <c r="B151" s="202" t="str">
        <f aca="false">IF(AND(DATA!B200&lt;&gt;"",A151&lt;&gt;""),DATA!B200,IF(AND(A151="",A150&lt;&gt;""),DDE("MT4","BID","EURUSD"),""))</f>
        <v/>
      </c>
      <c r="D151" s="187" t="str">
        <f aca="false">IF(B151="","",(2/(1+9))*(B151-D150)+D150)</f>
        <v/>
      </c>
      <c r="E151" s="187" t="str">
        <f aca="false">IF(B151="","",(2/(1+12))*(B151-E150)+E150)</f>
        <v/>
      </c>
      <c r="F151" s="187" t="str">
        <f aca="false">IF(B151="","",(2/(1+26))*(B151-F150)+F150)</f>
        <v/>
      </c>
      <c r="G151" s="203" t="str">
        <f aca="false">IF(F151="","",(E151-F151)/E151)</f>
        <v/>
      </c>
      <c r="H151" s="203" t="str">
        <f aca="false">IF(B151="","",(2/(1+9))*(G151)+(1-(2/10))*H150)</f>
        <v/>
      </c>
      <c r="I151" s="187" t="str">
        <f aca="false">IF(H151="","",G151-H151)</f>
        <v/>
      </c>
      <c r="J151" s="202" t="str">
        <f aca="false">IF(AND(DATA!F200&lt;&gt;"",A151&lt;&gt;""),DATA!F200,IF(AND(A151="",A150&lt;&gt;""),DDE("MT4","BID","GBPUSD"),""))</f>
        <v/>
      </c>
      <c r="L151" s="187" t="str">
        <f aca="false">IF(J151="","",(2/(1+9))*(J151-L150)+L150)</f>
        <v/>
      </c>
      <c r="M151" s="187" t="str">
        <f aca="false">IF(J151="","",(2/(1+12))*(J151-M150)+M150)</f>
        <v/>
      </c>
      <c r="N151" s="187" t="str">
        <f aca="false">IF(J151="","",(2/(1+26))*(J151-N150)+N150)</f>
        <v/>
      </c>
      <c r="O151" s="203" t="str">
        <f aca="false">IF(N151="","",(M151-N151)/M151)</f>
        <v/>
      </c>
      <c r="P151" s="203" t="str">
        <f aca="false">IF(J151="","",(2/(1+9))*(O151)+(1-(2/10))*P150)</f>
        <v/>
      </c>
      <c r="Q151" s="187" t="str">
        <f aca="false">IF(P151="","",O151-P151)</f>
        <v/>
      </c>
      <c r="R151" s="202" t="str">
        <f aca="false">IF(AND(DATA!J200&lt;&gt;"",A151&lt;&gt;""),DATA!J200,IF(AND(A151="",A150&lt;&gt;""),DDE("MT4","BID","USDCHF"),""))</f>
        <v/>
      </c>
      <c r="T151" s="187" t="str">
        <f aca="false">IF(R151="","",(2/(1+9))*(R151-T150)+T150)</f>
        <v/>
      </c>
      <c r="U151" s="187" t="str">
        <f aca="false">IF(R151="","",(2/(1+12))*(R151-U150)+U150)</f>
        <v/>
      </c>
      <c r="V151" s="187" t="str">
        <f aca="false">IF(R151="","",(2/(1+26))*(R151-V150)+V150)</f>
        <v/>
      </c>
      <c r="W151" s="203" t="str">
        <f aca="false">IF(V151="","",(U151-V151)/U151)</f>
        <v/>
      </c>
      <c r="X151" s="203" t="str">
        <f aca="false">IF(R151="","",(2/(1+9))*(W151)+(1-(2/10))*X150)</f>
        <v/>
      </c>
      <c r="Y151" s="187" t="str">
        <f aca="false">IF(X151="","",W151-X151)</f>
        <v/>
      </c>
      <c r="Z151" s="202" t="str">
        <f aca="false">IF(AND(DATA!N200&lt;&gt;"",A151&lt;&gt;""),DATA!N200,IF(AND(A151="",A150&lt;&gt;""),DDE("MT4","BID","USDJPY"),""))</f>
        <v/>
      </c>
      <c r="AB151" s="187" t="str">
        <f aca="false">IF(Z151="","",(2/(1+9))*(Z151-AB150)+AB150)</f>
        <v/>
      </c>
      <c r="AC151" s="187" t="str">
        <f aca="false">IF(Z151="","",(2/(1+12))*(Z151-AC150)+AC150)</f>
        <v/>
      </c>
      <c r="AD151" s="187" t="str">
        <f aca="false">IF(Z151="","",(2/(1+26))*(Z151-AD150)+AD150)</f>
        <v/>
      </c>
      <c r="AE151" s="203" t="str">
        <f aca="false">IF(AD151="","",(AC151-AD151)/AC151)</f>
        <v/>
      </c>
      <c r="AF151" s="203" t="str">
        <f aca="false">IF(Z151="","",(2/(1+9))*(AE151)+(1-(2/10))*AF150)</f>
        <v/>
      </c>
      <c r="AG151" s="187" t="str">
        <f aca="false">IF(AF151="","",AE151-AF151)</f>
        <v/>
      </c>
    </row>
    <row r="152" customFormat="false" ht="12.75" hidden="false" customHeight="false" outlineLevel="0" collapsed="false">
      <c r="A152" s="228" t="str">
        <f aca="false">IF(DATA!A201&gt;0,DATA!A201,"")</f>
        <v/>
      </c>
      <c r="B152" s="202" t="str">
        <f aca="false">IF(AND(DATA!B201&lt;&gt;"",A152&lt;&gt;""),DATA!B201,IF(AND(A152="",A151&lt;&gt;""),DDE("MT4","BID","EURUSD"),""))</f>
        <v/>
      </c>
      <c r="D152" s="187" t="str">
        <f aca="false">IF(B152="","",(2/(1+9))*(B152-D151)+D151)</f>
        <v/>
      </c>
      <c r="E152" s="187" t="str">
        <f aca="false">IF(B152="","",(2/(1+12))*(B152-E151)+E151)</f>
        <v/>
      </c>
      <c r="F152" s="187" t="str">
        <f aca="false">IF(B152="","",(2/(1+26))*(B152-F151)+F151)</f>
        <v/>
      </c>
      <c r="G152" s="203" t="str">
        <f aca="false">IF(F152="","",(E152-F152)/E152)</f>
        <v/>
      </c>
      <c r="H152" s="203" t="str">
        <f aca="false">IF(B152="","",(2/(1+9))*(G152)+(1-(2/10))*H151)</f>
        <v/>
      </c>
      <c r="I152" s="187" t="str">
        <f aca="false">IF(H152="","",G152-H152)</f>
        <v/>
      </c>
      <c r="J152" s="202" t="str">
        <f aca="false">IF(AND(DATA!F201&lt;&gt;"",A152&lt;&gt;""),DATA!F201,IF(AND(A152="",A151&lt;&gt;""),DDE("MT4","BID","GBPUSD"),""))</f>
        <v/>
      </c>
      <c r="L152" s="187" t="str">
        <f aca="false">IF(J152="","",(2/(1+9))*(J152-L151)+L151)</f>
        <v/>
      </c>
      <c r="M152" s="187" t="str">
        <f aca="false">IF(J152="","",(2/(1+12))*(J152-M151)+M151)</f>
        <v/>
      </c>
      <c r="N152" s="187" t="str">
        <f aca="false">IF(J152="","",(2/(1+26))*(J152-N151)+N151)</f>
        <v/>
      </c>
      <c r="O152" s="203" t="str">
        <f aca="false">IF(N152="","",(M152-N152)/M152)</f>
        <v/>
      </c>
      <c r="P152" s="203" t="str">
        <f aca="false">IF(J152="","",(2/(1+9))*(O152)+(1-(2/10))*P151)</f>
        <v/>
      </c>
      <c r="Q152" s="187" t="str">
        <f aca="false">IF(P152="","",O152-P152)</f>
        <v/>
      </c>
      <c r="R152" s="202" t="str">
        <f aca="false">IF(AND(DATA!J201&lt;&gt;"",A152&lt;&gt;""),DATA!J201,IF(AND(A152="",A151&lt;&gt;""),DDE("MT4","BID","USDCHF"),""))</f>
        <v/>
      </c>
      <c r="T152" s="187" t="str">
        <f aca="false">IF(R152="","",(2/(1+9))*(R152-T151)+T151)</f>
        <v/>
      </c>
      <c r="U152" s="187" t="str">
        <f aca="false">IF(R152="","",(2/(1+12))*(R152-U151)+U151)</f>
        <v/>
      </c>
      <c r="V152" s="187" t="str">
        <f aca="false">IF(R152="","",(2/(1+26))*(R152-V151)+V151)</f>
        <v/>
      </c>
      <c r="W152" s="203" t="str">
        <f aca="false">IF(V152="","",(U152-V152)/U152)</f>
        <v/>
      </c>
      <c r="X152" s="203" t="str">
        <f aca="false">IF(R152="","",(2/(1+9))*(W152)+(1-(2/10))*X151)</f>
        <v/>
      </c>
      <c r="Y152" s="187" t="str">
        <f aca="false">IF(X152="","",W152-X152)</f>
        <v/>
      </c>
      <c r="Z152" s="202" t="str">
        <f aca="false">IF(AND(DATA!N201&lt;&gt;"",A152&lt;&gt;""),DATA!N201,IF(AND(A152="",A151&lt;&gt;""),DDE("MT4","BID","USDJPY"),""))</f>
        <v/>
      </c>
      <c r="AB152" s="187" t="str">
        <f aca="false">IF(Z152="","",(2/(1+9))*(Z152-AB151)+AB151)</f>
        <v/>
      </c>
      <c r="AC152" s="187" t="str">
        <f aca="false">IF(Z152="","",(2/(1+12))*(Z152-AC151)+AC151)</f>
        <v/>
      </c>
      <c r="AD152" s="187" t="str">
        <f aca="false">IF(Z152="","",(2/(1+26))*(Z152-AD151)+AD151)</f>
        <v/>
      </c>
      <c r="AE152" s="203" t="str">
        <f aca="false">IF(AD152="","",(AC152-AD152)/AC152)</f>
        <v/>
      </c>
      <c r="AF152" s="203" t="str">
        <f aca="false">IF(Z152="","",(2/(1+9))*(AE152)+(1-(2/10))*AF151)</f>
        <v/>
      </c>
      <c r="AG152" s="187" t="str">
        <f aca="false">IF(AF152="","",AE152-AF152)</f>
        <v/>
      </c>
    </row>
    <row r="153" customFormat="false" ht="12.75" hidden="false" customHeight="false" outlineLevel="0" collapsed="false">
      <c r="A153" s="228" t="str">
        <f aca="false">IF(DATA!A202&gt;0,DATA!A202,"")</f>
        <v/>
      </c>
      <c r="B153" s="202" t="str">
        <f aca="false">IF(AND(DATA!B202&lt;&gt;"",A153&lt;&gt;""),DATA!B202,IF(AND(A153="",A152&lt;&gt;""),DDE("MT4","BID","EURUSD"),""))</f>
        <v/>
      </c>
      <c r="D153" s="187" t="str">
        <f aca="false">IF(B153="","",(2/(1+9))*(B153-D152)+D152)</f>
        <v/>
      </c>
      <c r="E153" s="187" t="str">
        <f aca="false">IF(B153="","",(2/(1+12))*(B153-E152)+E152)</f>
        <v/>
      </c>
      <c r="F153" s="187" t="str">
        <f aca="false">IF(B153="","",(2/(1+26))*(B153-F152)+F152)</f>
        <v/>
      </c>
      <c r="G153" s="203" t="str">
        <f aca="false">IF(F153="","",(E153-F153)/E153)</f>
        <v/>
      </c>
      <c r="H153" s="203" t="str">
        <f aca="false">IF(B153="","",(2/(1+9))*(G153)+(1-(2/10))*H152)</f>
        <v/>
      </c>
      <c r="I153" s="187" t="str">
        <f aca="false">IF(H153="","",G153-H153)</f>
        <v/>
      </c>
      <c r="J153" s="202" t="str">
        <f aca="false">IF(AND(DATA!F202&lt;&gt;"",A153&lt;&gt;""),DATA!F202,IF(AND(A153="",A152&lt;&gt;""),DDE("MT4","BID","GBPUSD"),""))</f>
        <v/>
      </c>
      <c r="L153" s="187" t="str">
        <f aca="false">IF(J153="","",(2/(1+9))*(J153-L152)+L152)</f>
        <v/>
      </c>
      <c r="M153" s="187" t="str">
        <f aca="false">IF(J153="","",(2/(1+12))*(J153-M152)+M152)</f>
        <v/>
      </c>
      <c r="N153" s="187" t="str">
        <f aca="false">IF(J153="","",(2/(1+26))*(J153-N152)+N152)</f>
        <v/>
      </c>
      <c r="O153" s="203" t="str">
        <f aca="false">IF(N153="","",(M153-N153)/M153)</f>
        <v/>
      </c>
      <c r="P153" s="203" t="str">
        <f aca="false">IF(J153="","",(2/(1+9))*(O153)+(1-(2/10))*P152)</f>
        <v/>
      </c>
      <c r="Q153" s="187" t="str">
        <f aca="false">IF(P153="","",O153-P153)</f>
        <v/>
      </c>
      <c r="R153" s="202" t="str">
        <f aca="false">IF(AND(DATA!J202&lt;&gt;"",A153&lt;&gt;""),DATA!J202,IF(AND(A153="",A152&lt;&gt;""),DDE("MT4","BID","USDCHF"),""))</f>
        <v/>
      </c>
      <c r="T153" s="187" t="str">
        <f aca="false">IF(R153="","",(2/(1+9))*(R153-T152)+T152)</f>
        <v/>
      </c>
      <c r="U153" s="187" t="str">
        <f aca="false">IF(R153="","",(2/(1+12))*(R153-U152)+U152)</f>
        <v/>
      </c>
      <c r="V153" s="187" t="str">
        <f aca="false">IF(R153="","",(2/(1+26))*(R153-V152)+V152)</f>
        <v/>
      </c>
      <c r="W153" s="203" t="str">
        <f aca="false">IF(V153="","",(U153-V153)/U153)</f>
        <v/>
      </c>
      <c r="X153" s="203" t="str">
        <f aca="false">IF(R153="","",(2/(1+9))*(W153)+(1-(2/10))*X152)</f>
        <v/>
      </c>
      <c r="Y153" s="187" t="str">
        <f aca="false">IF(X153="","",W153-X153)</f>
        <v/>
      </c>
      <c r="Z153" s="202" t="str">
        <f aca="false">IF(AND(DATA!N202&lt;&gt;"",A153&lt;&gt;""),DATA!N202,IF(AND(A153="",A152&lt;&gt;""),DDE("MT4","BID","USDJPY"),""))</f>
        <v/>
      </c>
      <c r="AB153" s="187" t="str">
        <f aca="false">IF(Z153="","",(2/(1+9))*(Z153-AB152)+AB152)</f>
        <v/>
      </c>
      <c r="AC153" s="187" t="str">
        <f aca="false">IF(Z153="","",(2/(1+12))*(Z153-AC152)+AC152)</f>
        <v/>
      </c>
      <c r="AD153" s="187" t="str">
        <f aca="false">IF(Z153="","",(2/(1+26))*(Z153-AD152)+AD152)</f>
        <v/>
      </c>
      <c r="AE153" s="203" t="str">
        <f aca="false">IF(AD153="","",(AC153-AD153)/AC153)</f>
        <v/>
      </c>
      <c r="AF153" s="203" t="str">
        <f aca="false">IF(Z153="","",(2/(1+9))*(AE153)+(1-(2/10))*AF152)</f>
        <v/>
      </c>
      <c r="AG153" s="187" t="str">
        <f aca="false">IF(AF153="","",AE153-AF153)</f>
        <v/>
      </c>
    </row>
    <row r="154" customFormat="false" ht="12.75" hidden="false" customHeight="false" outlineLevel="0" collapsed="false">
      <c r="A154" s="228" t="str">
        <f aca="false">IF(DATA!A203&gt;0,DATA!A203,"")</f>
        <v/>
      </c>
      <c r="B154" s="202" t="str">
        <f aca="false">IF(AND(DATA!B203&lt;&gt;"",A154&lt;&gt;""),DATA!B203,IF(AND(A154="",A153&lt;&gt;""),DDE("MT4","BID","EURUSD"),""))</f>
        <v/>
      </c>
      <c r="D154" s="187" t="str">
        <f aca="false">IF(B154="","",(2/(1+9))*(B154-D153)+D153)</f>
        <v/>
      </c>
      <c r="E154" s="187" t="str">
        <f aca="false">IF(B154="","",(2/(1+12))*(B154-E153)+E153)</f>
        <v/>
      </c>
      <c r="F154" s="187" t="str">
        <f aca="false">IF(B154="","",(2/(1+26))*(B154-F153)+F153)</f>
        <v/>
      </c>
      <c r="G154" s="203" t="str">
        <f aca="false">IF(F154="","",(E154-F154)/E154)</f>
        <v/>
      </c>
      <c r="H154" s="203" t="str">
        <f aca="false">IF(B154="","",(2/(1+9))*(G154)+(1-(2/10))*H153)</f>
        <v/>
      </c>
      <c r="I154" s="187" t="str">
        <f aca="false">IF(H154="","",G154-H154)</f>
        <v/>
      </c>
      <c r="J154" s="202" t="str">
        <f aca="false">IF(AND(DATA!F203&lt;&gt;"",A154&lt;&gt;""),DATA!F203,IF(AND(A154="",A153&lt;&gt;""),DDE("MT4","BID","GBPUSD"),""))</f>
        <v/>
      </c>
      <c r="L154" s="187" t="str">
        <f aca="false">IF(J154="","",(2/(1+9))*(J154-L153)+L153)</f>
        <v/>
      </c>
      <c r="M154" s="187" t="str">
        <f aca="false">IF(J154="","",(2/(1+12))*(J154-M153)+M153)</f>
        <v/>
      </c>
      <c r="N154" s="187" t="str">
        <f aca="false">IF(J154="","",(2/(1+26))*(J154-N153)+N153)</f>
        <v/>
      </c>
      <c r="O154" s="203" t="str">
        <f aca="false">IF(N154="","",(M154-N154)/M154)</f>
        <v/>
      </c>
      <c r="P154" s="203" t="str">
        <f aca="false">IF(J154="","",(2/(1+9))*(O154)+(1-(2/10))*P153)</f>
        <v/>
      </c>
      <c r="Q154" s="187" t="str">
        <f aca="false">IF(P154="","",O154-P154)</f>
        <v/>
      </c>
      <c r="R154" s="202" t="str">
        <f aca="false">IF(AND(DATA!J203&lt;&gt;"",A154&lt;&gt;""),DATA!J203,IF(AND(A154="",A153&lt;&gt;""),DDE("MT4","BID","USDCHF"),""))</f>
        <v/>
      </c>
      <c r="T154" s="187" t="str">
        <f aca="false">IF(R154="","",(2/(1+9))*(R154-T153)+T153)</f>
        <v/>
      </c>
      <c r="U154" s="187" t="str">
        <f aca="false">IF(R154="","",(2/(1+12))*(R154-U153)+U153)</f>
        <v/>
      </c>
      <c r="V154" s="187" t="str">
        <f aca="false">IF(R154="","",(2/(1+26))*(R154-V153)+V153)</f>
        <v/>
      </c>
      <c r="W154" s="203" t="str">
        <f aca="false">IF(V154="","",(U154-V154)/U154)</f>
        <v/>
      </c>
      <c r="X154" s="203" t="str">
        <f aca="false">IF(R154="","",(2/(1+9))*(W154)+(1-(2/10))*X153)</f>
        <v/>
      </c>
      <c r="Y154" s="187" t="str">
        <f aca="false">IF(X154="","",W154-X154)</f>
        <v/>
      </c>
      <c r="Z154" s="202" t="str">
        <f aca="false">IF(AND(DATA!N203&lt;&gt;"",A154&lt;&gt;""),DATA!N203,IF(AND(A154="",A153&lt;&gt;""),DDE("MT4","BID","USDJPY"),""))</f>
        <v/>
      </c>
      <c r="AB154" s="187" t="str">
        <f aca="false">IF(Z154="","",(2/(1+9))*(Z154-AB153)+AB153)</f>
        <v/>
      </c>
      <c r="AC154" s="187" t="str">
        <f aca="false">IF(Z154="","",(2/(1+12))*(Z154-AC153)+AC153)</f>
        <v/>
      </c>
      <c r="AD154" s="187" t="str">
        <f aca="false">IF(Z154="","",(2/(1+26))*(Z154-AD153)+AD153)</f>
        <v/>
      </c>
      <c r="AE154" s="203" t="str">
        <f aca="false">IF(AD154="","",(AC154-AD154)/AC154)</f>
        <v/>
      </c>
      <c r="AF154" s="203" t="str">
        <f aca="false">IF(Z154="","",(2/(1+9))*(AE154)+(1-(2/10))*AF153)</f>
        <v/>
      </c>
      <c r="AG154" s="187" t="str">
        <f aca="false">IF(AF154="","",AE154-AF154)</f>
        <v/>
      </c>
    </row>
    <row r="155" customFormat="false" ht="12.75" hidden="false" customHeight="false" outlineLevel="0" collapsed="false">
      <c r="A155" s="228" t="str">
        <f aca="false">IF(DATA!A204&gt;0,DATA!A204,"")</f>
        <v/>
      </c>
      <c r="B155" s="202" t="str">
        <f aca="false">IF(AND(DATA!B204&lt;&gt;"",A155&lt;&gt;""),DATA!B204,IF(AND(A155="",A154&lt;&gt;""),DDE("MT4","BID","EURUSD"),""))</f>
        <v/>
      </c>
      <c r="D155" s="187" t="str">
        <f aca="false">IF(B155="","",(2/(1+9))*(B155-D154)+D154)</f>
        <v/>
      </c>
      <c r="E155" s="187" t="str">
        <f aca="false">IF(B155="","",(2/(1+12))*(B155-E154)+E154)</f>
        <v/>
      </c>
      <c r="F155" s="187" t="str">
        <f aca="false">IF(B155="","",(2/(1+26))*(B155-F154)+F154)</f>
        <v/>
      </c>
      <c r="G155" s="203" t="str">
        <f aca="false">IF(F155="","",(E155-F155)/E155)</f>
        <v/>
      </c>
      <c r="H155" s="203" t="str">
        <f aca="false">IF(B155="","",(2/(1+9))*(G155)+(1-(2/10))*H154)</f>
        <v/>
      </c>
      <c r="I155" s="187" t="str">
        <f aca="false">IF(H155="","",G155-H155)</f>
        <v/>
      </c>
      <c r="J155" s="202" t="str">
        <f aca="false">IF(AND(DATA!F204&lt;&gt;"",A155&lt;&gt;""),DATA!F204,IF(AND(A155="",A154&lt;&gt;""),DDE("MT4","BID","GBPUSD"),""))</f>
        <v/>
      </c>
      <c r="L155" s="187" t="str">
        <f aca="false">IF(J155="","",(2/(1+9))*(J155-L154)+L154)</f>
        <v/>
      </c>
      <c r="M155" s="187" t="str">
        <f aca="false">IF(J155="","",(2/(1+12))*(J155-M154)+M154)</f>
        <v/>
      </c>
      <c r="N155" s="187" t="str">
        <f aca="false">IF(J155="","",(2/(1+26))*(J155-N154)+N154)</f>
        <v/>
      </c>
      <c r="O155" s="203" t="str">
        <f aca="false">IF(N155="","",(M155-N155)/M155)</f>
        <v/>
      </c>
      <c r="P155" s="203" t="str">
        <f aca="false">IF(J155="","",(2/(1+9))*(O155)+(1-(2/10))*P154)</f>
        <v/>
      </c>
      <c r="Q155" s="187" t="str">
        <f aca="false">IF(P155="","",O155-P155)</f>
        <v/>
      </c>
      <c r="R155" s="202" t="str">
        <f aca="false">IF(AND(DATA!J204&lt;&gt;"",A155&lt;&gt;""),DATA!J204,IF(AND(A155="",A154&lt;&gt;""),DDE("MT4","BID","USDCHF"),""))</f>
        <v/>
      </c>
      <c r="T155" s="187" t="str">
        <f aca="false">IF(R155="","",(2/(1+9))*(R155-T154)+T154)</f>
        <v/>
      </c>
      <c r="U155" s="187" t="str">
        <f aca="false">IF(R155="","",(2/(1+12))*(R155-U154)+U154)</f>
        <v/>
      </c>
      <c r="V155" s="187" t="str">
        <f aca="false">IF(R155="","",(2/(1+26))*(R155-V154)+V154)</f>
        <v/>
      </c>
      <c r="W155" s="203" t="str">
        <f aca="false">IF(V155="","",(U155-V155)/U155)</f>
        <v/>
      </c>
      <c r="X155" s="203" t="str">
        <f aca="false">IF(R155="","",(2/(1+9))*(W155)+(1-(2/10))*X154)</f>
        <v/>
      </c>
      <c r="Y155" s="187" t="str">
        <f aca="false">IF(X155="","",W155-X155)</f>
        <v/>
      </c>
      <c r="Z155" s="202" t="str">
        <f aca="false">IF(AND(DATA!N204&lt;&gt;"",A155&lt;&gt;""),DATA!N204,IF(AND(A155="",A154&lt;&gt;""),DDE("MT4","BID","USDJPY"),""))</f>
        <v/>
      </c>
      <c r="AB155" s="187" t="str">
        <f aca="false">IF(Z155="","",(2/(1+9))*(Z155-AB154)+AB154)</f>
        <v/>
      </c>
      <c r="AC155" s="187" t="str">
        <f aca="false">IF(Z155="","",(2/(1+12))*(Z155-AC154)+AC154)</f>
        <v/>
      </c>
      <c r="AD155" s="187" t="str">
        <f aca="false">IF(Z155="","",(2/(1+26))*(Z155-AD154)+AD154)</f>
        <v/>
      </c>
      <c r="AE155" s="203" t="str">
        <f aca="false">IF(AD155="","",(AC155-AD155)/AC155)</f>
        <v/>
      </c>
      <c r="AF155" s="203" t="str">
        <f aca="false">IF(Z155="","",(2/(1+9))*(AE155)+(1-(2/10))*AF154)</f>
        <v/>
      </c>
      <c r="AG155" s="187" t="str">
        <f aca="false">IF(AF155="","",AE155-AF155)</f>
        <v/>
      </c>
    </row>
    <row r="156" customFormat="false" ht="12.75" hidden="false" customHeight="false" outlineLevel="0" collapsed="false">
      <c r="A156" s="228" t="str">
        <f aca="false">IF(DATA!A205&gt;0,DATA!A205,"")</f>
        <v/>
      </c>
      <c r="B156" s="202" t="str">
        <f aca="false">IF(AND(DATA!B205&lt;&gt;"",A156&lt;&gt;""),DATA!B205,IF(AND(A156="",A155&lt;&gt;""),DDE("MT4","BID","EURUSD"),""))</f>
        <v/>
      </c>
      <c r="D156" s="187" t="str">
        <f aca="false">IF(B156="","",(2/(1+9))*(B156-D155)+D155)</f>
        <v/>
      </c>
      <c r="E156" s="187" t="str">
        <f aca="false">IF(B156="","",(2/(1+12))*(B156-E155)+E155)</f>
        <v/>
      </c>
      <c r="F156" s="187" t="str">
        <f aca="false">IF(B156="","",(2/(1+26))*(B156-F155)+F155)</f>
        <v/>
      </c>
      <c r="G156" s="203" t="str">
        <f aca="false">IF(F156="","",(E156-F156)/E156)</f>
        <v/>
      </c>
      <c r="H156" s="203" t="str">
        <f aca="false">IF(B156="","",(2/(1+9))*(G156)+(1-(2/10))*H155)</f>
        <v/>
      </c>
      <c r="I156" s="187" t="str">
        <f aca="false">IF(H156="","",G156-H156)</f>
        <v/>
      </c>
      <c r="J156" s="202" t="str">
        <f aca="false">IF(AND(DATA!F205&lt;&gt;"",A156&lt;&gt;""),DATA!F205,IF(AND(A156="",A155&lt;&gt;""),DDE("MT4","BID","GBPUSD"),""))</f>
        <v/>
      </c>
      <c r="L156" s="187" t="str">
        <f aca="false">IF(J156="","",(2/(1+9))*(J156-L155)+L155)</f>
        <v/>
      </c>
      <c r="M156" s="187" t="str">
        <f aca="false">IF(J156="","",(2/(1+12))*(J156-M155)+M155)</f>
        <v/>
      </c>
      <c r="N156" s="187" t="str">
        <f aca="false">IF(J156="","",(2/(1+26))*(J156-N155)+N155)</f>
        <v/>
      </c>
      <c r="O156" s="203" t="str">
        <f aca="false">IF(N156="","",(M156-N156)/M156)</f>
        <v/>
      </c>
      <c r="P156" s="203" t="str">
        <f aca="false">IF(J156="","",(2/(1+9))*(O156)+(1-(2/10))*P155)</f>
        <v/>
      </c>
      <c r="Q156" s="187" t="str">
        <f aca="false">IF(P156="","",O156-P156)</f>
        <v/>
      </c>
      <c r="R156" s="202" t="str">
        <f aca="false">IF(AND(DATA!J205&lt;&gt;"",A156&lt;&gt;""),DATA!J205,IF(AND(A156="",A155&lt;&gt;""),DDE("MT4","BID","USDCHF"),""))</f>
        <v/>
      </c>
      <c r="T156" s="187" t="str">
        <f aca="false">IF(R156="","",(2/(1+9))*(R156-T155)+T155)</f>
        <v/>
      </c>
      <c r="U156" s="187" t="str">
        <f aca="false">IF(R156="","",(2/(1+12))*(R156-U155)+U155)</f>
        <v/>
      </c>
      <c r="V156" s="187" t="str">
        <f aca="false">IF(R156="","",(2/(1+26))*(R156-V155)+V155)</f>
        <v/>
      </c>
      <c r="W156" s="203" t="str">
        <f aca="false">IF(V156="","",(U156-V156)/U156)</f>
        <v/>
      </c>
      <c r="X156" s="203" t="str">
        <f aca="false">IF(R156="","",(2/(1+9))*(W156)+(1-(2/10))*X155)</f>
        <v/>
      </c>
      <c r="Y156" s="187" t="str">
        <f aca="false">IF(X156="","",W156-X156)</f>
        <v/>
      </c>
      <c r="Z156" s="202" t="str">
        <f aca="false">IF(AND(DATA!N205&lt;&gt;"",A156&lt;&gt;""),DATA!N205,IF(AND(A156="",A155&lt;&gt;""),DDE("MT4","BID","USDJPY"),""))</f>
        <v/>
      </c>
      <c r="AB156" s="187" t="str">
        <f aca="false">IF(Z156="","",(2/(1+9))*(Z156-AB155)+AB155)</f>
        <v/>
      </c>
      <c r="AC156" s="187" t="str">
        <f aca="false">IF(Z156="","",(2/(1+12))*(Z156-AC155)+AC155)</f>
        <v/>
      </c>
      <c r="AD156" s="187" t="str">
        <f aca="false">IF(Z156="","",(2/(1+26))*(Z156-AD155)+AD155)</f>
        <v/>
      </c>
      <c r="AE156" s="203" t="str">
        <f aca="false">IF(AD156="","",(AC156-AD156)/AC156)</f>
        <v/>
      </c>
      <c r="AF156" s="203" t="str">
        <f aca="false">IF(Z156="","",(2/(1+9))*(AE156)+(1-(2/10))*AF155)</f>
        <v/>
      </c>
      <c r="AG156" s="187" t="str">
        <f aca="false">IF(AF156="","",AE156-AF156)</f>
        <v/>
      </c>
    </row>
    <row r="157" customFormat="false" ht="12.75" hidden="false" customHeight="false" outlineLevel="0" collapsed="false">
      <c r="A157" s="228" t="str">
        <f aca="false">IF(DATA!A206&gt;0,DATA!A206,"")</f>
        <v/>
      </c>
      <c r="B157" s="202" t="str">
        <f aca="false">IF(AND(DATA!B206&lt;&gt;"",A157&lt;&gt;""),DATA!B206,IF(AND(A157="",A156&lt;&gt;""),DDE("MT4","BID","EURUSD"),""))</f>
        <v/>
      </c>
      <c r="D157" s="187" t="str">
        <f aca="false">IF(B157="","",(2/(1+9))*(B157-D156)+D156)</f>
        <v/>
      </c>
      <c r="E157" s="187" t="str">
        <f aca="false">IF(B157="","",(2/(1+12))*(B157-E156)+E156)</f>
        <v/>
      </c>
      <c r="F157" s="187" t="str">
        <f aca="false">IF(B157="","",(2/(1+26))*(B157-F156)+F156)</f>
        <v/>
      </c>
      <c r="G157" s="203" t="str">
        <f aca="false">IF(F157="","",(E157-F157)/E157)</f>
        <v/>
      </c>
      <c r="H157" s="203" t="str">
        <f aca="false">IF(B157="","",(2/(1+9))*(G157)+(1-(2/10))*H156)</f>
        <v/>
      </c>
      <c r="I157" s="187" t="str">
        <f aca="false">IF(H157="","",G157-H157)</f>
        <v/>
      </c>
      <c r="J157" s="202" t="str">
        <f aca="false">IF(AND(DATA!F206&lt;&gt;"",A157&lt;&gt;""),DATA!F206,IF(AND(A157="",A156&lt;&gt;""),DDE("MT4","BID","GBPUSD"),""))</f>
        <v/>
      </c>
      <c r="L157" s="187" t="str">
        <f aca="false">IF(J157="","",(2/(1+9))*(J157-L156)+L156)</f>
        <v/>
      </c>
      <c r="M157" s="187" t="str">
        <f aca="false">IF(J157="","",(2/(1+12))*(J157-M156)+M156)</f>
        <v/>
      </c>
      <c r="N157" s="187" t="str">
        <f aca="false">IF(J157="","",(2/(1+26))*(J157-N156)+N156)</f>
        <v/>
      </c>
      <c r="O157" s="203" t="str">
        <f aca="false">IF(N157="","",(M157-N157)/M157)</f>
        <v/>
      </c>
      <c r="P157" s="203" t="str">
        <f aca="false">IF(J157="","",(2/(1+9))*(O157)+(1-(2/10))*P156)</f>
        <v/>
      </c>
      <c r="Q157" s="187" t="str">
        <f aca="false">IF(P157="","",O157-P157)</f>
        <v/>
      </c>
      <c r="R157" s="202" t="str">
        <f aca="false">IF(AND(DATA!J206&lt;&gt;"",A157&lt;&gt;""),DATA!J206,IF(AND(A157="",A156&lt;&gt;""),DDE("MT4","BID","USDCHF"),""))</f>
        <v/>
      </c>
      <c r="T157" s="187" t="str">
        <f aca="false">IF(R157="","",(2/(1+9))*(R157-T156)+T156)</f>
        <v/>
      </c>
      <c r="U157" s="187" t="str">
        <f aca="false">IF(R157="","",(2/(1+12))*(R157-U156)+U156)</f>
        <v/>
      </c>
      <c r="V157" s="187" t="str">
        <f aca="false">IF(R157="","",(2/(1+26))*(R157-V156)+V156)</f>
        <v/>
      </c>
      <c r="W157" s="203" t="str">
        <f aca="false">IF(V157="","",(U157-V157)/U157)</f>
        <v/>
      </c>
      <c r="X157" s="203" t="str">
        <f aca="false">IF(R157="","",(2/(1+9))*(W157)+(1-(2/10))*X156)</f>
        <v/>
      </c>
      <c r="Y157" s="187" t="str">
        <f aca="false">IF(X157="","",W157-X157)</f>
        <v/>
      </c>
      <c r="Z157" s="202" t="str">
        <f aca="false">IF(AND(DATA!N206&lt;&gt;"",A157&lt;&gt;""),DATA!N206,IF(AND(A157="",A156&lt;&gt;""),DDE("MT4","BID","USDJPY"),""))</f>
        <v/>
      </c>
      <c r="AB157" s="187" t="str">
        <f aca="false">IF(Z157="","",(2/(1+9))*(Z157-AB156)+AB156)</f>
        <v/>
      </c>
      <c r="AC157" s="187" t="str">
        <f aca="false">IF(Z157="","",(2/(1+12))*(Z157-AC156)+AC156)</f>
        <v/>
      </c>
      <c r="AD157" s="187" t="str">
        <f aca="false">IF(Z157="","",(2/(1+26))*(Z157-AD156)+AD156)</f>
        <v/>
      </c>
      <c r="AE157" s="203" t="str">
        <f aca="false">IF(AD157="","",(AC157-AD157)/AC157)</f>
        <v/>
      </c>
      <c r="AF157" s="203" t="str">
        <f aca="false">IF(Z157="","",(2/(1+9))*(AE157)+(1-(2/10))*AF156)</f>
        <v/>
      </c>
      <c r="AG157" s="187" t="str">
        <f aca="false">IF(AF157="","",AE157-AF157)</f>
        <v/>
      </c>
    </row>
    <row r="158" customFormat="false" ht="12.75" hidden="false" customHeight="false" outlineLevel="0" collapsed="false">
      <c r="A158" s="228" t="str">
        <f aca="false">IF(DATA!A207&gt;0,DATA!A207,"")</f>
        <v/>
      </c>
      <c r="B158" s="202" t="str">
        <f aca="false">IF(AND(DATA!B207&lt;&gt;"",A158&lt;&gt;""),DATA!B207,IF(AND(A158="",A157&lt;&gt;""),DDE("MT4","BID","EURUSD"),""))</f>
        <v/>
      </c>
      <c r="D158" s="187" t="str">
        <f aca="false">IF(B158="","",(2/(1+9))*(B158-D157)+D157)</f>
        <v/>
      </c>
      <c r="E158" s="187" t="str">
        <f aca="false">IF(B158="","",(2/(1+12))*(B158-E157)+E157)</f>
        <v/>
      </c>
      <c r="F158" s="187" t="str">
        <f aca="false">IF(B158="","",(2/(1+26))*(B158-F157)+F157)</f>
        <v/>
      </c>
      <c r="G158" s="203" t="str">
        <f aca="false">IF(F158="","",(E158-F158)/E158)</f>
        <v/>
      </c>
      <c r="H158" s="203" t="str">
        <f aca="false">IF(B158="","",(2/(1+9))*(G158)+(1-(2/10))*H157)</f>
        <v/>
      </c>
      <c r="I158" s="187" t="str">
        <f aca="false">IF(H158="","",G158-H158)</f>
        <v/>
      </c>
      <c r="J158" s="202" t="str">
        <f aca="false">IF(AND(DATA!F207&lt;&gt;"",A158&lt;&gt;""),DATA!F207,IF(AND(A158="",A157&lt;&gt;""),DDE("MT4","BID","GBPUSD"),""))</f>
        <v/>
      </c>
      <c r="L158" s="187" t="str">
        <f aca="false">IF(J158="","",(2/(1+9))*(J158-L157)+L157)</f>
        <v/>
      </c>
      <c r="M158" s="187" t="str">
        <f aca="false">IF(J158="","",(2/(1+12))*(J158-M157)+M157)</f>
        <v/>
      </c>
      <c r="N158" s="187" t="str">
        <f aca="false">IF(J158="","",(2/(1+26))*(J158-N157)+N157)</f>
        <v/>
      </c>
      <c r="O158" s="203" t="str">
        <f aca="false">IF(N158="","",(M158-N158)/M158)</f>
        <v/>
      </c>
      <c r="P158" s="203" t="str">
        <f aca="false">IF(J158="","",(2/(1+9))*(O158)+(1-(2/10))*P157)</f>
        <v/>
      </c>
      <c r="Q158" s="187" t="str">
        <f aca="false">IF(P158="","",O158-P158)</f>
        <v/>
      </c>
      <c r="R158" s="202" t="str">
        <f aca="false">IF(AND(DATA!J207&lt;&gt;"",A158&lt;&gt;""),DATA!J207,IF(AND(A158="",A157&lt;&gt;""),DDE("MT4","BID","USDCHF"),""))</f>
        <v/>
      </c>
      <c r="T158" s="187" t="str">
        <f aca="false">IF(R158="","",(2/(1+9))*(R158-T157)+T157)</f>
        <v/>
      </c>
      <c r="U158" s="187" t="str">
        <f aca="false">IF(R158="","",(2/(1+12))*(R158-U157)+U157)</f>
        <v/>
      </c>
      <c r="V158" s="187" t="str">
        <f aca="false">IF(R158="","",(2/(1+26))*(R158-V157)+V157)</f>
        <v/>
      </c>
      <c r="W158" s="203" t="str">
        <f aca="false">IF(V158="","",(U158-V158)/U158)</f>
        <v/>
      </c>
      <c r="X158" s="203" t="str">
        <f aca="false">IF(R158="","",(2/(1+9))*(W158)+(1-(2/10))*X157)</f>
        <v/>
      </c>
      <c r="Y158" s="187" t="str">
        <f aca="false">IF(X158="","",W158-X158)</f>
        <v/>
      </c>
      <c r="Z158" s="202" t="str">
        <f aca="false">IF(AND(DATA!N207&lt;&gt;"",A158&lt;&gt;""),DATA!N207,IF(AND(A158="",A157&lt;&gt;""),DDE("MT4","BID","USDJPY"),""))</f>
        <v/>
      </c>
      <c r="AB158" s="187" t="str">
        <f aca="false">IF(Z158="","",(2/(1+9))*(Z158-AB157)+AB157)</f>
        <v/>
      </c>
      <c r="AC158" s="187" t="str">
        <f aca="false">IF(Z158="","",(2/(1+12))*(Z158-AC157)+AC157)</f>
        <v/>
      </c>
      <c r="AD158" s="187" t="str">
        <f aca="false">IF(Z158="","",(2/(1+26))*(Z158-AD157)+AD157)</f>
        <v/>
      </c>
      <c r="AE158" s="203" t="str">
        <f aca="false">IF(AD158="","",(AC158-AD158)/AC158)</f>
        <v/>
      </c>
      <c r="AF158" s="203" t="str">
        <f aca="false">IF(Z158="","",(2/(1+9))*(AE158)+(1-(2/10))*AF157)</f>
        <v/>
      </c>
      <c r="AG158" s="187" t="str">
        <f aca="false">IF(AF158="","",AE158-AF158)</f>
        <v/>
      </c>
    </row>
    <row r="159" customFormat="false" ht="12.75" hidden="false" customHeight="false" outlineLevel="0" collapsed="false">
      <c r="A159" s="228" t="str">
        <f aca="false">IF(DATA!A208&gt;0,DATA!A208,"")</f>
        <v/>
      </c>
      <c r="B159" s="202" t="str">
        <f aca="false">IF(AND(DATA!B208&lt;&gt;"",A159&lt;&gt;""),DATA!B208,IF(AND(A159="",A158&lt;&gt;""),DDE("MT4","BID","EURUSD"),""))</f>
        <v/>
      </c>
      <c r="D159" s="187" t="str">
        <f aca="false">IF(B159="","",(2/(1+9))*(B159-D158)+D158)</f>
        <v/>
      </c>
      <c r="E159" s="187" t="str">
        <f aca="false">IF(B159="","",(2/(1+12))*(B159-E158)+E158)</f>
        <v/>
      </c>
      <c r="F159" s="187" t="str">
        <f aca="false">IF(B159="","",(2/(1+26))*(B159-F158)+F158)</f>
        <v/>
      </c>
      <c r="G159" s="203" t="str">
        <f aca="false">IF(F159="","",(E159-F159)/E159)</f>
        <v/>
      </c>
      <c r="H159" s="203" t="str">
        <f aca="false">IF(B159="","",(2/(1+9))*(G159)+(1-(2/10))*H158)</f>
        <v/>
      </c>
      <c r="I159" s="187" t="str">
        <f aca="false">IF(H159="","",G159-H159)</f>
        <v/>
      </c>
      <c r="J159" s="202" t="str">
        <f aca="false">IF(AND(DATA!F208&lt;&gt;"",A159&lt;&gt;""),DATA!F208,IF(AND(A159="",A158&lt;&gt;""),DDE("MT4","BID","GBPUSD"),""))</f>
        <v/>
      </c>
      <c r="L159" s="187" t="str">
        <f aca="false">IF(J159="","",(2/(1+9))*(J159-L158)+L158)</f>
        <v/>
      </c>
      <c r="M159" s="187" t="str">
        <f aca="false">IF(J159="","",(2/(1+12))*(J159-M158)+M158)</f>
        <v/>
      </c>
      <c r="N159" s="187" t="str">
        <f aca="false">IF(J159="","",(2/(1+26))*(J159-N158)+N158)</f>
        <v/>
      </c>
      <c r="O159" s="203" t="str">
        <f aca="false">IF(N159="","",(M159-N159)/M159)</f>
        <v/>
      </c>
      <c r="P159" s="203" t="str">
        <f aca="false">IF(J159="","",(2/(1+9))*(O159)+(1-(2/10))*P158)</f>
        <v/>
      </c>
      <c r="Q159" s="187" t="str">
        <f aca="false">IF(P159="","",O159-P159)</f>
        <v/>
      </c>
      <c r="R159" s="202" t="str">
        <f aca="false">IF(AND(DATA!J208&lt;&gt;"",A159&lt;&gt;""),DATA!J208,IF(AND(A159="",A158&lt;&gt;""),DDE("MT4","BID","USDCHF"),""))</f>
        <v/>
      </c>
      <c r="T159" s="187" t="str">
        <f aca="false">IF(R159="","",(2/(1+9))*(R159-T158)+T158)</f>
        <v/>
      </c>
      <c r="U159" s="187" t="str">
        <f aca="false">IF(R159="","",(2/(1+12))*(R159-U158)+U158)</f>
        <v/>
      </c>
      <c r="V159" s="187" t="str">
        <f aca="false">IF(R159="","",(2/(1+26))*(R159-V158)+V158)</f>
        <v/>
      </c>
      <c r="W159" s="203" t="str">
        <f aca="false">IF(V159="","",(U159-V159)/U159)</f>
        <v/>
      </c>
      <c r="X159" s="203" t="str">
        <f aca="false">IF(R159="","",(2/(1+9))*(W159)+(1-(2/10))*X158)</f>
        <v/>
      </c>
      <c r="Y159" s="187" t="str">
        <f aca="false">IF(X159="","",W159-X159)</f>
        <v/>
      </c>
      <c r="Z159" s="202" t="str">
        <f aca="false">IF(AND(DATA!N208&lt;&gt;"",A159&lt;&gt;""),DATA!N208,IF(AND(A159="",A158&lt;&gt;""),DDE("MT4","BID","USDJPY"),""))</f>
        <v/>
      </c>
      <c r="AB159" s="187" t="str">
        <f aca="false">IF(Z159="","",(2/(1+9))*(Z159-AB158)+AB158)</f>
        <v/>
      </c>
      <c r="AC159" s="187" t="str">
        <f aca="false">IF(Z159="","",(2/(1+12))*(Z159-AC158)+AC158)</f>
        <v/>
      </c>
      <c r="AD159" s="187" t="str">
        <f aca="false">IF(Z159="","",(2/(1+26))*(Z159-AD158)+AD158)</f>
        <v/>
      </c>
      <c r="AE159" s="203" t="str">
        <f aca="false">IF(AD159="","",(AC159-AD159)/AC159)</f>
        <v/>
      </c>
      <c r="AF159" s="203" t="str">
        <f aca="false">IF(Z159="","",(2/(1+9))*(AE159)+(1-(2/10))*AF158)</f>
        <v/>
      </c>
      <c r="AG159" s="187" t="str">
        <f aca="false">IF(AF159="","",AE159-AF159)</f>
        <v/>
      </c>
    </row>
    <row r="160" customFormat="false" ht="12.75" hidden="false" customHeight="false" outlineLevel="0" collapsed="false">
      <c r="A160" s="228" t="str">
        <f aca="false">IF(DATA!A209&gt;0,DATA!A209,"")</f>
        <v/>
      </c>
      <c r="B160" s="202" t="str">
        <f aca="false">IF(AND(DATA!B209&lt;&gt;"",A160&lt;&gt;""),DATA!B209,IF(AND(A160="",A159&lt;&gt;""),DDE("MT4","BID","EURUSD"),""))</f>
        <v/>
      </c>
      <c r="D160" s="187" t="str">
        <f aca="false">IF(B160="","",(2/(1+9))*(B160-D159)+D159)</f>
        <v/>
      </c>
      <c r="E160" s="187" t="str">
        <f aca="false">IF(B160="","",(2/(1+12))*(B160-E159)+E159)</f>
        <v/>
      </c>
      <c r="F160" s="187" t="str">
        <f aca="false">IF(B160="","",(2/(1+26))*(B160-F159)+F159)</f>
        <v/>
      </c>
      <c r="G160" s="203" t="str">
        <f aca="false">IF(F160="","",(E160-F160)/E160)</f>
        <v/>
      </c>
      <c r="H160" s="203" t="str">
        <f aca="false">IF(B160="","",(2/(1+9))*(G160)+(1-(2/10))*H159)</f>
        <v/>
      </c>
      <c r="I160" s="187" t="str">
        <f aca="false">IF(H160="","",G160-H160)</f>
        <v/>
      </c>
      <c r="J160" s="202" t="str">
        <f aca="false">IF(AND(DATA!F209&lt;&gt;"",A160&lt;&gt;""),DATA!F209,IF(AND(A160="",A159&lt;&gt;""),DDE("MT4","BID","GBPUSD"),""))</f>
        <v/>
      </c>
      <c r="L160" s="187" t="str">
        <f aca="false">IF(J160="","",(2/(1+9))*(J160-L159)+L159)</f>
        <v/>
      </c>
      <c r="M160" s="187" t="str">
        <f aca="false">IF(J160="","",(2/(1+12))*(J160-M159)+M159)</f>
        <v/>
      </c>
      <c r="N160" s="187" t="str">
        <f aca="false">IF(J160="","",(2/(1+26))*(J160-N159)+N159)</f>
        <v/>
      </c>
      <c r="O160" s="203" t="str">
        <f aca="false">IF(N160="","",(M160-N160)/M160)</f>
        <v/>
      </c>
      <c r="P160" s="203" t="str">
        <f aca="false">IF(J160="","",(2/(1+9))*(O160)+(1-(2/10))*P159)</f>
        <v/>
      </c>
      <c r="Q160" s="187" t="str">
        <f aca="false">IF(P160="","",O160-P160)</f>
        <v/>
      </c>
      <c r="R160" s="202" t="str">
        <f aca="false">IF(AND(DATA!J209&lt;&gt;"",A160&lt;&gt;""),DATA!J209,IF(AND(A160="",A159&lt;&gt;""),DDE("MT4","BID","USDCHF"),""))</f>
        <v/>
      </c>
      <c r="T160" s="187" t="str">
        <f aca="false">IF(R160="","",(2/(1+9))*(R160-T159)+T159)</f>
        <v/>
      </c>
      <c r="U160" s="187" t="str">
        <f aca="false">IF(R160="","",(2/(1+12))*(R160-U159)+U159)</f>
        <v/>
      </c>
      <c r="V160" s="187" t="str">
        <f aca="false">IF(R160="","",(2/(1+26))*(R160-V159)+V159)</f>
        <v/>
      </c>
      <c r="W160" s="203" t="str">
        <f aca="false">IF(V160="","",(U160-V160)/U160)</f>
        <v/>
      </c>
      <c r="X160" s="203" t="str">
        <f aca="false">IF(R160="","",(2/(1+9))*(W160)+(1-(2/10))*X159)</f>
        <v/>
      </c>
      <c r="Y160" s="187" t="str">
        <f aca="false">IF(X160="","",W160-X160)</f>
        <v/>
      </c>
      <c r="Z160" s="202" t="str">
        <f aca="false">IF(AND(DATA!N209&lt;&gt;"",A160&lt;&gt;""),DATA!N209,IF(AND(A160="",A159&lt;&gt;""),DDE("MT4","BID","USDJPY"),""))</f>
        <v/>
      </c>
      <c r="AB160" s="187" t="str">
        <f aca="false">IF(Z160="","",(2/(1+9))*(Z160-AB159)+AB159)</f>
        <v/>
      </c>
      <c r="AC160" s="187" t="str">
        <f aca="false">IF(Z160="","",(2/(1+12))*(Z160-AC159)+AC159)</f>
        <v/>
      </c>
      <c r="AD160" s="187" t="str">
        <f aca="false">IF(Z160="","",(2/(1+26))*(Z160-AD159)+AD159)</f>
        <v/>
      </c>
      <c r="AE160" s="203" t="str">
        <f aca="false">IF(AD160="","",(AC160-AD160)/AC160)</f>
        <v/>
      </c>
      <c r="AF160" s="203" t="str">
        <f aca="false">IF(Z160="","",(2/(1+9))*(AE160)+(1-(2/10))*AF159)</f>
        <v/>
      </c>
      <c r="AG160" s="187" t="str">
        <f aca="false">IF(AF160="","",AE160-AF160)</f>
        <v/>
      </c>
    </row>
    <row r="161" customFormat="false" ht="12.75" hidden="false" customHeight="false" outlineLevel="0" collapsed="false">
      <c r="A161" s="228" t="str">
        <f aca="false">IF(DATA!A210&gt;0,DATA!A210,"")</f>
        <v/>
      </c>
      <c r="B161" s="202" t="str">
        <f aca="false">IF(AND(DATA!B210&lt;&gt;"",A161&lt;&gt;""),DATA!B210,IF(AND(A161="",A160&lt;&gt;""),DDE("MT4","BID","EURUSD"),""))</f>
        <v/>
      </c>
      <c r="D161" s="187" t="str">
        <f aca="false">IF(B161="","",(2/(1+9))*(B161-D160)+D160)</f>
        <v/>
      </c>
      <c r="E161" s="187" t="str">
        <f aca="false">IF(B161="","",(2/(1+12))*(B161-E160)+E160)</f>
        <v/>
      </c>
      <c r="F161" s="187" t="str">
        <f aca="false">IF(B161="","",(2/(1+26))*(B161-F160)+F160)</f>
        <v/>
      </c>
      <c r="G161" s="203" t="str">
        <f aca="false">IF(F161="","",(E161-F161)/E161)</f>
        <v/>
      </c>
      <c r="H161" s="203" t="str">
        <f aca="false">IF(B161="","",(2/(1+9))*(G161)+(1-(2/10))*H160)</f>
        <v/>
      </c>
      <c r="I161" s="187" t="str">
        <f aca="false">IF(H161="","",G161-H161)</f>
        <v/>
      </c>
      <c r="J161" s="202" t="str">
        <f aca="false">IF(AND(DATA!F210&lt;&gt;"",A161&lt;&gt;""),DATA!F210,IF(AND(A161="",A160&lt;&gt;""),DDE("MT4","BID","GBPUSD"),""))</f>
        <v/>
      </c>
      <c r="L161" s="187" t="str">
        <f aca="false">IF(J161="","",(2/(1+9))*(J161-L160)+L160)</f>
        <v/>
      </c>
      <c r="M161" s="187" t="str">
        <f aca="false">IF(J161="","",(2/(1+12))*(J161-M160)+M160)</f>
        <v/>
      </c>
      <c r="N161" s="187" t="str">
        <f aca="false">IF(J161="","",(2/(1+26))*(J161-N160)+N160)</f>
        <v/>
      </c>
      <c r="O161" s="203" t="str">
        <f aca="false">IF(N161="","",(M161-N161)/M161)</f>
        <v/>
      </c>
      <c r="P161" s="203" t="str">
        <f aca="false">IF(J161="","",(2/(1+9))*(O161)+(1-(2/10))*P160)</f>
        <v/>
      </c>
      <c r="Q161" s="187" t="str">
        <f aca="false">IF(P161="","",O161-P161)</f>
        <v/>
      </c>
      <c r="R161" s="202" t="str">
        <f aca="false">IF(AND(DATA!J210&lt;&gt;"",A161&lt;&gt;""),DATA!J210,IF(AND(A161="",A160&lt;&gt;""),DDE("MT4","BID","USDCHF"),""))</f>
        <v/>
      </c>
      <c r="T161" s="187" t="str">
        <f aca="false">IF(R161="","",(2/(1+9))*(R161-T160)+T160)</f>
        <v/>
      </c>
      <c r="U161" s="187" t="str">
        <f aca="false">IF(R161="","",(2/(1+12))*(R161-U160)+U160)</f>
        <v/>
      </c>
      <c r="V161" s="187" t="str">
        <f aca="false">IF(R161="","",(2/(1+26))*(R161-V160)+V160)</f>
        <v/>
      </c>
      <c r="W161" s="203" t="str">
        <f aca="false">IF(V161="","",(U161-V161)/U161)</f>
        <v/>
      </c>
      <c r="X161" s="203" t="str">
        <f aca="false">IF(R161="","",(2/(1+9))*(W161)+(1-(2/10))*X160)</f>
        <v/>
      </c>
      <c r="Y161" s="187" t="str">
        <f aca="false">IF(X161="","",W161-X161)</f>
        <v/>
      </c>
      <c r="Z161" s="202" t="str">
        <f aca="false">IF(AND(DATA!N210&lt;&gt;"",A161&lt;&gt;""),DATA!N210,IF(AND(A161="",A160&lt;&gt;""),DDE("MT4","BID","USDJPY"),""))</f>
        <v/>
      </c>
      <c r="AB161" s="187" t="str">
        <f aca="false">IF(Z161="","",(2/(1+9))*(Z161-AB160)+AB160)</f>
        <v/>
      </c>
      <c r="AC161" s="187" t="str">
        <f aca="false">IF(Z161="","",(2/(1+12))*(Z161-AC160)+AC160)</f>
        <v/>
      </c>
      <c r="AD161" s="187" t="str">
        <f aca="false">IF(Z161="","",(2/(1+26))*(Z161-AD160)+AD160)</f>
        <v/>
      </c>
      <c r="AE161" s="203" t="str">
        <f aca="false">IF(AD161="","",(AC161-AD161)/AC161)</f>
        <v/>
      </c>
      <c r="AF161" s="203" t="str">
        <f aca="false">IF(Z161="","",(2/(1+9))*(AE161)+(1-(2/10))*AF160)</f>
        <v/>
      </c>
      <c r="AG161" s="187" t="str">
        <f aca="false">IF(AF161="","",AE161-AF161)</f>
        <v/>
      </c>
    </row>
    <row r="162" customFormat="false" ht="12.75" hidden="false" customHeight="false" outlineLevel="0" collapsed="false">
      <c r="A162" s="228" t="str">
        <f aca="false">IF(DATA!A211&gt;0,DATA!A211,"")</f>
        <v/>
      </c>
      <c r="B162" s="202" t="str">
        <f aca="false">IF(AND(DATA!B211&lt;&gt;"",A162&lt;&gt;""),DATA!B211,IF(AND(A162="",A161&lt;&gt;""),DDE("MT4","BID","EURUSD"),""))</f>
        <v/>
      </c>
      <c r="D162" s="187" t="str">
        <f aca="false">IF(B162="","",(2/(1+9))*(B162-D161)+D161)</f>
        <v/>
      </c>
      <c r="E162" s="187" t="str">
        <f aca="false">IF(B162="","",(2/(1+12))*(B162-E161)+E161)</f>
        <v/>
      </c>
      <c r="F162" s="187" t="str">
        <f aca="false">IF(B162="","",(2/(1+26))*(B162-F161)+F161)</f>
        <v/>
      </c>
      <c r="G162" s="203" t="str">
        <f aca="false">IF(F162="","",(E162-F162)/E162)</f>
        <v/>
      </c>
      <c r="H162" s="203" t="str">
        <f aca="false">IF(B162="","",(2/(1+9))*(G162)+(1-(2/10))*H161)</f>
        <v/>
      </c>
      <c r="I162" s="187" t="str">
        <f aca="false">IF(H162="","",G162-H162)</f>
        <v/>
      </c>
      <c r="J162" s="202" t="str">
        <f aca="false">IF(AND(DATA!F211&lt;&gt;"",A162&lt;&gt;""),DATA!F211,IF(AND(A162="",A161&lt;&gt;""),DDE("MT4","BID","GBPUSD"),""))</f>
        <v/>
      </c>
      <c r="L162" s="187" t="str">
        <f aca="false">IF(J162="","",(2/(1+9))*(J162-L161)+L161)</f>
        <v/>
      </c>
      <c r="M162" s="187" t="str">
        <f aca="false">IF(J162="","",(2/(1+12))*(J162-M161)+M161)</f>
        <v/>
      </c>
      <c r="N162" s="187" t="str">
        <f aca="false">IF(J162="","",(2/(1+26))*(J162-N161)+N161)</f>
        <v/>
      </c>
      <c r="O162" s="203" t="str">
        <f aca="false">IF(N162="","",(M162-N162)/M162)</f>
        <v/>
      </c>
      <c r="P162" s="203" t="str">
        <f aca="false">IF(J162="","",(2/(1+9))*(O162)+(1-(2/10))*P161)</f>
        <v/>
      </c>
      <c r="Q162" s="187" t="str">
        <f aca="false">IF(P162="","",O162-P162)</f>
        <v/>
      </c>
      <c r="R162" s="202" t="str">
        <f aca="false">IF(AND(DATA!J211&lt;&gt;"",A162&lt;&gt;""),DATA!J211,IF(AND(A162="",A161&lt;&gt;""),DDE("MT4","BID","USDCHF"),""))</f>
        <v/>
      </c>
      <c r="T162" s="187" t="str">
        <f aca="false">IF(R162="","",(2/(1+9))*(R162-T161)+T161)</f>
        <v/>
      </c>
      <c r="U162" s="187" t="str">
        <f aca="false">IF(R162="","",(2/(1+12))*(R162-U161)+U161)</f>
        <v/>
      </c>
      <c r="V162" s="187" t="str">
        <f aca="false">IF(R162="","",(2/(1+26))*(R162-V161)+V161)</f>
        <v/>
      </c>
      <c r="W162" s="203" t="str">
        <f aca="false">IF(V162="","",(U162-V162)/U162)</f>
        <v/>
      </c>
      <c r="X162" s="203" t="str">
        <f aca="false">IF(R162="","",(2/(1+9))*(W162)+(1-(2/10))*X161)</f>
        <v/>
      </c>
      <c r="Y162" s="187" t="str">
        <f aca="false">IF(X162="","",W162-X162)</f>
        <v/>
      </c>
      <c r="Z162" s="202" t="str">
        <f aca="false">IF(AND(DATA!N211&lt;&gt;"",A162&lt;&gt;""),DATA!N211,IF(AND(A162="",A161&lt;&gt;""),DDE("MT4","BID","USDJPY"),""))</f>
        <v/>
      </c>
      <c r="AB162" s="187" t="str">
        <f aca="false">IF(Z162="","",(2/(1+9))*(Z162-AB161)+AB161)</f>
        <v/>
      </c>
      <c r="AC162" s="187" t="str">
        <f aca="false">IF(Z162="","",(2/(1+12))*(Z162-AC161)+AC161)</f>
        <v/>
      </c>
      <c r="AD162" s="187" t="str">
        <f aca="false">IF(Z162="","",(2/(1+26))*(Z162-AD161)+AD161)</f>
        <v/>
      </c>
      <c r="AE162" s="203" t="str">
        <f aca="false">IF(AD162="","",(AC162-AD162)/AC162)</f>
        <v/>
      </c>
      <c r="AF162" s="203" t="str">
        <f aca="false">IF(Z162="","",(2/(1+9))*(AE162)+(1-(2/10))*AF161)</f>
        <v/>
      </c>
      <c r="AG162" s="187" t="str">
        <f aca="false">IF(AF162="","",AE162-AF162)</f>
        <v/>
      </c>
    </row>
    <row r="163" customFormat="false" ht="12.75" hidden="false" customHeight="false" outlineLevel="0" collapsed="false">
      <c r="A163" s="228" t="str">
        <f aca="false">IF(DATA!A212&gt;0,DATA!A212,"")</f>
        <v/>
      </c>
      <c r="B163" s="202" t="str">
        <f aca="false">IF(AND(DATA!B212&lt;&gt;"",A163&lt;&gt;""),DATA!B212,IF(AND(A163="",A162&lt;&gt;""),DDE("MT4","BID","EURUSD"),""))</f>
        <v/>
      </c>
      <c r="D163" s="187" t="str">
        <f aca="false">IF(B163="","",(2/(1+9))*(B163-D162)+D162)</f>
        <v/>
      </c>
      <c r="E163" s="187" t="str">
        <f aca="false">IF(B163="","",(2/(1+12))*(B163-E162)+E162)</f>
        <v/>
      </c>
      <c r="F163" s="187" t="str">
        <f aca="false">IF(B163="","",(2/(1+26))*(B163-F162)+F162)</f>
        <v/>
      </c>
      <c r="G163" s="203" t="str">
        <f aca="false">IF(F163="","",(E163-F163)/E163)</f>
        <v/>
      </c>
      <c r="H163" s="203" t="str">
        <f aca="false">IF(B163="","",(2/(1+9))*(G163)+(1-(2/10))*H162)</f>
        <v/>
      </c>
      <c r="I163" s="187" t="str">
        <f aca="false">IF(H163="","",G163-H163)</f>
        <v/>
      </c>
      <c r="J163" s="202" t="str">
        <f aca="false">IF(AND(DATA!F212&lt;&gt;"",A163&lt;&gt;""),DATA!F212,IF(AND(A163="",A162&lt;&gt;""),DDE("MT4","BID","GBPUSD"),""))</f>
        <v/>
      </c>
      <c r="L163" s="187" t="str">
        <f aca="false">IF(J163="","",(2/(1+9))*(J163-L162)+L162)</f>
        <v/>
      </c>
      <c r="M163" s="187" t="str">
        <f aca="false">IF(J163="","",(2/(1+12))*(J163-M162)+M162)</f>
        <v/>
      </c>
      <c r="N163" s="187" t="str">
        <f aca="false">IF(J163="","",(2/(1+26))*(J163-N162)+N162)</f>
        <v/>
      </c>
      <c r="O163" s="203" t="str">
        <f aca="false">IF(N163="","",(M163-N163)/M163)</f>
        <v/>
      </c>
      <c r="P163" s="203" t="str">
        <f aca="false">IF(J163="","",(2/(1+9))*(O163)+(1-(2/10))*P162)</f>
        <v/>
      </c>
      <c r="Q163" s="187" t="str">
        <f aca="false">IF(P163="","",O163-P163)</f>
        <v/>
      </c>
      <c r="R163" s="202" t="str">
        <f aca="false">IF(AND(DATA!J212&lt;&gt;"",A163&lt;&gt;""),DATA!J212,IF(AND(A163="",A162&lt;&gt;""),DDE("MT4","BID","USDCHF"),""))</f>
        <v/>
      </c>
      <c r="T163" s="187" t="str">
        <f aca="false">IF(R163="","",(2/(1+9))*(R163-T162)+T162)</f>
        <v/>
      </c>
      <c r="U163" s="187" t="str">
        <f aca="false">IF(R163="","",(2/(1+12))*(R163-U162)+U162)</f>
        <v/>
      </c>
      <c r="V163" s="187" t="str">
        <f aca="false">IF(R163="","",(2/(1+26))*(R163-V162)+V162)</f>
        <v/>
      </c>
      <c r="W163" s="203" t="str">
        <f aca="false">IF(V163="","",(U163-V163)/U163)</f>
        <v/>
      </c>
      <c r="X163" s="203" t="str">
        <f aca="false">IF(R163="","",(2/(1+9))*(W163)+(1-(2/10))*X162)</f>
        <v/>
      </c>
      <c r="Y163" s="187" t="str">
        <f aca="false">IF(X163="","",W163-X163)</f>
        <v/>
      </c>
      <c r="Z163" s="202" t="str">
        <f aca="false">IF(AND(DATA!N212&lt;&gt;"",A163&lt;&gt;""),DATA!N212,IF(AND(A163="",A162&lt;&gt;""),DDE("MT4","BID","USDJPY"),""))</f>
        <v/>
      </c>
      <c r="AB163" s="187" t="str">
        <f aca="false">IF(Z163="","",(2/(1+9))*(Z163-AB162)+AB162)</f>
        <v/>
      </c>
      <c r="AC163" s="187" t="str">
        <f aca="false">IF(Z163="","",(2/(1+12))*(Z163-AC162)+AC162)</f>
        <v/>
      </c>
      <c r="AD163" s="187" t="str">
        <f aca="false">IF(Z163="","",(2/(1+26))*(Z163-AD162)+AD162)</f>
        <v/>
      </c>
      <c r="AE163" s="203" t="str">
        <f aca="false">IF(AD163="","",(AC163-AD163)/AC163)</f>
        <v/>
      </c>
      <c r="AF163" s="203" t="str">
        <f aca="false">IF(Z163="","",(2/(1+9))*(AE163)+(1-(2/10))*AF162)</f>
        <v/>
      </c>
      <c r="AG163" s="187" t="str">
        <f aca="false">IF(AF163="","",AE163-AF163)</f>
        <v/>
      </c>
    </row>
    <row r="164" customFormat="false" ht="12.75" hidden="false" customHeight="false" outlineLevel="0" collapsed="false">
      <c r="A164" s="228" t="str">
        <f aca="false">IF(DATA!A213&gt;0,DATA!A213,"")</f>
        <v/>
      </c>
      <c r="B164" s="202" t="str">
        <f aca="false">IF(AND(DATA!B213&lt;&gt;"",A164&lt;&gt;""),DATA!B213,IF(AND(A164="",A163&lt;&gt;""),DDE("MT4","BID","EURUSD"),""))</f>
        <v/>
      </c>
      <c r="D164" s="187" t="str">
        <f aca="false">IF(B164="","",(2/(1+9))*(B164-D163)+D163)</f>
        <v/>
      </c>
      <c r="E164" s="187" t="str">
        <f aca="false">IF(B164="","",(2/(1+12))*(B164-E163)+E163)</f>
        <v/>
      </c>
      <c r="F164" s="187" t="str">
        <f aca="false">IF(B164="","",(2/(1+26))*(B164-F163)+F163)</f>
        <v/>
      </c>
      <c r="G164" s="203" t="str">
        <f aca="false">IF(F164="","",(E164-F164)/E164)</f>
        <v/>
      </c>
      <c r="H164" s="203" t="str">
        <f aca="false">IF(B164="","",(2/(1+9))*(G164)+(1-(2/10))*H163)</f>
        <v/>
      </c>
      <c r="I164" s="187" t="str">
        <f aca="false">IF(H164="","",G164-H164)</f>
        <v/>
      </c>
      <c r="J164" s="202" t="str">
        <f aca="false">IF(AND(DATA!F213&lt;&gt;"",A164&lt;&gt;""),DATA!F213,IF(AND(A164="",A163&lt;&gt;""),DDE("MT4","BID","GBPUSD"),""))</f>
        <v/>
      </c>
      <c r="L164" s="187" t="str">
        <f aca="false">IF(J164="","",(2/(1+9))*(J164-L163)+L163)</f>
        <v/>
      </c>
      <c r="M164" s="187" t="str">
        <f aca="false">IF(J164="","",(2/(1+12))*(J164-M163)+M163)</f>
        <v/>
      </c>
      <c r="N164" s="187" t="str">
        <f aca="false">IF(J164="","",(2/(1+26))*(J164-N163)+N163)</f>
        <v/>
      </c>
      <c r="O164" s="203" t="str">
        <f aca="false">IF(N164="","",(M164-N164)/M164)</f>
        <v/>
      </c>
      <c r="P164" s="203" t="str">
        <f aca="false">IF(J164="","",(2/(1+9))*(O164)+(1-(2/10))*P163)</f>
        <v/>
      </c>
      <c r="Q164" s="187" t="str">
        <f aca="false">IF(P164="","",O164-P164)</f>
        <v/>
      </c>
      <c r="R164" s="202" t="str">
        <f aca="false">IF(AND(DATA!J213&lt;&gt;"",A164&lt;&gt;""),DATA!J213,IF(AND(A164="",A163&lt;&gt;""),DDE("MT4","BID","USDCHF"),""))</f>
        <v/>
      </c>
      <c r="T164" s="187" t="str">
        <f aca="false">IF(R164="","",(2/(1+9))*(R164-T163)+T163)</f>
        <v/>
      </c>
      <c r="U164" s="187" t="str">
        <f aca="false">IF(R164="","",(2/(1+12))*(R164-U163)+U163)</f>
        <v/>
      </c>
      <c r="V164" s="187" t="str">
        <f aca="false">IF(R164="","",(2/(1+26))*(R164-V163)+V163)</f>
        <v/>
      </c>
      <c r="W164" s="203" t="str">
        <f aca="false">IF(V164="","",(U164-V164)/U164)</f>
        <v/>
      </c>
      <c r="X164" s="203" t="str">
        <f aca="false">IF(R164="","",(2/(1+9))*(W164)+(1-(2/10))*X163)</f>
        <v/>
      </c>
      <c r="Y164" s="187" t="str">
        <f aca="false">IF(X164="","",W164-X164)</f>
        <v/>
      </c>
      <c r="Z164" s="202" t="str">
        <f aca="false">IF(AND(DATA!N213&lt;&gt;"",A164&lt;&gt;""),DATA!N213,IF(AND(A164="",A163&lt;&gt;""),DDE("MT4","BID","USDJPY"),""))</f>
        <v/>
      </c>
      <c r="AB164" s="187" t="str">
        <f aca="false">IF(Z164="","",(2/(1+9))*(Z164-AB163)+AB163)</f>
        <v/>
      </c>
      <c r="AC164" s="187" t="str">
        <f aca="false">IF(Z164="","",(2/(1+12))*(Z164-AC163)+AC163)</f>
        <v/>
      </c>
      <c r="AD164" s="187" t="str">
        <f aca="false">IF(Z164="","",(2/(1+26))*(Z164-AD163)+AD163)</f>
        <v/>
      </c>
      <c r="AE164" s="203" t="str">
        <f aca="false">IF(AD164="","",(AC164-AD164)/AC164)</f>
        <v/>
      </c>
      <c r="AF164" s="203" t="str">
        <f aca="false">IF(Z164="","",(2/(1+9))*(AE164)+(1-(2/10))*AF163)</f>
        <v/>
      </c>
      <c r="AG164" s="187" t="str">
        <f aca="false">IF(AF164="","",AE164-AF164)</f>
        <v/>
      </c>
    </row>
    <row r="165" customFormat="false" ht="12.75" hidden="false" customHeight="false" outlineLevel="0" collapsed="false">
      <c r="A165" s="228" t="str">
        <f aca="false">IF(DATA!A214&gt;0,DATA!A214,"")</f>
        <v/>
      </c>
      <c r="B165" s="202" t="str">
        <f aca="false">IF(AND(DATA!B214&lt;&gt;"",A165&lt;&gt;""),DATA!B214,IF(AND(A165="",A164&lt;&gt;""),DDE("MT4","BID","EURUSD"),""))</f>
        <v/>
      </c>
      <c r="D165" s="187" t="str">
        <f aca="false">IF(B165="","",(2/(1+9))*(B165-D164)+D164)</f>
        <v/>
      </c>
      <c r="E165" s="187" t="str">
        <f aca="false">IF(B165="","",(2/(1+12))*(B165-E164)+E164)</f>
        <v/>
      </c>
      <c r="F165" s="187" t="str">
        <f aca="false">IF(B165="","",(2/(1+26))*(B165-F164)+F164)</f>
        <v/>
      </c>
      <c r="G165" s="203" t="str">
        <f aca="false">IF(F165="","",(E165-F165)/E165)</f>
        <v/>
      </c>
      <c r="H165" s="203" t="str">
        <f aca="false">IF(B165="","",(2/(1+9))*(G165)+(1-(2/10))*H164)</f>
        <v/>
      </c>
      <c r="I165" s="187" t="str">
        <f aca="false">IF(H165="","",G165-H165)</f>
        <v/>
      </c>
      <c r="J165" s="202" t="str">
        <f aca="false">IF(AND(DATA!F214&lt;&gt;"",A165&lt;&gt;""),DATA!F214,IF(AND(A165="",A164&lt;&gt;""),DDE("MT4","BID","GBPUSD"),""))</f>
        <v/>
      </c>
      <c r="L165" s="187" t="str">
        <f aca="false">IF(J165="","",(2/(1+9))*(J165-L164)+L164)</f>
        <v/>
      </c>
      <c r="M165" s="187" t="str">
        <f aca="false">IF(J165="","",(2/(1+12))*(J165-M164)+M164)</f>
        <v/>
      </c>
      <c r="N165" s="187" t="str">
        <f aca="false">IF(J165="","",(2/(1+26))*(J165-N164)+N164)</f>
        <v/>
      </c>
      <c r="O165" s="203" t="str">
        <f aca="false">IF(N165="","",(M165-N165)/M165)</f>
        <v/>
      </c>
      <c r="P165" s="203" t="str">
        <f aca="false">IF(J165="","",(2/(1+9))*(O165)+(1-(2/10))*P164)</f>
        <v/>
      </c>
      <c r="Q165" s="187" t="str">
        <f aca="false">IF(P165="","",O165-P165)</f>
        <v/>
      </c>
      <c r="R165" s="202" t="str">
        <f aca="false">IF(AND(DATA!J214&lt;&gt;"",A165&lt;&gt;""),DATA!J214,IF(AND(A165="",A164&lt;&gt;""),DDE("MT4","BID","USDCHF"),""))</f>
        <v/>
      </c>
      <c r="T165" s="187" t="str">
        <f aca="false">IF(R165="","",(2/(1+9))*(R165-T164)+T164)</f>
        <v/>
      </c>
      <c r="U165" s="187" t="str">
        <f aca="false">IF(R165="","",(2/(1+12))*(R165-U164)+U164)</f>
        <v/>
      </c>
      <c r="V165" s="187" t="str">
        <f aca="false">IF(R165="","",(2/(1+26))*(R165-V164)+V164)</f>
        <v/>
      </c>
      <c r="W165" s="203" t="str">
        <f aca="false">IF(V165="","",(U165-V165)/U165)</f>
        <v/>
      </c>
      <c r="X165" s="203" t="str">
        <f aca="false">IF(R165="","",(2/(1+9))*(W165)+(1-(2/10))*X164)</f>
        <v/>
      </c>
      <c r="Y165" s="187" t="str">
        <f aca="false">IF(X165="","",W165-X165)</f>
        <v/>
      </c>
      <c r="Z165" s="202" t="str">
        <f aca="false">IF(AND(DATA!N214&lt;&gt;"",A165&lt;&gt;""),DATA!N214,IF(AND(A165="",A164&lt;&gt;""),DDE("MT4","BID","USDJPY"),""))</f>
        <v/>
      </c>
      <c r="AB165" s="187" t="str">
        <f aca="false">IF(Z165="","",(2/(1+9))*(Z165-AB164)+AB164)</f>
        <v/>
      </c>
      <c r="AC165" s="187" t="str">
        <f aca="false">IF(Z165="","",(2/(1+12))*(Z165-AC164)+AC164)</f>
        <v/>
      </c>
      <c r="AD165" s="187" t="str">
        <f aca="false">IF(Z165="","",(2/(1+26))*(Z165-AD164)+AD164)</f>
        <v/>
      </c>
      <c r="AE165" s="203" t="str">
        <f aca="false">IF(AD165="","",(AC165-AD165)/AC165)</f>
        <v/>
      </c>
      <c r="AF165" s="203" t="str">
        <f aca="false">IF(Z165="","",(2/(1+9))*(AE165)+(1-(2/10))*AF164)</f>
        <v/>
      </c>
      <c r="AG165" s="187" t="str">
        <f aca="false">IF(AF165="","",AE165-AF165)</f>
        <v/>
      </c>
    </row>
    <row r="166" customFormat="false" ht="12.75" hidden="false" customHeight="false" outlineLevel="0" collapsed="false">
      <c r="A166" s="228" t="str">
        <f aca="false">IF(DATA!A215&gt;0,DATA!A215,"")</f>
        <v/>
      </c>
      <c r="B166" s="202" t="str">
        <f aca="false">IF(AND(DATA!B215&lt;&gt;"",A166&lt;&gt;""),DATA!B215,IF(AND(A166="",A165&lt;&gt;""),DDE("MT4","BID","EURUSD"),""))</f>
        <v/>
      </c>
      <c r="D166" s="187" t="str">
        <f aca="false">IF(B166="","",(2/(1+9))*(B166-D165)+D165)</f>
        <v/>
      </c>
      <c r="E166" s="187" t="str">
        <f aca="false">IF(B166="","",(2/(1+12))*(B166-E165)+E165)</f>
        <v/>
      </c>
      <c r="F166" s="187" t="str">
        <f aca="false">IF(B166="","",(2/(1+26))*(B166-F165)+F165)</f>
        <v/>
      </c>
      <c r="G166" s="203" t="str">
        <f aca="false">IF(F166="","",(E166-F166)/E166)</f>
        <v/>
      </c>
      <c r="H166" s="203" t="str">
        <f aca="false">IF(B166="","",(2/(1+9))*(G166)+(1-(2/10))*H165)</f>
        <v/>
      </c>
      <c r="I166" s="187" t="str">
        <f aca="false">IF(H166="","",G166-H166)</f>
        <v/>
      </c>
      <c r="J166" s="202" t="str">
        <f aca="false">IF(AND(DATA!F215&lt;&gt;"",A166&lt;&gt;""),DATA!F215,IF(AND(A166="",A165&lt;&gt;""),DDE("MT4","BID","GBPUSD"),""))</f>
        <v/>
      </c>
      <c r="L166" s="187" t="str">
        <f aca="false">IF(J166="","",(2/(1+9))*(J166-L165)+L165)</f>
        <v/>
      </c>
      <c r="M166" s="187" t="str">
        <f aca="false">IF(J166="","",(2/(1+12))*(J166-M165)+M165)</f>
        <v/>
      </c>
      <c r="N166" s="187" t="str">
        <f aca="false">IF(J166="","",(2/(1+26))*(J166-N165)+N165)</f>
        <v/>
      </c>
      <c r="O166" s="203" t="str">
        <f aca="false">IF(N166="","",(M166-N166)/M166)</f>
        <v/>
      </c>
      <c r="P166" s="203" t="str">
        <f aca="false">IF(J166="","",(2/(1+9))*(O166)+(1-(2/10))*P165)</f>
        <v/>
      </c>
      <c r="Q166" s="187" t="str">
        <f aca="false">IF(P166="","",O166-P166)</f>
        <v/>
      </c>
      <c r="R166" s="202" t="str">
        <f aca="false">IF(AND(DATA!J215&lt;&gt;"",A166&lt;&gt;""),DATA!J215,IF(AND(A166="",A165&lt;&gt;""),DDE("MT4","BID","USDCHF"),""))</f>
        <v/>
      </c>
      <c r="T166" s="187" t="str">
        <f aca="false">IF(R166="","",(2/(1+9))*(R166-T165)+T165)</f>
        <v/>
      </c>
      <c r="U166" s="187" t="str">
        <f aca="false">IF(R166="","",(2/(1+12))*(R166-U165)+U165)</f>
        <v/>
      </c>
      <c r="V166" s="187" t="str">
        <f aca="false">IF(R166="","",(2/(1+26))*(R166-V165)+V165)</f>
        <v/>
      </c>
      <c r="W166" s="203" t="str">
        <f aca="false">IF(V166="","",(U166-V166)/U166)</f>
        <v/>
      </c>
      <c r="X166" s="203" t="str">
        <f aca="false">IF(R166="","",(2/(1+9))*(W166)+(1-(2/10))*X165)</f>
        <v/>
      </c>
      <c r="Y166" s="187" t="str">
        <f aca="false">IF(X166="","",W166-X166)</f>
        <v/>
      </c>
      <c r="Z166" s="202" t="str">
        <f aca="false">IF(AND(DATA!N215&lt;&gt;"",A166&lt;&gt;""),DATA!N215,IF(AND(A166="",A165&lt;&gt;""),DDE("MT4","BID","USDJPY"),""))</f>
        <v/>
      </c>
      <c r="AB166" s="187" t="str">
        <f aca="false">IF(Z166="","",(2/(1+9))*(Z166-AB165)+AB165)</f>
        <v/>
      </c>
      <c r="AC166" s="187" t="str">
        <f aca="false">IF(Z166="","",(2/(1+12))*(Z166-AC165)+AC165)</f>
        <v/>
      </c>
      <c r="AD166" s="187" t="str">
        <f aca="false">IF(Z166="","",(2/(1+26))*(Z166-AD165)+AD165)</f>
        <v/>
      </c>
      <c r="AE166" s="203" t="str">
        <f aca="false">IF(AD166="","",(AC166-AD166)/AC166)</f>
        <v/>
      </c>
      <c r="AF166" s="203" t="str">
        <f aca="false">IF(Z166="","",(2/(1+9))*(AE166)+(1-(2/10))*AF165)</f>
        <v/>
      </c>
      <c r="AG166" s="187" t="str">
        <f aca="false">IF(AF166="","",AE166-AF166)</f>
        <v/>
      </c>
    </row>
    <row r="167" customFormat="false" ht="12.75" hidden="false" customHeight="false" outlineLevel="0" collapsed="false">
      <c r="A167" s="228" t="str">
        <f aca="false">IF(DATA!A216&gt;0,DATA!A216,"")</f>
        <v/>
      </c>
      <c r="B167" s="202" t="str">
        <f aca="false">IF(AND(DATA!B216&lt;&gt;"",A167&lt;&gt;""),DATA!B216,IF(AND(A167="",A166&lt;&gt;""),DDE("MT4","BID","EURUSD"),""))</f>
        <v/>
      </c>
      <c r="D167" s="187" t="str">
        <f aca="false">IF(B167="","",(2/(1+9))*(B167-D166)+D166)</f>
        <v/>
      </c>
      <c r="E167" s="187" t="str">
        <f aca="false">IF(B167="","",(2/(1+12))*(B167-E166)+E166)</f>
        <v/>
      </c>
      <c r="F167" s="187" t="str">
        <f aca="false">IF(B167="","",(2/(1+26))*(B167-F166)+F166)</f>
        <v/>
      </c>
      <c r="G167" s="203" t="str">
        <f aca="false">IF(F167="","",(E167-F167)/E167)</f>
        <v/>
      </c>
      <c r="H167" s="203" t="str">
        <f aca="false">IF(B167="","",(2/(1+9))*(G167)+(1-(2/10))*H166)</f>
        <v/>
      </c>
      <c r="I167" s="187" t="str">
        <f aca="false">IF(H167="","",G167-H167)</f>
        <v/>
      </c>
      <c r="J167" s="202" t="str">
        <f aca="false">IF(AND(DATA!F216&lt;&gt;"",A167&lt;&gt;""),DATA!F216,IF(AND(A167="",A166&lt;&gt;""),DDE("MT4","BID","GBPUSD"),""))</f>
        <v/>
      </c>
      <c r="L167" s="187" t="str">
        <f aca="false">IF(J167="","",(2/(1+9))*(J167-L166)+L166)</f>
        <v/>
      </c>
      <c r="M167" s="187" t="str">
        <f aca="false">IF(J167="","",(2/(1+12))*(J167-M166)+M166)</f>
        <v/>
      </c>
      <c r="N167" s="187" t="str">
        <f aca="false">IF(J167="","",(2/(1+26))*(J167-N166)+N166)</f>
        <v/>
      </c>
      <c r="O167" s="203" t="str">
        <f aca="false">IF(N167="","",(M167-N167)/M167)</f>
        <v/>
      </c>
      <c r="P167" s="203" t="str">
        <f aca="false">IF(J167="","",(2/(1+9))*(O167)+(1-(2/10))*P166)</f>
        <v/>
      </c>
      <c r="Q167" s="187" t="str">
        <f aca="false">IF(P167="","",O167-P167)</f>
        <v/>
      </c>
      <c r="R167" s="202" t="str">
        <f aca="false">IF(AND(DATA!J216&lt;&gt;"",A167&lt;&gt;""),DATA!J216,IF(AND(A167="",A166&lt;&gt;""),DDE("MT4","BID","USDCHF"),""))</f>
        <v/>
      </c>
      <c r="T167" s="187" t="str">
        <f aca="false">IF(R167="","",(2/(1+9))*(R167-T166)+T166)</f>
        <v/>
      </c>
      <c r="U167" s="187" t="str">
        <f aca="false">IF(R167="","",(2/(1+12))*(R167-U166)+U166)</f>
        <v/>
      </c>
      <c r="V167" s="187" t="str">
        <f aca="false">IF(R167="","",(2/(1+26))*(R167-V166)+V166)</f>
        <v/>
      </c>
      <c r="W167" s="203" t="str">
        <f aca="false">IF(V167="","",(U167-V167)/U167)</f>
        <v/>
      </c>
      <c r="X167" s="203" t="str">
        <f aca="false">IF(R167="","",(2/(1+9))*(W167)+(1-(2/10))*X166)</f>
        <v/>
      </c>
      <c r="Y167" s="187" t="str">
        <f aca="false">IF(X167="","",W167-X167)</f>
        <v/>
      </c>
      <c r="Z167" s="202" t="str">
        <f aca="false">IF(AND(DATA!N216&lt;&gt;"",A167&lt;&gt;""),DATA!N216,IF(AND(A167="",A166&lt;&gt;""),DDE("MT4","BID","USDJPY"),""))</f>
        <v/>
      </c>
      <c r="AB167" s="187" t="str">
        <f aca="false">IF(Z167="","",(2/(1+9))*(Z167-AB166)+AB166)</f>
        <v/>
      </c>
      <c r="AC167" s="187" t="str">
        <f aca="false">IF(Z167="","",(2/(1+12))*(Z167-AC166)+AC166)</f>
        <v/>
      </c>
      <c r="AD167" s="187" t="str">
        <f aca="false">IF(Z167="","",(2/(1+26))*(Z167-AD166)+AD166)</f>
        <v/>
      </c>
      <c r="AE167" s="203" t="str">
        <f aca="false">IF(AD167="","",(AC167-AD167)/AC167)</f>
        <v/>
      </c>
      <c r="AF167" s="203" t="str">
        <f aca="false">IF(Z167="","",(2/(1+9))*(AE167)+(1-(2/10))*AF166)</f>
        <v/>
      </c>
      <c r="AG167" s="187" t="str">
        <f aca="false">IF(AF167="","",AE167-AF167)</f>
        <v/>
      </c>
    </row>
    <row r="168" customFormat="false" ht="12.75" hidden="false" customHeight="false" outlineLevel="0" collapsed="false">
      <c r="A168" s="228" t="str">
        <f aca="false">IF(DATA!A217&gt;0,DATA!A217,"")</f>
        <v/>
      </c>
      <c r="B168" s="202" t="str">
        <f aca="false">IF(AND(DATA!B217&lt;&gt;"",A168&lt;&gt;""),DATA!B217,IF(AND(A168="",A167&lt;&gt;""),DDE("MT4","BID","EURUSD"),""))</f>
        <v/>
      </c>
      <c r="D168" s="187" t="str">
        <f aca="false">IF(B168="","",(2/(1+9))*(B168-D167)+D167)</f>
        <v/>
      </c>
      <c r="E168" s="187" t="str">
        <f aca="false">IF(B168="","",(2/(1+12))*(B168-E167)+E167)</f>
        <v/>
      </c>
      <c r="F168" s="187" t="str">
        <f aca="false">IF(B168="","",(2/(1+26))*(B168-F167)+F167)</f>
        <v/>
      </c>
      <c r="G168" s="203" t="str">
        <f aca="false">IF(F168="","",(E168-F168)/E168)</f>
        <v/>
      </c>
      <c r="H168" s="203" t="str">
        <f aca="false">IF(B168="","",(2/(1+9))*(G168)+(1-(2/10))*H167)</f>
        <v/>
      </c>
      <c r="I168" s="187" t="str">
        <f aca="false">IF(H168="","",G168-H168)</f>
        <v/>
      </c>
      <c r="J168" s="202" t="str">
        <f aca="false">IF(AND(DATA!F217&lt;&gt;"",A168&lt;&gt;""),DATA!F217,IF(AND(A168="",A167&lt;&gt;""),DDE("MT4","BID","GBPUSD"),""))</f>
        <v/>
      </c>
      <c r="L168" s="187" t="str">
        <f aca="false">IF(J168="","",(2/(1+9))*(J168-L167)+L167)</f>
        <v/>
      </c>
      <c r="M168" s="187" t="str">
        <f aca="false">IF(J168="","",(2/(1+12))*(J168-M167)+M167)</f>
        <v/>
      </c>
      <c r="N168" s="187" t="str">
        <f aca="false">IF(J168="","",(2/(1+26))*(J168-N167)+N167)</f>
        <v/>
      </c>
      <c r="O168" s="203" t="str">
        <f aca="false">IF(N168="","",(M168-N168)/M168)</f>
        <v/>
      </c>
      <c r="P168" s="203" t="str">
        <f aca="false">IF(J168="","",(2/(1+9))*(O168)+(1-(2/10))*P167)</f>
        <v/>
      </c>
      <c r="Q168" s="187" t="str">
        <f aca="false">IF(P168="","",O168-P168)</f>
        <v/>
      </c>
      <c r="R168" s="202" t="str">
        <f aca="false">IF(AND(DATA!J217&lt;&gt;"",A168&lt;&gt;""),DATA!J217,IF(AND(A168="",A167&lt;&gt;""),DDE("MT4","BID","USDCHF"),""))</f>
        <v/>
      </c>
      <c r="T168" s="187" t="str">
        <f aca="false">IF(R168="","",(2/(1+9))*(R168-T167)+T167)</f>
        <v/>
      </c>
      <c r="U168" s="187" t="str">
        <f aca="false">IF(R168="","",(2/(1+12))*(R168-U167)+U167)</f>
        <v/>
      </c>
      <c r="V168" s="187" t="str">
        <f aca="false">IF(R168="","",(2/(1+26))*(R168-V167)+V167)</f>
        <v/>
      </c>
      <c r="W168" s="203" t="str">
        <f aca="false">IF(V168="","",(U168-V168)/U168)</f>
        <v/>
      </c>
      <c r="X168" s="203" t="str">
        <f aca="false">IF(R168="","",(2/(1+9))*(W168)+(1-(2/10))*X167)</f>
        <v/>
      </c>
      <c r="Y168" s="187" t="str">
        <f aca="false">IF(X168="","",W168-X168)</f>
        <v/>
      </c>
      <c r="Z168" s="202" t="str">
        <f aca="false">IF(AND(DATA!N217&lt;&gt;"",A168&lt;&gt;""),DATA!N217,IF(AND(A168="",A167&lt;&gt;""),DDE("MT4","BID","USDJPY"),""))</f>
        <v/>
      </c>
      <c r="AB168" s="187" t="str">
        <f aca="false">IF(Z168="","",(2/(1+9))*(Z168-AB167)+AB167)</f>
        <v/>
      </c>
      <c r="AC168" s="187" t="str">
        <f aca="false">IF(Z168="","",(2/(1+12))*(Z168-AC167)+AC167)</f>
        <v/>
      </c>
      <c r="AD168" s="187" t="str">
        <f aca="false">IF(Z168="","",(2/(1+26))*(Z168-AD167)+AD167)</f>
        <v/>
      </c>
      <c r="AE168" s="203" t="str">
        <f aca="false">IF(AD168="","",(AC168-AD168)/AC168)</f>
        <v/>
      </c>
      <c r="AF168" s="203" t="str">
        <f aca="false">IF(Z168="","",(2/(1+9))*(AE168)+(1-(2/10))*AF167)</f>
        <v/>
      </c>
      <c r="AG168" s="187" t="str">
        <f aca="false">IF(AF168="","",AE168-AF168)</f>
        <v/>
      </c>
    </row>
    <row r="169" customFormat="false" ht="12.75" hidden="false" customHeight="false" outlineLevel="0" collapsed="false">
      <c r="A169" s="228" t="str">
        <f aca="false">IF(DATA!A218&gt;0,DATA!A218,"")</f>
        <v/>
      </c>
      <c r="B169" s="202" t="str">
        <f aca="false">IF(AND(DATA!B218&lt;&gt;"",A169&lt;&gt;""),DATA!B218,IF(AND(A169="",A168&lt;&gt;""),DDE("MT4","BID","EURUSD"),""))</f>
        <v/>
      </c>
      <c r="D169" s="187" t="str">
        <f aca="false">IF(B169="","",(2/(1+9))*(B169-D168)+D168)</f>
        <v/>
      </c>
      <c r="E169" s="187" t="str">
        <f aca="false">IF(B169="","",(2/(1+12))*(B169-E168)+E168)</f>
        <v/>
      </c>
      <c r="F169" s="187" t="str">
        <f aca="false">IF(B169="","",(2/(1+26))*(B169-F168)+F168)</f>
        <v/>
      </c>
      <c r="G169" s="203" t="str">
        <f aca="false">IF(F169="","",(E169-F169)/E169)</f>
        <v/>
      </c>
      <c r="H169" s="203" t="str">
        <f aca="false">IF(B169="","",(2/(1+9))*(G169)+(1-(2/10))*H168)</f>
        <v/>
      </c>
      <c r="I169" s="187" t="str">
        <f aca="false">IF(H169="","",G169-H169)</f>
        <v/>
      </c>
      <c r="J169" s="202" t="str">
        <f aca="false">IF(AND(DATA!F218&lt;&gt;"",A169&lt;&gt;""),DATA!F218,IF(AND(A169="",A168&lt;&gt;""),DDE("MT4","BID","GBPUSD"),""))</f>
        <v/>
      </c>
      <c r="L169" s="187" t="str">
        <f aca="false">IF(J169="","",(2/(1+9))*(J169-L168)+L168)</f>
        <v/>
      </c>
      <c r="M169" s="187" t="str">
        <f aca="false">IF(J169="","",(2/(1+12))*(J169-M168)+M168)</f>
        <v/>
      </c>
      <c r="N169" s="187" t="str">
        <f aca="false">IF(J169="","",(2/(1+26))*(J169-N168)+N168)</f>
        <v/>
      </c>
      <c r="O169" s="203" t="str">
        <f aca="false">IF(N169="","",(M169-N169)/M169)</f>
        <v/>
      </c>
      <c r="P169" s="203" t="str">
        <f aca="false">IF(J169="","",(2/(1+9))*(O169)+(1-(2/10))*P168)</f>
        <v/>
      </c>
      <c r="Q169" s="187" t="str">
        <f aca="false">IF(P169="","",O169-P169)</f>
        <v/>
      </c>
      <c r="R169" s="202" t="str">
        <f aca="false">IF(AND(DATA!J218&lt;&gt;"",A169&lt;&gt;""),DATA!J218,IF(AND(A169="",A168&lt;&gt;""),DDE("MT4","BID","USDCHF"),""))</f>
        <v/>
      </c>
      <c r="T169" s="187" t="str">
        <f aca="false">IF(R169="","",(2/(1+9))*(R169-T168)+T168)</f>
        <v/>
      </c>
      <c r="U169" s="187" t="str">
        <f aca="false">IF(R169="","",(2/(1+12))*(R169-U168)+U168)</f>
        <v/>
      </c>
      <c r="V169" s="187" t="str">
        <f aca="false">IF(R169="","",(2/(1+26))*(R169-V168)+V168)</f>
        <v/>
      </c>
      <c r="W169" s="203" t="str">
        <f aca="false">IF(V169="","",(U169-V169)/U169)</f>
        <v/>
      </c>
      <c r="X169" s="203" t="str">
        <f aca="false">IF(R169="","",(2/(1+9))*(W169)+(1-(2/10))*X168)</f>
        <v/>
      </c>
      <c r="Y169" s="187" t="str">
        <f aca="false">IF(X169="","",W169-X169)</f>
        <v/>
      </c>
      <c r="Z169" s="202" t="str">
        <f aca="false">IF(AND(DATA!N218&lt;&gt;"",A169&lt;&gt;""),DATA!N218,IF(AND(A169="",A168&lt;&gt;""),DDE("MT4","BID","USDJPY"),""))</f>
        <v/>
      </c>
      <c r="AB169" s="187" t="str">
        <f aca="false">IF(Z169="","",(2/(1+9))*(Z169-AB168)+AB168)</f>
        <v/>
      </c>
      <c r="AC169" s="187" t="str">
        <f aca="false">IF(Z169="","",(2/(1+12))*(Z169-AC168)+AC168)</f>
        <v/>
      </c>
      <c r="AD169" s="187" t="str">
        <f aca="false">IF(Z169="","",(2/(1+26))*(Z169-AD168)+AD168)</f>
        <v/>
      </c>
      <c r="AE169" s="203" t="str">
        <f aca="false">IF(AD169="","",(AC169-AD169)/AC169)</f>
        <v/>
      </c>
      <c r="AF169" s="203" t="str">
        <f aca="false">IF(Z169="","",(2/(1+9))*(AE169)+(1-(2/10))*AF168)</f>
        <v/>
      </c>
      <c r="AG169" s="187" t="str">
        <f aca="false">IF(AF169="","",AE169-AF169)</f>
        <v/>
      </c>
    </row>
    <row r="170" customFormat="false" ht="12.75" hidden="false" customHeight="false" outlineLevel="0" collapsed="false">
      <c r="A170" s="228" t="str">
        <f aca="false">IF(DATA!A219&gt;0,DATA!A219,"")</f>
        <v/>
      </c>
      <c r="B170" s="202" t="str">
        <f aca="false">IF(AND(DATA!B219&lt;&gt;"",A170&lt;&gt;""),DATA!B219,IF(AND(A170="",A169&lt;&gt;""),DDE("MT4","BID","EURUSD"),""))</f>
        <v/>
      </c>
      <c r="D170" s="187" t="str">
        <f aca="false">IF(B170="","",(2/(1+9))*(B170-D169)+D169)</f>
        <v/>
      </c>
      <c r="E170" s="187" t="str">
        <f aca="false">IF(B170="","",(2/(1+12))*(B170-E169)+E169)</f>
        <v/>
      </c>
      <c r="F170" s="187" t="str">
        <f aca="false">IF(B170="","",(2/(1+26))*(B170-F169)+F169)</f>
        <v/>
      </c>
      <c r="G170" s="203" t="str">
        <f aca="false">IF(F170="","",(E170-F170)/E170)</f>
        <v/>
      </c>
      <c r="H170" s="203" t="str">
        <f aca="false">IF(B170="","",(2/(1+9))*(G170)+(1-(2/10))*H169)</f>
        <v/>
      </c>
      <c r="I170" s="187" t="str">
        <f aca="false">IF(H170="","",G170-H170)</f>
        <v/>
      </c>
      <c r="J170" s="202" t="str">
        <f aca="false">IF(AND(DATA!F219&lt;&gt;"",A170&lt;&gt;""),DATA!F219,IF(AND(A170="",A169&lt;&gt;""),DDE("MT4","BID","GBPUSD"),""))</f>
        <v/>
      </c>
      <c r="L170" s="187" t="str">
        <f aca="false">IF(J170="","",(2/(1+9))*(J170-L169)+L169)</f>
        <v/>
      </c>
      <c r="M170" s="187" t="str">
        <f aca="false">IF(J170="","",(2/(1+12))*(J170-M169)+M169)</f>
        <v/>
      </c>
      <c r="N170" s="187" t="str">
        <f aca="false">IF(J170="","",(2/(1+26))*(J170-N169)+N169)</f>
        <v/>
      </c>
      <c r="O170" s="203" t="str">
        <f aca="false">IF(N170="","",(M170-N170)/M170)</f>
        <v/>
      </c>
      <c r="P170" s="203" t="str">
        <f aca="false">IF(J170="","",(2/(1+9))*(O170)+(1-(2/10))*P169)</f>
        <v/>
      </c>
      <c r="Q170" s="187" t="str">
        <f aca="false">IF(P170="","",O170-P170)</f>
        <v/>
      </c>
      <c r="R170" s="202" t="str">
        <f aca="false">IF(AND(DATA!J219&lt;&gt;"",A170&lt;&gt;""),DATA!J219,IF(AND(A170="",A169&lt;&gt;""),DDE("MT4","BID","USDCHF"),""))</f>
        <v/>
      </c>
      <c r="T170" s="187" t="str">
        <f aca="false">IF(R170="","",(2/(1+9))*(R170-T169)+T169)</f>
        <v/>
      </c>
      <c r="U170" s="187" t="str">
        <f aca="false">IF(R170="","",(2/(1+12))*(R170-U169)+U169)</f>
        <v/>
      </c>
      <c r="V170" s="187" t="str">
        <f aca="false">IF(R170="","",(2/(1+26))*(R170-V169)+V169)</f>
        <v/>
      </c>
      <c r="W170" s="203" t="str">
        <f aca="false">IF(V170="","",(U170-V170)/U170)</f>
        <v/>
      </c>
      <c r="X170" s="203" t="str">
        <f aca="false">IF(R170="","",(2/(1+9))*(W170)+(1-(2/10))*X169)</f>
        <v/>
      </c>
      <c r="Y170" s="187" t="str">
        <f aca="false">IF(X170="","",W170-X170)</f>
        <v/>
      </c>
      <c r="Z170" s="202" t="str">
        <f aca="false">IF(AND(DATA!N219&lt;&gt;"",A170&lt;&gt;""),DATA!N219,IF(AND(A170="",A169&lt;&gt;""),DDE("MT4","BID","USDJPY"),""))</f>
        <v/>
      </c>
      <c r="AB170" s="187" t="str">
        <f aca="false">IF(Z170="","",(2/(1+9))*(Z170-AB169)+AB169)</f>
        <v/>
      </c>
      <c r="AC170" s="187" t="str">
        <f aca="false">IF(Z170="","",(2/(1+12))*(Z170-AC169)+AC169)</f>
        <v/>
      </c>
      <c r="AD170" s="187" t="str">
        <f aca="false">IF(Z170="","",(2/(1+26))*(Z170-AD169)+AD169)</f>
        <v/>
      </c>
      <c r="AE170" s="203" t="str">
        <f aca="false">IF(AD170="","",(AC170-AD170)/AC170)</f>
        <v/>
      </c>
      <c r="AF170" s="203" t="str">
        <f aca="false">IF(Z170="","",(2/(1+9))*(AE170)+(1-(2/10))*AF169)</f>
        <v/>
      </c>
      <c r="AG170" s="187" t="str">
        <f aca="false">IF(AF170="","",AE170-AF170)</f>
        <v/>
      </c>
    </row>
    <row r="171" customFormat="false" ht="12.75" hidden="false" customHeight="false" outlineLevel="0" collapsed="false">
      <c r="A171" s="228" t="str">
        <f aca="false">IF(DATA!A220&gt;0,DATA!A220,"")</f>
        <v/>
      </c>
      <c r="B171" s="202" t="str">
        <f aca="false">IF(AND(DATA!B220&lt;&gt;"",A171&lt;&gt;""),DATA!B220,IF(AND(A171="",A170&lt;&gt;""),DDE("MT4","BID","EURUSD"),""))</f>
        <v/>
      </c>
      <c r="D171" s="187" t="str">
        <f aca="false">IF(B171="","",(2/(1+9))*(B171-D170)+D170)</f>
        <v/>
      </c>
      <c r="E171" s="187" t="str">
        <f aca="false">IF(B171="","",(2/(1+12))*(B171-E170)+E170)</f>
        <v/>
      </c>
      <c r="F171" s="187" t="str">
        <f aca="false">IF(B171="","",(2/(1+26))*(B171-F170)+F170)</f>
        <v/>
      </c>
      <c r="G171" s="203" t="str">
        <f aca="false">IF(F171="","",(E171-F171)/E171)</f>
        <v/>
      </c>
      <c r="H171" s="203" t="str">
        <f aca="false">IF(B171="","",(2/(1+9))*(G171)+(1-(2/10))*H170)</f>
        <v/>
      </c>
      <c r="I171" s="187" t="str">
        <f aca="false">IF(H171="","",G171-H171)</f>
        <v/>
      </c>
      <c r="J171" s="202" t="str">
        <f aca="false">IF(AND(DATA!F220&lt;&gt;"",A171&lt;&gt;""),DATA!F220,IF(AND(A171="",A170&lt;&gt;""),DDE("MT4","BID","GBPUSD"),""))</f>
        <v/>
      </c>
      <c r="L171" s="187" t="str">
        <f aca="false">IF(J171="","",(2/(1+9))*(J171-L170)+L170)</f>
        <v/>
      </c>
      <c r="M171" s="187" t="str">
        <f aca="false">IF(J171="","",(2/(1+12))*(J171-M170)+M170)</f>
        <v/>
      </c>
      <c r="N171" s="187" t="str">
        <f aca="false">IF(J171="","",(2/(1+26))*(J171-N170)+N170)</f>
        <v/>
      </c>
      <c r="O171" s="203" t="str">
        <f aca="false">IF(N171="","",(M171-N171)/M171)</f>
        <v/>
      </c>
      <c r="P171" s="203" t="str">
        <f aca="false">IF(J171="","",(2/(1+9))*(O171)+(1-(2/10))*P170)</f>
        <v/>
      </c>
      <c r="Q171" s="187" t="str">
        <f aca="false">IF(P171="","",O171-P171)</f>
        <v/>
      </c>
      <c r="R171" s="202" t="str">
        <f aca="false">IF(AND(DATA!J220&lt;&gt;"",A171&lt;&gt;""),DATA!J220,IF(AND(A171="",A170&lt;&gt;""),DDE("MT4","BID","USDCHF"),""))</f>
        <v/>
      </c>
      <c r="T171" s="187" t="str">
        <f aca="false">IF(R171="","",(2/(1+9))*(R171-T170)+T170)</f>
        <v/>
      </c>
      <c r="U171" s="187" t="str">
        <f aca="false">IF(R171="","",(2/(1+12))*(R171-U170)+U170)</f>
        <v/>
      </c>
      <c r="V171" s="187" t="str">
        <f aca="false">IF(R171="","",(2/(1+26))*(R171-V170)+V170)</f>
        <v/>
      </c>
      <c r="W171" s="203" t="str">
        <f aca="false">IF(V171="","",(U171-V171)/U171)</f>
        <v/>
      </c>
      <c r="X171" s="203" t="str">
        <f aca="false">IF(R171="","",(2/(1+9))*(W171)+(1-(2/10))*X170)</f>
        <v/>
      </c>
      <c r="Y171" s="187" t="str">
        <f aca="false">IF(X171="","",W171-X171)</f>
        <v/>
      </c>
      <c r="Z171" s="202" t="str">
        <f aca="false">IF(AND(DATA!N220&lt;&gt;"",A171&lt;&gt;""),DATA!N220,IF(AND(A171="",A170&lt;&gt;""),DDE("MT4","BID","USDJPY"),""))</f>
        <v/>
      </c>
      <c r="AB171" s="187" t="str">
        <f aca="false">IF(Z171="","",(2/(1+9))*(Z171-AB170)+AB170)</f>
        <v/>
      </c>
      <c r="AC171" s="187" t="str">
        <f aca="false">IF(Z171="","",(2/(1+12))*(Z171-AC170)+AC170)</f>
        <v/>
      </c>
      <c r="AD171" s="187" t="str">
        <f aca="false">IF(Z171="","",(2/(1+26))*(Z171-AD170)+AD170)</f>
        <v/>
      </c>
      <c r="AE171" s="203" t="str">
        <f aca="false">IF(AD171="","",(AC171-AD171)/AC171)</f>
        <v/>
      </c>
      <c r="AF171" s="203" t="str">
        <f aca="false">IF(Z171="","",(2/(1+9))*(AE171)+(1-(2/10))*AF170)</f>
        <v/>
      </c>
      <c r="AG171" s="187" t="str">
        <f aca="false">IF(AF171="","",AE171-AF171)</f>
        <v/>
      </c>
    </row>
    <row r="172" customFormat="false" ht="12.75" hidden="false" customHeight="false" outlineLevel="0" collapsed="false">
      <c r="A172" s="228" t="str">
        <f aca="false">IF(DATA!A221&gt;0,DATA!A221,"")</f>
        <v/>
      </c>
      <c r="B172" s="202" t="str">
        <f aca="false">IF(AND(DATA!B221&lt;&gt;"",A172&lt;&gt;""),DATA!B221,IF(AND(A172="",A171&lt;&gt;""),DDE("MT4","BID","EURUSD"),""))</f>
        <v/>
      </c>
      <c r="D172" s="187" t="str">
        <f aca="false">IF(B172="","",(2/(1+9))*(B172-D171)+D171)</f>
        <v/>
      </c>
      <c r="E172" s="187" t="str">
        <f aca="false">IF(B172="","",(2/(1+12))*(B172-E171)+E171)</f>
        <v/>
      </c>
      <c r="F172" s="187" t="str">
        <f aca="false">IF(B172="","",(2/(1+26))*(B172-F171)+F171)</f>
        <v/>
      </c>
      <c r="G172" s="203" t="str">
        <f aca="false">IF(F172="","",(E172-F172)/E172)</f>
        <v/>
      </c>
      <c r="H172" s="203" t="str">
        <f aca="false">IF(B172="","",(2/(1+9))*(G172)+(1-(2/10))*H171)</f>
        <v/>
      </c>
      <c r="I172" s="187" t="str">
        <f aca="false">IF(H172="","",G172-H172)</f>
        <v/>
      </c>
      <c r="J172" s="202" t="str">
        <f aca="false">IF(AND(DATA!F221&lt;&gt;"",A172&lt;&gt;""),DATA!F221,IF(AND(A172="",A171&lt;&gt;""),DDE("MT4","BID","GBPUSD"),""))</f>
        <v/>
      </c>
      <c r="L172" s="187" t="str">
        <f aca="false">IF(J172="","",(2/(1+9))*(J172-L171)+L171)</f>
        <v/>
      </c>
      <c r="M172" s="187" t="str">
        <f aca="false">IF(J172="","",(2/(1+12))*(J172-M171)+M171)</f>
        <v/>
      </c>
      <c r="N172" s="187" t="str">
        <f aca="false">IF(J172="","",(2/(1+26))*(J172-N171)+N171)</f>
        <v/>
      </c>
      <c r="O172" s="203" t="str">
        <f aca="false">IF(N172="","",(M172-N172)/M172)</f>
        <v/>
      </c>
      <c r="P172" s="203" t="str">
        <f aca="false">IF(J172="","",(2/(1+9))*(O172)+(1-(2/10))*P171)</f>
        <v/>
      </c>
      <c r="Q172" s="187" t="str">
        <f aca="false">IF(P172="","",O172-P172)</f>
        <v/>
      </c>
      <c r="R172" s="202" t="str">
        <f aca="false">IF(AND(DATA!J221&lt;&gt;"",A172&lt;&gt;""),DATA!J221,IF(AND(A172="",A171&lt;&gt;""),DDE("MT4","BID","USDCHF"),""))</f>
        <v/>
      </c>
      <c r="T172" s="187" t="str">
        <f aca="false">IF(R172="","",(2/(1+9))*(R172-T171)+T171)</f>
        <v/>
      </c>
      <c r="U172" s="187" t="str">
        <f aca="false">IF(R172="","",(2/(1+12))*(R172-U171)+U171)</f>
        <v/>
      </c>
      <c r="V172" s="187" t="str">
        <f aca="false">IF(R172="","",(2/(1+26))*(R172-V171)+V171)</f>
        <v/>
      </c>
      <c r="W172" s="203" t="str">
        <f aca="false">IF(V172="","",(U172-V172)/U172)</f>
        <v/>
      </c>
      <c r="X172" s="203" t="str">
        <f aca="false">IF(R172="","",(2/(1+9))*(W172)+(1-(2/10))*X171)</f>
        <v/>
      </c>
      <c r="Y172" s="187" t="str">
        <f aca="false">IF(X172="","",W172-X172)</f>
        <v/>
      </c>
      <c r="Z172" s="202" t="str">
        <f aca="false">IF(AND(DATA!N221&lt;&gt;"",A172&lt;&gt;""),DATA!N221,IF(AND(A172="",A171&lt;&gt;""),DDE("MT4","BID","USDJPY"),""))</f>
        <v/>
      </c>
      <c r="AB172" s="187" t="str">
        <f aca="false">IF(Z172="","",(2/(1+9))*(Z172-AB171)+AB171)</f>
        <v/>
      </c>
      <c r="AC172" s="187" t="str">
        <f aca="false">IF(Z172="","",(2/(1+12))*(Z172-AC171)+AC171)</f>
        <v/>
      </c>
      <c r="AD172" s="187" t="str">
        <f aca="false">IF(Z172="","",(2/(1+26))*(Z172-AD171)+AD171)</f>
        <v/>
      </c>
      <c r="AE172" s="203" t="str">
        <f aca="false">IF(AD172="","",(AC172-AD172)/AC172)</f>
        <v/>
      </c>
      <c r="AF172" s="203" t="str">
        <f aca="false">IF(Z172="","",(2/(1+9))*(AE172)+(1-(2/10))*AF171)</f>
        <v/>
      </c>
      <c r="AG172" s="187" t="str">
        <f aca="false">IF(AF172="","",AE172-AF172)</f>
        <v/>
      </c>
    </row>
    <row r="173" customFormat="false" ht="12.75" hidden="false" customHeight="false" outlineLevel="0" collapsed="false">
      <c r="A173" s="228" t="str">
        <f aca="false">IF(DATA!A222&gt;0,DATA!A222,"")</f>
        <v/>
      </c>
      <c r="B173" s="202" t="str">
        <f aca="false">IF(AND(DATA!B222&lt;&gt;"",A173&lt;&gt;""),DATA!B222,IF(AND(A173="",A172&lt;&gt;""),DDE("MT4","BID","EURUSD"),""))</f>
        <v/>
      </c>
      <c r="D173" s="187" t="str">
        <f aca="false">IF(B173="","",(2/(1+9))*(B173-D172)+D172)</f>
        <v/>
      </c>
      <c r="E173" s="187" t="str">
        <f aca="false">IF(B173="","",(2/(1+12))*(B173-E172)+E172)</f>
        <v/>
      </c>
      <c r="F173" s="187" t="str">
        <f aca="false">IF(B173="","",(2/(1+26))*(B173-F172)+F172)</f>
        <v/>
      </c>
      <c r="G173" s="203" t="str">
        <f aca="false">IF(F173="","",(E173-F173)/E173)</f>
        <v/>
      </c>
      <c r="H173" s="203" t="str">
        <f aca="false">IF(B173="","",(2/(1+9))*(G173)+(1-(2/10))*H172)</f>
        <v/>
      </c>
      <c r="I173" s="187" t="str">
        <f aca="false">IF(H173="","",G173-H173)</f>
        <v/>
      </c>
      <c r="J173" s="202" t="str">
        <f aca="false">IF(AND(DATA!F222&lt;&gt;"",A173&lt;&gt;""),DATA!F222,IF(AND(A173="",A172&lt;&gt;""),DDE("MT4","BID","GBPUSD"),""))</f>
        <v/>
      </c>
      <c r="L173" s="187" t="str">
        <f aca="false">IF(J173="","",(2/(1+9))*(J173-L172)+L172)</f>
        <v/>
      </c>
      <c r="M173" s="187" t="str">
        <f aca="false">IF(J173="","",(2/(1+12))*(J173-M172)+M172)</f>
        <v/>
      </c>
      <c r="N173" s="187" t="str">
        <f aca="false">IF(J173="","",(2/(1+26))*(J173-N172)+N172)</f>
        <v/>
      </c>
      <c r="O173" s="203" t="str">
        <f aca="false">IF(N173="","",(M173-N173)/M173)</f>
        <v/>
      </c>
      <c r="P173" s="203" t="str">
        <f aca="false">IF(J173="","",(2/(1+9))*(O173)+(1-(2/10))*P172)</f>
        <v/>
      </c>
      <c r="Q173" s="187" t="str">
        <f aca="false">IF(P173="","",O173-P173)</f>
        <v/>
      </c>
      <c r="R173" s="202" t="str">
        <f aca="false">IF(AND(DATA!J222&lt;&gt;"",A173&lt;&gt;""),DATA!J222,IF(AND(A173="",A172&lt;&gt;""),DDE("MT4","BID","USDCHF"),""))</f>
        <v/>
      </c>
      <c r="T173" s="187" t="str">
        <f aca="false">IF(R173="","",(2/(1+9))*(R173-T172)+T172)</f>
        <v/>
      </c>
      <c r="U173" s="187" t="str">
        <f aca="false">IF(R173="","",(2/(1+12))*(R173-U172)+U172)</f>
        <v/>
      </c>
      <c r="V173" s="187" t="str">
        <f aca="false">IF(R173="","",(2/(1+26))*(R173-V172)+V172)</f>
        <v/>
      </c>
      <c r="W173" s="203" t="str">
        <f aca="false">IF(V173="","",(U173-V173)/U173)</f>
        <v/>
      </c>
      <c r="X173" s="203" t="str">
        <f aca="false">IF(R173="","",(2/(1+9))*(W173)+(1-(2/10))*X172)</f>
        <v/>
      </c>
      <c r="Y173" s="187" t="str">
        <f aca="false">IF(X173="","",W173-X173)</f>
        <v/>
      </c>
      <c r="Z173" s="202" t="str">
        <f aca="false">IF(AND(DATA!N222&lt;&gt;"",A173&lt;&gt;""),DATA!N222,IF(AND(A173="",A172&lt;&gt;""),DDE("MT4","BID","USDJPY"),""))</f>
        <v/>
      </c>
      <c r="AB173" s="187" t="str">
        <f aca="false">IF(Z173="","",(2/(1+9))*(Z173-AB172)+AB172)</f>
        <v/>
      </c>
      <c r="AC173" s="187" t="str">
        <f aca="false">IF(Z173="","",(2/(1+12))*(Z173-AC172)+AC172)</f>
        <v/>
      </c>
      <c r="AD173" s="187" t="str">
        <f aca="false">IF(Z173="","",(2/(1+26))*(Z173-AD172)+AD172)</f>
        <v/>
      </c>
      <c r="AE173" s="203" t="str">
        <f aca="false">IF(AD173="","",(AC173-AD173)/AC173)</f>
        <v/>
      </c>
      <c r="AF173" s="203" t="str">
        <f aca="false">IF(Z173="","",(2/(1+9))*(AE173)+(1-(2/10))*AF172)</f>
        <v/>
      </c>
      <c r="AG173" s="187" t="str">
        <f aca="false">IF(AF173="","",AE173-AF173)</f>
        <v/>
      </c>
    </row>
    <row r="174" customFormat="false" ht="12.75" hidden="false" customHeight="false" outlineLevel="0" collapsed="false">
      <c r="A174" s="228" t="str">
        <f aca="false">IF(DATA!A223&gt;0,DATA!A223,"")</f>
        <v/>
      </c>
      <c r="B174" s="202" t="str">
        <f aca="false">IF(AND(DATA!B223&lt;&gt;"",A174&lt;&gt;""),DATA!B223,IF(AND(A174="",A173&lt;&gt;""),DDE("MT4","BID","EURUSD"),""))</f>
        <v/>
      </c>
      <c r="D174" s="187" t="str">
        <f aca="false">IF(B174="","",(2/(1+9))*(B174-D173)+D173)</f>
        <v/>
      </c>
      <c r="E174" s="187" t="str">
        <f aca="false">IF(B174="","",(2/(1+12))*(B174-E173)+E173)</f>
        <v/>
      </c>
      <c r="F174" s="187" t="str">
        <f aca="false">IF(B174="","",(2/(1+26))*(B174-F173)+F173)</f>
        <v/>
      </c>
      <c r="G174" s="203" t="str">
        <f aca="false">IF(F174="","",(E174-F174)/E174)</f>
        <v/>
      </c>
      <c r="H174" s="203" t="str">
        <f aca="false">IF(B174="","",(2/(1+9))*(G174)+(1-(2/10))*H173)</f>
        <v/>
      </c>
      <c r="I174" s="187" t="str">
        <f aca="false">IF(H174="","",G174-H174)</f>
        <v/>
      </c>
      <c r="J174" s="202" t="str">
        <f aca="false">IF(AND(DATA!F223&lt;&gt;"",A174&lt;&gt;""),DATA!F223,IF(AND(A174="",A173&lt;&gt;""),DDE("MT4","BID","GBPUSD"),""))</f>
        <v/>
      </c>
      <c r="L174" s="187" t="str">
        <f aca="false">IF(J174="","",(2/(1+9))*(J174-L173)+L173)</f>
        <v/>
      </c>
      <c r="M174" s="187" t="str">
        <f aca="false">IF(J174="","",(2/(1+12))*(J174-M173)+M173)</f>
        <v/>
      </c>
      <c r="N174" s="187" t="str">
        <f aca="false">IF(J174="","",(2/(1+26))*(J174-N173)+N173)</f>
        <v/>
      </c>
      <c r="O174" s="203" t="str">
        <f aca="false">IF(N174="","",(M174-N174)/M174)</f>
        <v/>
      </c>
      <c r="P174" s="203" t="str">
        <f aca="false">IF(J174="","",(2/(1+9))*(O174)+(1-(2/10))*P173)</f>
        <v/>
      </c>
      <c r="Q174" s="187" t="str">
        <f aca="false">IF(P174="","",O174-P174)</f>
        <v/>
      </c>
      <c r="R174" s="202" t="str">
        <f aca="false">IF(AND(DATA!J223&lt;&gt;"",A174&lt;&gt;""),DATA!J223,IF(AND(A174="",A173&lt;&gt;""),DDE("MT4","BID","USDCHF"),""))</f>
        <v/>
      </c>
      <c r="T174" s="187" t="str">
        <f aca="false">IF(R174="","",(2/(1+9))*(R174-T173)+T173)</f>
        <v/>
      </c>
      <c r="U174" s="187" t="str">
        <f aca="false">IF(R174="","",(2/(1+12))*(R174-U173)+U173)</f>
        <v/>
      </c>
      <c r="V174" s="187" t="str">
        <f aca="false">IF(R174="","",(2/(1+26))*(R174-V173)+V173)</f>
        <v/>
      </c>
      <c r="W174" s="203" t="str">
        <f aca="false">IF(V174="","",(U174-V174)/U174)</f>
        <v/>
      </c>
      <c r="X174" s="203" t="str">
        <f aca="false">IF(R174="","",(2/(1+9))*(W174)+(1-(2/10))*X173)</f>
        <v/>
      </c>
      <c r="Y174" s="187" t="str">
        <f aca="false">IF(X174="","",W174-X174)</f>
        <v/>
      </c>
      <c r="Z174" s="202" t="str">
        <f aca="false">IF(AND(DATA!N223&lt;&gt;"",A174&lt;&gt;""),DATA!N223,IF(AND(A174="",A173&lt;&gt;""),DDE("MT4","BID","USDJPY"),""))</f>
        <v/>
      </c>
      <c r="AB174" s="187" t="str">
        <f aca="false">IF(Z174="","",(2/(1+9))*(Z174-AB173)+AB173)</f>
        <v/>
      </c>
      <c r="AC174" s="187" t="str">
        <f aca="false">IF(Z174="","",(2/(1+12))*(Z174-AC173)+AC173)</f>
        <v/>
      </c>
      <c r="AD174" s="187" t="str">
        <f aca="false">IF(Z174="","",(2/(1+26))*(Z174-AD173)+AD173)</f>
        <v/>
      </c>
      <c r="AE174" s="203" t="str">
        <f aca="false">IF(AD174="","",(AC174-AD174)/AC174)</f>
        <v/>
      </c>
      <c r="AF174" s="203" t="str">
        <f aca="false">IF(Z174="","",(2/(1+9))*(AE174)+(1-(2/10))*AF173)</f>
        <v/>
      </c>
      <c r="AG174" s="187" t="str">
        <f aca="false">IF(AF174="","",AE174-AF174)</f>
        <v/>
      </c>
    </row>
    <row r="175" customFormat="false" ht="12.75" hidden="false" customHeight="false" outlineLevel="0" collapsed="false">
      <c r="A175" s="228" t="str">
        <f aca="false">IF(DATA!A224&gt;0,DATA!A224,"")</f>
        <v/>
      </c>
      <c r="B175" s="202" t="str">
        <f aca="false">IF(AND(DATA!B224&lt;&gt;"",A175&lt;&gt;""),DATA!B224,IF(AND(A175="",A174&lt;&gt;""),DDE("MT4","BID","EURUSD"),""))</f>
        <v/>
      </c>
      <c r="D175" s="187" t="str">
        <f aca="false">IF(B175="","",(2/(1+9))*(B175-D174)+D174)</f>
        <v/>
      </c>
      <c r="E175" s="187" t="str">
        <f aca="false">IF(B175="","",(2/(1+12))*(B175-E174)+E174)</f>
        <v/>
      </c>
      <c r="F175" s="187" t="str">
        <f aca="false">IF(B175="","",(2/(1+26))*(B175-F174)+F174)</f>
        <v/>
      </c>
      <c r="G175" s="203" t="str">
        <f aca="false">IF(F175="","",(E175-F175)/E175)</f>
        <v/>
      </c>
      <c r="H175" s="203" t="str">
        <f aca="false">IF(B175="","",(2/(1+9))*(G175)+(1-(2/10))*H174)</f>
        <v/>
      </c>
      <c r="I175" s="187" t="str">
        <f aca="false">IF(H175="","",G175-H175)</f>
        <v/>
      </c>
      <c r="J175" s="202" t="str">
        <f aca="false">IF(AND(DATA!F224&lt;&gt;"",A175&lt;&gt;""),DATA!F224,IF(AND(A175="",A174&lt;&gt;""),DDE("MT4","BID","GBPUSD"),""))</f>
        <v/>
      </c>
      <c r="L175" s="187" t="str">
        <f aca="false">IF(J175="","",(2/(1+9))*(J175-L174)+L174)</f>
        <v/>
      </c>
      <c r="M175" s="187" t="str">
        <f aca="false">IF(J175="","",(2/(1+12))*(J175-M174)+M174)</f>
        <v/>
      </c>
      <c r="N175" s="187" t="str">
        <f aca="false">IF(J175="","",(2/(1+26))*(J175-N174)+N174)</f>
        <v/>
      </c>
      <c r="O175" s="203" t="str">
        <f aca="false">IF(N175="","",(M175-N175)/M175)</f>
        <v/>
      </c>
      <c r="P175" s="203" t="str">
        <f aca="false">IF(J175="","",(2/(1+9))*(O175)+(1-(2/10))*P174)</f>
        <v/>
      </c>
      <c r="Q175" s="187" t="str">
        <f aca="false">IF(P175="","",O175-P175)</f>
        <v/>
      </c>
      <c r="R175" s="202" t="str">
        <f aca="false">IF(AND(DATA!J224&lt;&gt;"",A175&lt;&gt;""),DATA!J224,IF(AND(A175="",A174&lt;&gt;""),DDE("MT4","BID","USDCHF"),""))</f>
        <v/>
      </c>
      <c r="T175" s="187" t="str">
        <f aca="false">IF(R175="","",(2/(1+9))*(R175-T174)+T174)</f>
        <v/>
      </c>
      <c r="U175" s="187" t="str">
        <f aca="false">IF(R175="","",(2/(1+12))*(R175-U174)+U174)</f>
        <v/>
      </c>
      <c r="V175" s="187" t="str">
        <f aca="false">IF(R175="","",(2/(1+26))*(R175-V174)+V174)</f>
        <v/>
      </c>
      <c r="W175" s="203" t="str">
        <f aca="false">IF(V175="","",(U175-V175)/U175)</f>
        <v/>
      </c>
      <c r="X175" s="203" t="str">
        <f aca="false">IF(R175="","",(2/(1+9))*(W175)+(1-(2/10))*X174)</f>
        <v/>
      </c>
      <c r="Y175" s="187" t="str">
        <f aca="false">IF(X175="","",W175-X175)</f>
        <v/>
      </c>
      <c r="Z175" s="202" t="str">
        <f aca="false">IF(AND(DATA!N224&lt;&gt;"",A175&lt;&gt;""),DATA!N224,IF(AND(A175="",A174&lt;&gt;""),DDE("MT4","BID","USDJPY"),""))</f>
        <v/>
      </c>
      <c r="AB175" s="187" t="str">
        <f aca="false">IF(Z175="","",(2/(1+9))*(Z175-AB174)+AB174)</f>
        <v/>
      </c>
      <c r="AC175" s="187" t="str">
        <f aca="false">IF(Z175="","",(2/(1+12))*(Z175-AC174)+AC174)</f>
        <v/>
      </c>
      <c r="AD175" s="187" t="str">
        <f aca="false">IF(Z175="","",(2/(1+26))*(Z175-AD174)+AD174)</f>
        <v/>
      </c>
      <c r="AE175" s="203" t="str">
        <f aca="false">IF(AD175="","",(AC175-AD175)/AC175)</f>
        <v/>
      </c>
      <c r="AF175" s="203" t="str">
        <f aca="false">IF(Z175="","",(2/(1+9))*(AE175)+(1-(2/10))*AF174)</f>
        <v/>
      </c>
      <c r="AG175" s="187" t="str">
        <f aca="false">IF(AF175="","",AE175-AF175)</f>
        <v/>
      </c>
    </row>
    <row r="176" customFormat="false" ht="12.75" hidden="false" customHeight="false" outlineLevel="0" collapsed="false">
      <c r="A176" s="228" t="str">
        <f aca="false">IF(DATA!A225&gt;0,DATA!A225,"")</f>
        <v/>
      </c>
      <c r="B176" s="202" t="str">
        <f aca="false">IF(AND(DATA!B225&lt;&gt;"",A176&lt;&gt;""),DATA!B225,IF(AND(A176="",A175&lt;&gt;""),DDE("MT4","BID","EURUSD"),""))</f>
        <v/>
      </c>
      <c r="D176" s="187" t="str">
        <f aca="false">IF(B176="","",(2/(1+9))*(B176-D175)+D175)</f>
        <v/>
      </c>
      <c r="E176" s="187" t="str">
        <f aca="false">IF(B176="","",(2/(1+12))*(B176-E175)+E175)</f>
        <v/>
      </c>
      <c r="F176" s="187" t="str">
        <f aca="false">IF(B176="","",(2/(1+26))*(B176-F175)+F175)</f>
        <v/>
      </c>
      <c r="G176" s="203" t="str">
        <f aca="false">IF(F176="","",(E176-F176)/E176)</f>
        <v/>
      </c>
      <c r="H176" s="203" t="str">
        <f aca="false">IF(B176="","",(2/(1+9))*(G176)+(1-(2/10))*H175)</f>
        <v/>
      </c>
      <c r="I176" s="187" t="str">
        <f aca="false">IF(H176="","",G176-H176)</f>
        <v/>
      </c>
      <c r="J176" s="202" t="str">
        <f aca="false">IF(AND(DATA!F225&lt;&gt;"",A176&lt;&gt;""),DATA!F225,IF(AND(A176="",A175&lt;&gt;""),DDE("MT4","BID","GBPUSD"),""))</f>
        <v/>
      </c>
      <c r="L176" s="187" t="str">
        <f aca="false">IF(J176="","",(2/(1+9))*(J176-L175)+L175)</f>
        <v/>
      </c>
      <c r="M176" s="187" t="str">
        <f aca="false">IF(J176="","",(2/(1+12))*(J176-M175)+M175)</f>
        <v/>
      </c>
      <c r="N176" s="187" t="str">
        <f aca="false">IF(J176="","",(2/(1+26))*(J176-N175)+N175)</f>
        <v/>
      </c>
      <c r="O176" s="203" t="str">
        <f aca="false">IF(N176="","",(M176-N176)/M176)</f>
        <v/>
      </c>
      <c r="P176" s="203" t="str">
        <f aca="false">IF(J176="","",(2/(1+9))*(O176)+(1-(2/10))*P175)</f>
        <v/>
      </c>
      <c r="Q176" s="187" t="str">
        <f aca="false">IF(P176="","",O176-P176)</f>
        <v/>
      </c>
      <c r="R176" s="202" t="str">
        <f aca="false">IF(AND(DATA!J225&lt;&gt;"",A176&lt;&gt;""),DATA!J225,IF(AND(A176="",A175&lt;&gt;""),DDE("MT4","BID","USDCHF"),""))</f>
        <v/>
      </c>
      <c r="T176" s="187" t="str">
        <f aca="false">IF(R176="","",(2/(1+9))*(R176-T175)+T175)</f>
        <v/>
      </c>
      <c r="U176" s="187" t="str">
        <f aca="false">IF(R176="","",(2/(1+12))*(R176-U175)+U175)</f>
        <v/>
      </c>
      <c r="V176" s="187" t="str">
        <f aca="false">IF(R176="","",(2/(1+26))*(R176-V175)+V175)</f>
        <v/>
      </c>
      <c r="W176" s="203" t="str">
        <f aca="false">IF(V176="","",(U176-V176)/U176)</f>
        <v/>
      </c>
      <c r="X176" s="203" t="str">
        <f aca="false">IF(R176="","",(2/(1+9))*(W176)+(1-(2/10))*X175)</f>
        <v/>
      </c>
      <c r="Y176" s="187" t="str">
        <f aca="false">IF(X176="","",W176-X176)</f>
        <v/>
      </c>
      <c r="Z176" s="202" t="str">
        <f aca="false">IF(AND(DATA!N225&lt;&gt;"",A176&lt;&gt;""),DATA!N225,IF(AND(A176="",A175&lt;&gt;""),DDE("MT4","BID","USDJPY"),""))</f>
        <v/>
      </c>
      <c r="AB176" s="187" t="str">
        <f aca="false">IF(Z176="","",(2/(1+9))*(Z176-AB175)+AB175)</f>
        <v/>
      </c>
      <c r="AC176" s="187" t="str">
        <f aca="false">IF(Z176="","",(2/(1+12))*(Z176-AC175)+AC175)</f>
        <v/>
      </c>
      <c r="AD176" s="187" t="str">
        <f aca="false">IF(Z176="","",(2/(1+26))*(Z176-AD175)+AD175)</f>
        <v/>
      </c>
      <c r="AE176" s="203" t="str">
        <f aca="false">IF(AD176="","",(AC176-AD176)/AC176)</f>
        <v/>
      </c>
      <c r="AF176" s="203" t="str">
        <f aca="false">IF(Z176="","",(2/(1+9))*(AE176)+(1-(2/10))*AF175)</f>
        <v/>
      </c>
      <c r="AG176" s="187" t="str">
        <f aca="false">IF(AF176="","",AE176-AF176)</f>
        <v/>
      </c>
    </row>
    <row r="177" customFormat="false" ht="12.75" hidden="false" customHeight="false" outlineLevel="0" collapsed="false">
      <c r="A177" s="228" t="str">
        <f aca="false">IF(DATA!A226&gt;0,DATA!A226,"")</f>
        <v/>
      </c>
      <c r="B177" s="202" t="str">
        <f aca="false">IF(AND(DATA!B226&lt;&gt;"",A177&lt;&gt;""),DATA!B226,IF(AND(A177="",A176&lt;&gt;""),DDE("MT4","BID","EURUSD"),""))</f>
        <v/>
      </c>
      <c r="D177" s="187" t="str">
        <f aca="false">IF(B177="","",(2/(1+9))*(B177-D176)+D176)</f>
        <v/>
      </c>
      <c r="E177" s="187" t="str">
        <f aca="false">IF(B177="","",(2/(1+12))*(B177-E176)+E176)</f>
        <v/>
      </c>
      <c r="F177" s="187" t="str">
        <f aca="false">IF(B177="","",(2/(1+26))*(B177-F176)+F176)</f>
        <v/>
      </c>
      <c r="G177" s="203" t="str">
        <f aca="false">IF(F177="","",(E177-F177)/E177)</f>
        <v/>
      </c>
      <c r="H177" s="203" t="str">
        <f aca="false">IF(B177="","",(2/(1+9))*(G177)+(1-(2/10))*H176)</f>
        <v/>
      </c>
      <c r="I177" s="187" t="str">
        <f aca="false">IF(H177="","",G177-H177)</f>
        <v/>
      </c>
      <c r="J177" s="202" t="str">
        <f aca="false">IF(AND(DATA!F226&lt;&gt;"",A177&lt;&gt;""),DATA!F226,IF(AND(A177="",A176&lt;&gt;""),DDE("MT4","BID","GBPUSD"),""))</f>
        <v/>
      </c>
      <c r="L177" s="187" t="str">
        <f aca="false">IF(J177="","",(2/(1+9))*(J177-L176)+L176)</f>
        <v/>
      </c>
      <c r="M177" s="187" t="str">
        <f aca="false">IF(J177="","",(2/(1+12))*(J177-M176)+M176)</f>
        <v/>
      </c>
      <c r="N177" s="187" t="str">
        <f aca="false">IF(J177="","",(2/(1+26))*(J177-N176)+N176)</f>
        <v/>
      </c>
      <c r="O177" s="203" t="str">
        <f aca="false">IF(N177="","",(M177-N177)/M177)</f>
        <v/>
      </c>
      <c r="P177" s="203" t="str">
        <f aca="false">IF(J177="","",(2/(1+9))*(O177)+(1-(2/10))*P176)</f>
        <v/>
      </c>
      <c r="Q177" s="187" t="str">
        <f aca="false">IF(P177="","",O177-P177)</f>
        <v/>
      </c>
      <c r="R177" s="202" t="str">
        <f aca="false">IF(AND(DATA!J226&lt;&gt;"",A177&lt;&gt;""),DATA!J226,IF(AND(A177="",A176&lt;&gt;""),DDE("MT4","BID","USDCHF"),""))</f>
        <v/>
      </c>
      <c r="T177" s="187" t="str">
        <f aca="false">IF(R177="","",(2/(1+9))*(R177-T176)+T176)</f>
        <v/>
      </c>
      <c r="U177" s="187" t="str">
        <f aca="false">IF(R177="","",(2/(1+12))*(R177-U176)+U176)</f>
        <v/>
      </c>
      <c r="V177" s="187" t="str">
        <f aca="false">IF(R177="","",(2/(1+26))*(R177-V176)+V176)</f>
        <v/>
      </c>
      <c r="W177" s="203" t="str">
        <f aca="false">IF(V177="","",(U177-V177)/U177)</f>
        <v/>
      </c>
      <c r="X177" s="203" t="str">
        <f aca="false">IF(R177="","",(2/(1+9))*(W177)+(1-(2/10))*X176)</f>
        <v/>
      </c>
      <c r="Y177" s="187" t="str">
        <f aca="false">IF(X177="","",W177-X177)</f>
        <v/>
      </c>
      <c r="Z177" s="202" t="str">
        <f aca="false">IF(AND(DATA!N226&lt;&gt;"",A177&lt;&gt;""),DATA!N226,IF(AND(A177="",A176&lt;&gt;""),DDE("MT4","BID","USDJPY"),""))</f>
        <v/>
      </c>
      <c r="AB177" s="187" t="str">
        <f aca="false">IF(Z177="","",(2/(1+9))*(Z177-AB176)+AB176)</f>
        <v/>
      </c>
      <c r="AC177" s="187" t="str">
        <f aca="false">IF(Z177="","",(2/(1+12))*(Z177-AC176)+AC176)</f>
        <v/>
      </c>
      <c r="AD177" s="187" t="str">
        <f aca="false">IF(Z177="","",(2/(1+26))*(Z177-AD176)+AD176)</f>
        <v/>
      </c>
      <c r="AE177" s="203" t="str">
        <f aca="false">IF(AD177="","",(AC177-AD177)/AC177)</f>
        <v/>
      </c>
      <c r="AF177" s="203" t="str">
        <f aca="false">IF(Z177="","",(2/(1+9))*(AE177)+(1-(2/10))*AF176)</f>
        <v/>
      </c>
      <c r="AG177" s="187" t="str">
        <f aca="false">IF(AF177="","",AE177-AF177)</f>
        <v/>
      </c>
    </row>
    <row r="178" customFormat="false" ht="12.75" hidden="false" customHeight="false" outlineLevel="0" collapsed="false">
      <c r="A178" s="228" t="str">
        <f aca="false">IF(DATA!A227&gt;0,DATA!A227,"")</f>
        <v/>
      </c>
      <c r="B178" s="202" t="str">
        <f aca="false">IF(AND(DATA!B227&lt;&gt;"",A178&lt;&gt;""),DATA!B227,IF(AND(A178="",A177&lt;&gt;""),DDE("MT4","BID","EURUSD"),""))</f>
        <v/>
      </c>
      <c r="D178" s="187" t="str">
        <f aca="false">IF(B178="","",(2/(1+9))*(B178-D177)+D177)</f>
        <v/>
      </c>
      <c r="E178" s="187" t="str">
        <f aca="false">IF(B178="","",(2/(1+12))*(B178-E177)+E177)</f>
        <v/>
      </c>
      <c r="F178" s="187" t="str">
        <f aca="false">IF(B178="","",(2/(1+26))*(B178-F177)+F177)</f>
        <v/>
      </c>
      <c r="G178" s="203" t="str">
        <f aca="false">IF(F178="","",(E178-F178)/E178)</f>
        <v/>
      </c>
      <c r="H178" s="203" t="str">
        <f aca="false">IF(B178="","",(2/(1+9))*(G178)+(1-(2/10))*H177)</f>
        <v/>
      </c>
      <c r="I178" s="187" t="str">
        <f aca="false">IF(H178="","",G178-H178)</f>
        <v/>
      </c>
      <c r="J178" s="202" t="str">
        <f aca="false">IF(AND(DATA!F227&lt;&gt;"",A178&lt;&gt;""),DATA!F227,IF(AND(A178="",A177&lt;&gt;""),DDE("MT4","BID","GBPUSD"),""))</f>
        <v/>
      </c>
      <c r="L178" s="187" t="str">
        <f aca="false">IF(J178="","",(2/(1+9))*(J178-L177)+L177)</f>
        <v/>
      </c>
      <c r="M178" s="187" t="str">
        <f aca="false">IF(J178="","",(2/(1+12))*(J178-M177)+M177)</f>
        <v/>
      </c>
      <c r="N178" s="187" t="str">
        <f aca="false">IF(J178="","",(2/(1+26))*(J178-N177)+N177)</f>
        <v/>
      </c>
      <c r="O178" s="203" t="str">
        <f aca="false">IF(N178="","",(M178-N178)/M178)</f>
        <v/>
      </c>
      <c r="P178" s="203" t="str">
        <f aca="false">IF(J178="","",(2/(1+9))*(O178)+(1-(2/10))*P177)</f>
        <v/>
      </c>
      <c r="Q178" s="187" t="str">
        <f aca="false">IF(P178="","",O178-P178)</f>
        <v/>
      </c>
      <c r="R178" s="202" t="str">
        <f aca="false">IF(AND(DATA!J227&lt;&gt;"",A178&lt;&gt;""),DATA!J227,IF(AND(A178="",A177&lt;&gt;""),DDE("MT4","BID","USDCHF"),""))</f>
        <v/>
      </c>
      <c r="T178" s="187" t="str">
        <f aca="false">IF(R178="","",(2/(1+9))*(R178-T177)+T177)</f>
        <v/>
      </c>
      <c r="U178" s="187" t="str">
        <f aca="false">IF(R178="","",(2/(1+12))*(R178-U177)+U177)</f>
        <v/>
      </c>
      <c r="V178" s="187" t="str">
        <f aca="false">IF(R178="","",(2/(1+26))*(R178-V177)+V177)</f>
        <v/>
      </c>
      <c r="W178" s="203" t="str">
        <f aca="false">IF(V178="","",(U178-V178)/U178)</f>
        <v/>
      </c>
      <c r="X178" s="203" t="str">
        <f aca="false">IF(R178="","",(2/(1+9))*(W178)+(1-(2/10))*X177)</f>
        <v/>
      </c>
      <c r="Y178" s="187" t="str">
        <f aca="false">IF(X178="","",W178-X178)</f>
        <v/>
      </c>
      <c r="Z178" s="202" t="str">
        <f aca="false">IF(AND(DATA!N227&lt;&gt;"",A178&lt;&gt;""),DATA!N227,IF(AND(A178="",A177&lt;&gt;""),DDE("MT4","BID","USDJPY"),""))</f>
        <v/>
      </c>
      <c r="AB178" s="187" t="str">
        <f aca="false">IF(Z178="","",(2/(1+9))*(Z178-AB177)+AB177)</f>
        <v/>
      </c>
      <c r="AC178" s="187" t="str">
        <f aca="false">IF(Z178="","",(2/(1+12))*(Z178-AC177)+AC177)</f>
        <v/>
      </c>
      <c r="AD178" s="187" t="str">
        <f aca="false">IF(Z178="","",(2/(1+26))*(Z178-AD177)+AD177)</f>
        <v/>
      </c>
      <c r="AE178" s="203" t="str">
        <f aca="false">IF(AD178="","",(AC178-AD178)/AC178)</f>
        <v/>
      </c>
      <c r="AF178" s="203" t="str">
        <f aca="false">IF(Z178="","",(2/(1+9))*(AE178)+(1-(2/10))*AF177)</f>
        <v/>
      </c>
      <c r="AG178" s="187" t="str">
        <f aca="false">IF(AF178="","",AE178-AF178)</f>
        <v/>
      </c>
    </row>
    <row r="179" customFormat="false" ht="12.75" hidden="false" customHeight="false" outlineLevel="0" collapsed="false">
      <c r="A179" s="228" t="str">
        <f aca="false">IF(DATA!A228&gt;0,DATA!A228,"")</f>
        <v/>
      </c>
      <c r="B179" s="202" t="str">
        <f aca="false">IF(AND(DATA!B228&lt;&gt;"",A179&lt;&gt;""),DATA!B228,IF(AND(A179="",A178&lt;&gt;""),DDE("MT4","BID","EURUSD"),""))</f>
        <v/>
      </c>
      <c r="D179" s="187" t="str">
        <f aca="false">IF(B179="","",(2/(1+9))*(B179-D178)+D178)</f>
        <v/>
      </c>
      <c r="E179" s="187" t="str">
        <f aca="false">IF(B179="","",(2/(1+12))*(B179-E178)+E178)</f>
        <v/>
      </c>
      <c r="F179" s="187" t="str">
        <f aca="false">IF(B179="","",(2/(1+26))*(B179-F178)+F178)</f>
        <v/>
      </c>
      <c r="G179" s="203" t="str">
        <f aca="false">IF(F179="","",(E179-F179)/E179)</f>
        <v/>
      </c>
      <c r="H179" s="203" t="str">
        <f aca="false">IF(B179="","",(2/(1+9))*(G179)+(1-(2/10))*H178)</f>
        <v/>
      </c>
      <c r="I179" s="187" t="str">
        <f aca="false">IF(H179="","",G179-H179)</f>
        <v/>
      </c>
      <c r="J179" s="202" t="str">
        <f aca="false">IF(AND(DATA!F228&lt;&gt;"",A179&lt;&gt;""),DATA!F228,IF(AND(A179="",A178&lt;&gt;""),DDE("MT4","BID","GBPUSD"),""))</f>
        <v/>
      </c>
      <c r="L179" s="187" t="str">
        <f aca="false">IF(J179="","",(2/(1+9))*(J179-L178)+L178)</f>
        <v/>
      </c>
      <c r="M179" s="187" t="str">
        <f aca="false">IF(J179="","",(2/(1+12))*(J179-M178)+M178)</f>
        <v/>
      </c>
      <c r="N179" s="187" t="str">
        <f aca="false">IF(J179="","",(2/(1+26))*(J179-N178)+N178)</f>
        <v/>
      </c>
      <c r="O179" s="203" t="str">
        <f aca="false">IF(N179="","",(M179-N179)/M179)</f>
        <v/>
      </c>
      <c r="P179" s="203" t="str">
        <f aca="false">IF(J179="","",(2/(1+9))*(O179)+(1-(2/10))*P178)</f>
        <v/>
      </c>
      <c r="Q179" s="187" t="str">
        <f aca="false">IF(P179="","",O179-P179)</f>
        <v/>
      </c>
      <c r="R179" s="202" t="str">
        <f aca="false">IF(AND(DATA!J228&lt;&gt;"",A179&lt;&gt;""),DATA!J228,IF(AND(A179="",A178&lt;&gt;""),DDE("MT4","BID","USDCHF"),""))</f>
        <v/>
      </c>
      <c r="T179" s="187" t="str">
        <f aca="false">IF(R179="","",(2/(1+9))*(R179-T178)+T178)</f>
        <v/>
      </c>
      <c r="U179" s="187" t="str">
        <f aca="false">IF(R179="","",(2/(1+12))*(R179-U178)+U178)</f>
        <v/>
      </c>
      <c r="V179" s="187" t="str">
        <f aca="false">IF(R179="","",(2/(1+26))*(R179-V178)+V178)</f>
        <v/>
      </c>
      <c r="W179" s="203" t="str">
        <f aca="false">IF(V179="","",(U179-V179)/U179)</f>
        <v/>
      </c>
      <c r="X179" s="203" t="str">
        <f aca="false">IF(R179="","",(2/(1+9))*(W179)+(1-(2/10))*X178)</f>
        <v/>
      </c>
      <c r="Y179" s="187" t="str">
        <f aca="false">IF(X179="","",W179-X179)</f>
        <v/>
      </c>
      <c r="Z179" s="202" t="str">
        <f aca="false">IF(AND(DATA!N228&lt;&gt;"",A179&lt;&gt;""),DATA!N228,IF(AND(A179="",A178&lt;&gt;""),DDE("MT4","BID","USDJPY"),""))</f>
        <v/>
      </c>
      <c r="AB179" s="187" t="str">
        <f aca="false">IF(Z179="","",(2/(1+9))*(Z179-AB178)+AB178)</f>
        <v/>
      </c>
      <c r="AC179" s="187" t="str">
        <f aca="false">IF(Z179="","",(2/(1+12))*(Z179-AC178)+AC178)</f>
        <v/>
      </c>
      <c r="AD179" s="187" t="str">
        <f aca="false">IF(Z179="","",(2/(1+26))*(Z179-AD178)+AD178)</f>
        <v/>
      </c>
      <c r="AE179" s="203" t="str">
        <f aca="false">IF(AD179="","",(AC179-AD179)/AC179)</f>
        <v/>
      </c>
      <c r="AF179" s="203" t="str">
        <f aca="false">IF(Z179="","",(2/(1+9))*(AE179)+(1-(2/10))*AF178)</f>
        <v/>
      </c>
      <c r="AG179" s="187" t="str">
        <f aca="false">IF(AF179="","",AE179-AF179)</f>
        <v/>
      </c>
    </row>
    <row r="180" customFormat="false" ht="12.75" hidden="false" customHeight="false" outlineLevel="0" collapsed="false">
      <c r="A180" s="228" t="str">
        <f aca="false">IF(DATA!A229&gt;0,DATA!A229,"")</f>
        <v/>
      </c>
      <c r="B180" s="202" t="str">
        <f aca="false">IF(AND(DATA!B229&lt;&gt;"",A180&lt;&gt;""),DATA!B229,IF(AND(A180="",A179&lt;&gt;""),DDE("MT4","BID","EURUSD"),""))</f>
        <v/>
      </c>
      <c r="D180" s="187" t="str">
        <f aca="false">IF(B180="","",(2/(1+9))*(B180-D179)+D179)</f>
        <v/>
      </c>
      <c r="E180" s="187" t="str">
        <f aca="false">IF(B180="","",(2/(1+12))*(B180-E179)+E179)</f>
        <v/>
      </c>
      <c r="F180" s="187" t="str">
        <f aca="false">IF(B180="","",(2/(1+26))*(B180-F179)+F179)</f>
        <v/>
      </c>
      <c r="G180" s="203" t="str">
        <f aca="false">IF(F180="","",(E180-F180)/E180)</f>
        <v/>
      </c>
      <c r="H180" s="203" t="str">
        <f aca="false">IF(B180="","",(2/(1+9))*(G180)+(1-(2/10))*H179)</f>
        <v/>
      </c>
      <c r="I180" s="187" t="str">
        <f aca="false">IF(H180="","",G180-H180)</f>
        <v/>
      </c>
      <c r="J180" s="202" t="str">
        <f aca="false">IF(AND(DATA!F229&lt;&gt;"",A180&lt;&gt;""),DATA!F229,IF(AND(A180="",A179&lt;&gt;""),DDE("MT4","BID","GBPUSD"),""))</f>
        <v/>
      </c>
      <c r="L180" s="187" t="str">
        <f aca="false">IF(J180="","",(2/(1+9))*(J180-L179)+L179)</f>
        <v/>
      </c>
      <c r="M180" s="187" t="str">
        <f aca="false">IF(J180="","",(2/(1+12))*(J180-M179)+M179)</f>
        <v/>
      </c>
      <c r="N180" s="187" t="str">
        <f aca="false">IF(J180="","",(2/(1+26))*(J180-N179)+N179)</f>
        <v/>
      </c>
      <c r="O180" s="203" t="str">
        <f aca="false">IF(N180="","",(M180-N180)/M180)</f>
        <v/>
      </c>
      <c r="P180" s="203" t="str">
        <f aca="false">IF(J180="","",(2/(1+9))*(O180)+(1-(2/10))*P179)</f>
        <v/>
      </c>
      <c r="Q180" s="187" t="str">
        <f aca="false">IF(P180="","",O180-P180)</f>
        <v/>
      </c>
      <c r="R180" s="202" t="str">
        <f aca="false">IF(AND(DATA!J229&lt;&gt;"",A180&lt;&gt;""),DATA!J229,IF(AND(A180="",A179&lt;&gt;""),DDE("MT4","BID","USDCHF"),""))</f>
        <v/>
      </c>
      <c r="T180" s="187" t="str">
        <f aca="false">IF(R180="","",(2/(1+9))*(R180-T179)+T179)</f>
        <v/>
      </c>
      <c r="U180" s="187" t="str">
        <f aca="false">IF(R180="","",(2/(1+12))*(R180-U179)+U179)</f>
        <v/>
      </c>
      <c r="V180" s="187" t="str">
        <f aca="false">IF(R180="","",(2/(1+26))*(R180-V179)+V179)</f>
        <v/>
      </c>
      <c r="W180" s="203" t="str">
        <f aca="false">IF(V180="","",(U180-V180)/U180)</f>
        <v/>
      </c>
      <c r="X180" s="203" t="str">
        <f aca="false">IF(R180="","",(2/(1+9))*(W180)+(1-(2/10))*X179)</f>
        <v/>
      </c>
      <c r="Y180" s="187" t="str">
        <f aca="false">IF(X180="","",W180-X180)</f>
        <v/>
      </c>
      <c r="Z180" s="202" t="str">
        <f aca="false">IF(AND(DATA!N229&lt;&gt;"",A180&lt;&gt;""),DATA!N229,IF(AND(A180="",A179&lt;&gt;""),DDE("MT4","BID","USDJPY"),""))</f>
        <v/>
      </c>
      <c r="AB180" s="187" t="str">
        <f aca="false">IF(Z180="","",(2/(1+9))*(Z180-AB179)+AB179)</f>
        <v/>
      </c>
      <c r="AC180" s="187" t="str">
        <f aca="false">IF(Z180="","",(2/(1+12))*(Z180-AC179)+AC179)</f>
        <v/>
      </c>
      <c r="AD180" s="187" t="str">
        <f aca="false">IF(Z180="","",(2/(1+26))*(Z180-AD179)+AD179)</f>
        <v/>
      </c>
      <c r="AE180" s="203" t="str">
        <f aca="false">IF(AD180="","",(AC180-AD180)/AC180)</f>
        <v/>
      </c>
      <c r="AF180" s="203" t="str">
        <f aca="false">IF(Z180="","",(2/(1+9))*(AE180)+(1-(2/10))*AF179)</f>
        <v/>
      </c>
      <c r="AG180" s="187" t="str">
        <f aca="false">IF(AF180="","",AE180-AF180)</f>
        <v/>
      </c>
    </row>
    <row r="181" customFormat="false" ht="12.75" hidden="false" customHeight="false" outlineLevel="0" collapsed="false">
      <c r="A181" s="228" t="str">
        <f aca="false">IF(DATA!A230&gt;0,DATA!A230,"")</f>
        <v/>
      </c>
      <c r="B181" s="202" t="str">
        <f aca="false">IF(AND(DATA!B230&lt;&gt;"",A181&lt;&gt;""),DATA!B230,IF(AND(A181="",A180&lt;&gt;""),DDE("MT4","BID","EURUSD"),""))</f>
        <v/>
      </c>
      <c r="D181" s="187" t="str">
        <f aca="false">IF(B181="","",(2/(1+9))*(B181-D180)+D180)</f>
        <v/>
      </c>
      <c r="E181" s="187" t="str">
        <f aca="false">IF(B181="","",(2/(1+12))*(B181-E180)+E180)</f>
        <v/>
      </c>
      <c r="F181" s="187" t="str">
        <f aca="false">IF(B181="","",(2/(1+26))*(B181-F180)+F180)</f>
        <v/>
      </c>
      <c r="G181" s="203" t="str">
        <f aca="false">IF(F181="","",(E181-F181)/E181)</f>
        <v/>
      </c>
      <c r="H181" s="203" t="str">
        <f aca="false">IF(B181="","",(2/(1+9))*(G181)+(1-(2/10))*H180)</f>
        <v/>
      </c>
      <c r="I181" s="187" t="str">
        <f aca="false">IF(H181="","",G181-H181)</f>
        <v/>
      </c>
      <c r="J181" s="202" t="str">
        <f aca="false">IF(AND(DATA!F230&lt;&gt;"",A181&lt;&gt;""),DATA!F230,IF(AND(A181="",A180&lt;&gt;""),DDE("MT4","BID","GBPUSD"),""))</f>
        <v/>
      </c>
      <c r="L181" s="187" t="str">
        <f aca="false">IF(J181="","",(2/(1+9))*(J181-L180)+L180)</f>
        <v/>
      </c>
      <c r="M181" s="187" t="str">
        <f aca="false">IF(J181="","",(2/(1+12))*(J181-M180)+M180)</f>
        <v/>
      </c>
      <c r="N181" s="187" t="str">
        <f aca="false">IF(J181="","",(2/(1+26))*(J181-N180)+N180)</f>
        <v/>
      </c>
      <c r="O181" s="203" t="str">
        <f aca="false">IF(N181="","",(M181-N181)/M181)</f>
        <v/>
      </c>
      <c r="P181" s="203" t="str">
        <f aca="false">IF(J181="","",(2/(1+9))*(O181)+(1-(2/10))*P180)</f>
        <v/>
      </c>
      <c r="Q181" s="187" t="str">
        <f aca="false">IF(P181="","",O181-P181)</f>
        <v/>
      </c>
      <c r="R181" s="202" t="str">
        <f aca="false">IF(AND(DATA!J230&lt;&gt;"",A181&lt;&gt;""),DATA!J230,IF(AND(A181="",A180&lt;&gt;""),DDE("MT4","BID","USDCHF"),""))</f>
        <v/>
      </c>
      <c r="T181" s="187" t="str">
        <f aca="false">IF(R181="","",(2/(1+9))*(R181-T180)+T180)</f>
        <v/>
      </c>
      <c r="U181" s="187" t="str">
        <f aca="false">IF(R181="","",(2/(1+12))*(R181-U180)+U180)</f>
        <v/>
      </c>
      <c r="V181" s="187" t="str">
        <f aca="false">IF(R181="","",(2/(1+26))*(R181-V180)+V180)</f>
        <v/>
      </c>
      <c r="W181" s="203" t="str">
        <f aca="false">IF(V181="","",(U181-V181)/U181)</f>
        <v/>
      </c>
      <c r="X181" s="203" t="str">
        <f aca="false">IF(R181="","",(2/(1+9))*(W181)+(1-(2/10))*X180)</f>
        <v/>
      </c>
      <c r="Y181" s="187" t="str">
        <f aca="false">IF(X181="","",W181-X181)</f>
        <v/>
      </c>
      <c r="Z181" s="202" t="str">
        <f aca="false">IF(AND(DATA!N230&lt;&gt;"",A181&lt;&gt;""),DATA!N230,IF(AND(A181="",A180&lt;&gt;""),DDE("MT4","BID","USDJPY"),""))</f>
        <v/>
      </c>
      <c r="AB181" s="187" t="str">
        <f aca="false">IF(Z181="","",(2/(1+9))*(Z181-AB180)+AB180)</f>
        <v/>
      </c>
      <c r="AC181" s="187" t="str">
        <f aca="false">IF(Z181="","",(2/(1+12))*(Z181-AC180)+AC180)</f>
        <v/>
      </c>
      <c r="AD181" s="187" t="str">
        <f aca="false">IF(Z181="","",(2/(1+26))*(Z181-AD180)+AD180)</f>
        <v/>
      </c>
      <c r="AE181" s="203" t="str">
        <f aca="false">IF(AD181="","",(AC181-AD181)/AC181)</f>
        <v/>
      </c>
      <c r="AF181" s="203" t="str">
        <f aca="false">IF(Z181="","",(2/(1+9))*(AE181)+(1-(2/10))*AF180)</f>
        <v/>
      </c>
      <c r="AG181" s="187" t="str">
        <f aca="false">IF(AF181="","",AE181-AF181)</f>
        <v/>
      </c>
    </row>
    <row r="182" customFormat="false" ht="12.75" hidden="false" customHeight="false" outlineLevel="0" collapsed="false">
      <c r="A182" s="228" t="str">
        <f aca="false">IF(DATA!A231&gt;0,DATA!A231,"")</f>
        <v/>
      </c>
      <c r="B182" s="202" t="str">
        <f aca="false">IF(AND(DATA!B231&lt;&gt;"",A182&lt;&gt;""),DATA!B231,IF(AND(A182="",A181&lt;&gt;""),DDE("MT4","BID","EURUSD"),""))</f>
        <v/>
      </c>
      <c r="D182" s="187" t="str">
        <f aca="false">IF(B182="","",(2/(1+9))*(B182-D181)+D181)</f>
        <v/>
      </c>
      <c r="E182" s="187" t="str">
        <f aca="false">IF(B182="","",(2/(1+12))*(B182-E181)+E181)</f>
        <v/>
      </c>
      <c r="F182" s="187" t="str">
        <f aca="false">IF(B182="","",(2/(1+26))*(B182-F181)+F181)</f>
        <v/>
      </c>
      <c r="G182" s="203" t="str">
        <f aca="false">IF(F182="","",(E182-F182)/E182)</f>
        <v/>
      </c>
      <c r="H182" s="203" t="str">
        <f aca="false">IF(B182="","",(2/(1+9))*(G182)+(1-(2/10))*H181)</f>
        <v/>
      </c>
      <c r="I182" s="187" t="str">
        <f aca="false">IF(H182="","",G182-H182)</f>
        <v/>
      </c>
      <c r="J182" s="202" t="str">
        <f aca="false">IF(AND(DATA!F231&lt;&gt;"",A182&lt;&gt;""),DATA!F231,IF(AND(A182="",A181&lt;&gt;""),DDE("MT4","BID","GBPUSD"),""))</f>
        <v/>
      </c>
      <c r="L182" s="187" t="str">
        <f aca="false">IF(J182="","",(2/(1+9))*(J182-L181)+L181)</f>
        <v/>
      </c>
      <c r="M182" s="187" t="str">
        <f aca="false">IF(J182="","",(2/(1+12))*(J182-M181)+M181)</f>
        <v/>
      </c>
      <c r="N182" s="187" t="str">
        <f aca="false">IF(J182="","",(2/(1+26))*(J182-N181)+N181)</f>
        <v/>
      </c>
      <c r="O182" s="203" t="str">
        <f aca="false">IF(N182="","",(M182-N182)/M182)</f>
        <v/>
      </c>
      <c r="P182" s="203" t="str">
        <f aca="false">IF(J182="","",(2/(1+9))*(O182)+(1-(2/10))*P181)</f>
        <v/>
      </c>
      <c r="Q182" s="187" t="str">
        <f aca="false">IF(P182="","",O182-P182)</f>
        <v/>
      </c>
      <c r="R182" s="202" t="str">
        <f aca="false">IF(AND(DATA!J231&lt;&gt;"",A182&lt;&gt;""),DATA!J231,IF(AND(A182="",A181&lt;&gt;""),DDE("MT4","BID","USDCHF"),""))</f>
        <v/>
      </c>
      <c r="T182" s="187" t="str">
        <f aca="false">IF(R182="","",(2/(1+9))*(R182-T181)+T181)</f>
        <v/>
      </c>
      <c r="U182" s="187" t="str">
        <f aca="false">IF(R182="","",(2/(1+12))*(R182-U181)+U181)</f>
        <v/>
      </c>
      <c r="V182" s="187" t="str">
        <f aca="false">IF(R182="","",(2/(1+26))*(R182-V181)+V181)</f>
        <v/>
      </c>
      <c r="W182" s="203" t="str">
        <f aca="false">IF(V182="","",(U182-V182)/U182)</f>
        <v/>
      </c>
      <c r="X182" s="203" t="str">
        <f aca="false">IF(R182="","",(2/(1+9))*(W182)+(1-(2/10))*X181)</f>
        <v/>
      </c>
      <c r="Y182" s="187" t="str">
        <f aca="false">IF(X182="","",W182-X182)</f>
        <v/>
      </c>
      <c r="Z182" s="202" t="str">
        <f aca="false">IF(AND(DATA!N231&lt;&gt;"",A182&lt;&gt;""),DATA!N231,IF(AND(A182="",A181&lt;&gt;""),DDE("MT4","BID","USDJPY"),""))</f>
        <v/>
      </c>
      <c r="AB182" s="187" t="str">
        <f aca="false">IF(Z182="","",(2/(1+9))*(Z182-AB181)+AB181)</f>
        <v/>
      </c>
      <c r="AC182" s="187" t="str">
        <f aca="false">IF(Z182="","",(2/(1+12))*(Z182-AC181)+AC181)</f>
        <v/>
      </c>
      <c r="AD182" s="187" t="str">
        <f aca="false">IF(Z182="","",(2/(1+26))*(Z182-AD181)+AD181)</f>
        <v/>
      </c>
      <c r="AE182" s="203" t="str">
        <f aca="false">IF(AD182="","",(AC182-AD182)/AC182)</f>
        <v/>
      </c>
      <c r="AF182" s="203" t="str">
        <f aca="false">IF(Z182="","",(2/(1+9))*(AE182)+(1-(2/10))*AF181)</f>
        <v/>
      </c>
      <c r="AG182" s="187" t="str">
        <f aca="false">IF(AF182="","",AE182-AF182)</f>
        <v/>
      </c>
    </row>
    <row r="183" customFormat="false" ht="12.75" hidden="false" customHeight="false" outlineLevel="0" collapsed="false">
      <c r="A183" s="228" t="str">
        <f aca="false">IF(DATA!A232&gt;0,DATA!A232,"")</f>
        <v/>
      </c>
      <c r="B183" s="202" t="str">
        <f aca="false">IF(AND(DATA!B232&lt;&gt;"",A183&lt;&gt;""),DATA!B232,IF(AND(A183="",A182&lt;&gt;""),DDE("MT4","BID","EURUSD"),""))</f>
        <v/>
      </c>
      <c r="D183" s="187" t="str">
        <f aca="false">IF(B183="","",(2/(1+9))*(B183-D182)+D182)</f>
        <v/>
      </c>
      <c r="E183" s="187" t="str">
        <f aca="false">IF(B183="","",(2/(1+12))*(B183-E182)+E182)</f>
        <v/>
      </c>
      <c r="F183" s="187" t="str">
        <f aca="false">IF(B183="","",(2/(1+26))*(B183-F182)+F182)</f>
        <v/>
      </c>
      <c r="G183" s="203" t="str">
        <f aca="false">IF(F183="","",(E183-F183)/E183)</f>
        <v/>
      </c>
      <c r="H183" s="203" t="str">
        <f aca="false">IF(B183="","",(2/(1+9))*(G183)+(1-(2/10))*H182)</f>
        <v/>
      </c>
      <c r="I183" s="187" t="str">
        <f aca="false">IF(H183="","",G183-H183)</f>
        <v/>
      </c>
      <c r="J183" s="202" t="str">
        <f aca="false">IF(AND(DATA!F232&lt;&gt;"",A183&lt;&gt;""),DATA!F232,IF(AND(A183="",A182&lt;&gt;""),DDE("MT4","BID","GBPUSD"),""))</f>
        <v/>
      </c>
      <c r="L183" s="187" t="str">
        <f aca="false">IF(J183="","",(2/(1+9))*(J183-L182)+L182)</f>
        <v/>
      </c>
      <c r="M183" s="187" t="str">
        <f aca="false">IF(J183="","",(2/(1+12))*(J183-M182)+M182)</f>
        <v/>
      </c>
      <c r="N183" s="187" t="str">
        <f aca="false">IF(J183="","",(2/(1+26))*(J183-N182)+N182)</f>
        <v/>
      </c>
      <c r="O183" s="203" t="str">
        <f aca="false">IF(N183="","",(M183-N183)/M183)</f>
        <v/>
      </c>
      <c r="P183" s="203" t="str">
        <f aca="false">IF(J183="","",(2/(1+9))*(O183)+(1-(2/10))*P182)</f>
        <v/>
      </c>
      <c r="Q183" s="187" t="str">
        <f aca="false">IF(P183="","",O183-P183)</f>
        <v/>
      </c>
      <c r="R183" s="202" t="str">
        <f aca="false">IF(AND(DATA!J232&lt;&gt;"",A183&lt;&gt;""),DATA!J232,IF(AND(A183="",A182&lt;&gt;""),DDE("MT4","BID","USDCHF"),""))</f>
        <v/>
      </c>
      <c r="T183" s="187" t="str">
        <f aca="false">IF(R183="","",(2/(1+9))*(R183-T182)+T182)</f>
        <v/>
      </c>
      <c r="U183" s="187" t="str">
        <f aca="false">IF(R183="","",(2/(1+12))*(R183-U182)+U182)</f>
        <v/>
      </c>
      <c r="V183" s="187" t="str">
        <f aca="false">IF(R183="","",(2/(1+26))*(R183-V182)+V182)</f>
        <v/>
      </c>
      <c r="W183" s="203" t="str">
        <f aca="false">IF(V183="","",(U183-V183)/U183)</f>
        <v/>
      </c>
      <c r="X183" s="203" t="str">
        <f aca="false">IF(R183="","",(2/(1+9))*(W183)+(1-(2/10))*X182)</f>
        <v/>
      </c>
      <c r="Y183" s="187" t="str">
        <f aca="false">IF(X183="","",W183-X183)</f>
        <v/>
      </c>
      <c r="Z183" s="202" t="str">
        <f aca="false">IF(AND(DATA!N232&lt;&gt;"",A183&lt;&gt;""),DATA!N232,IF(AND(A183="",A182&lt;&gt;""),DDE("MT4","BID","USDJPY"),""))</f>
        <v/>
      </c>
      <c r="AB183" s="187" t="str">
        <f aca="false">IF(Z183="","",(2/(1+9))*(Z183-AB182)+AB182)</f>
        <v/>
      </c>
      <c r="AC183" s="187" t="str">
        <f aca="false">IF(Z183="","",(2/(1+12))*(Z183-AC182)+AC182)</f>
        <v/>
      </c>
      <c r="AD183" s="187" t="str">
        <f aca="false">IF(Z183="","",(2/(1+26))*(Z183-AD182)+AD182)</f>
        <v/>
      </c>
      <c r="AE183" s="203" t="str">
        <f aca="false">IF(AD183="","",(AC183-AD183)/AC183)</f>
        <v/>
      </c>
      <c r="AF183" s="203" t="str">
        <f aca="false">IF(Z183="","",(2/(1+9))*(AE183)+(1-(2/10))*AF182)</f>
        <v/>
      </c>
      <c r="AG183" s="187" t="str">
        <f aca="false">IF(AF183="","",AE183-AF183)</f>
        <v/>
      </c>
    </row>
    <row r="184" customFormat="false" ht="12.75" hidden="false" customHeight="false" outlineLevel="0" collapsed="false">
      <c r="A184" s="228" t="str">
        <f aca="false">IF(DATA!A233&gt;0,DATA!A233,"")</f>
        <v/>
      </c>
      <c r="B184" s="202" t="str">
        <f aca="false">IF(AND(DATA!B233&lt;&gt;"",A184&lt;&gt;""),DATA!B233,IF(AND(A184="",A183&lt;&gt;""),DDE("MT4","BID","EURUSD"),""))</f>
        <v/>
      </c>
      <c r="D184" s="187" t="str">
        <f aca="false">IF(B184="","",(2/(1+9))*(B184-D183)+D183)</f>
        <v/>
      </c>
      <c r="E184" s="187" t="str">
        <f aca="false">IF(B184="","",(2/(1+12))*(B184-E183)+E183)</f>
        <v/>
      </c>
      <c r="F184" s="187" t="str">
        <f aca="false">IF(B184="","",(2/(1+26))*(B184-F183)+F183)</f>
        <v/>
      </c>
      <c r="G184" s="203" t="str">
        <f aca="false">IF(F184="","",(E184-F184)/E184)</f>
        <v/>
      </c>
      <c r="H184" s="203" t="str">
        <f aca="false">IF(B184="","",(2/(1+9))*(G184)+(1-(2/10))*H183)</f>
        <v/>
      </c>
      <c r="I184" s="187" t="str">
        <f aca="false">IF(H184="","",G184-H184)</f>
        <v/>
      </c>
      <c r="J184" s="202" t="str">
        <f aca="false">IF(AND(DATA!F233&lt;&gt;"",A184&lt;&gt;""),DATA!F233,IF(AND(A184="",A183&lt;&gt;""),DDE("MT4","BID","GBPUSD"),""))</f>
        <v/>
      </c>
      <c r="L184" s="187" t="str">
        <f aca="false">IF(J184="","",(2/(1+9))*(J184-L183)+L183)</f>
        <v/>
      </c>
      <c r="M184" s="187" t="str">
        <f aca="false">IF(J184="","",(2/(1+12))*(J184-M183)+M183)</f>
        <v/>
      </c>
      <c r="N184" s="187" t="str">
        <f aca="false">IF(J184="","",(2/(1+26))*(J184-N183)+N183)</f>
        <v/>
      </c>
      <c r="O184" s="203" t="str">
        <f aca="false">IF(N184="","",(M184-N184)/M184)</f>
        <v/>
      </c>
      <c r="P184" s="203" t="str">
        <f aca="false">IF(J184="","",(2/(1+9))*(O184)+(1-(2/10))*P183)</f>
        <v/>
      </c>
      <c r="Q184" s="187" t="str">
        <f aca="false">IF(P184="","",O184-P184)</f>
        <v/>
      </c>
      <c r="R184" s="202" t="str">
        <f aca="false">IF(AND(DATA!J233&lt;&gt;"",A184&lt;&gt;""),DATA!J233,IF(AND(A184="",A183&lt;&gt;""),DDE("MT4","BID","USDCHF"),""))</f>
        <v/>
      </c>
      <c r="T184" s="187" t="str">
        <f aca="false">IF(R184="","",(2/(1+9))*(R184-T183)+T183)</f>
        <v/>
      </c>
      <c r="U184" s="187" t="str">
        <f aca="false">IF(R184="","",(2/(1+12))*(R184-U183)+U183)</f>
        <v/>
      </c>
      <c r="V184" s="187" t="str">
        <f aca="false">IF(R184="","",(2/(1+26))*(R184-V183)+V183)</f>
        <v/>
      </c>
      <c r="W184" s="203" t="str">
        <f aca="false">IF(V184="","",(U184-V184)/U184)</f>
        <v/>
      </c>
      <c r="X184" s="203" t="str">
        <f aca="false">IF(R184="","",(2/(1+9))*(W184)+(1-(2/10))*X183)</f>
        <v/>
      </c>
      <c r="Y184" s="187" t="str">
        <f aca="false">IF(X184="","",W184-X184)</f>
        <v/>
      </c>
      <c r="Z184" s="202" t="str">
        <f aca="false">IF(AND(DATA!N233&lt;&gt;"",A184&lt;&gt;""),DATA!N233,IF(AND(A184="",A183&lt;&gt;""),DDE("MT4","BID","USDJPY"),""))</f>
        <v/>
      </c>
      <c r="AB184" s="187" t="str">
        <f aca="false">IF(Z184="","",(2/(1+9))*(Z184-AB183)+AB183)</f>
        <v/>
      </c>
      <c r="AC184" s="187" t="str">
        <f aca="false">IF(Z184="","",(2/(1+12))*(Z184-AC183)+AC183)</f>
        <v/>
      </c>
      <c r="AD184" s="187" t="str">
        <f aca="false">IF(Z184="","",(2/(1+26))*(Z184-AD183)+AD183)</f>
        <v/>
      </c>
      <c r="AE184" s="203" t="str">
        <f aca="false">IF(AD184="","",(AC184-AD184)/AC184)</f>
        <v/>
      </c>
      <c r="AF184" s="203" t="str">
        <f aca="false">IF(Z184="","",(2/(1+9))*(AE184)+(1-(2/10))*AF183)</f>
        <v/>
      </c>
      <c r="AG184" s="187" t="str">
        <f aca="false">IF(AF184="","",AE184-AF184)</f>
        <v/>
      </c>
    </row>
    <row r="185" customFormat="false" ht="12.75" hidden="false" customHeight="false" outlineLevel="0" collapsed="false">
      <c r="A185" s="228" t="str">
        <f aca="false">IF(DATA!A234&gt;0,DATA!A234,"")</f>
        <v/>
      </c>
      <c r="B185" s="202" t="str">
        <f aca="false">IF(AND(DATA!B234&lt;&gt;"",A185&lt;&gt;""),DATA!B234,IF(AND(A185="",A184&lt;&gt;""),DDE("MT4","BID","EURUSD"),""))</f>
        <v/>
      </c>
      <c r="D185" s="187" t="str">
        <f aca="false">IF(B185="","",(2/(1+9))*(B185-D184)+D184)</f>
        <v/>
      </c>
      <c r="E185" s="187" t="str">
        <f aca="false">IF(B185="","",(2/(1+12))*(B185-E184)+E184)</f>
        <v/>
      </c>
      <c r="F185" s="187" t="str">
        <f aca="false">IF(B185="","",(2/(1+26))*(B185-F184)+F184)</f>
        <v/>
      </c>
      <c r="G185" s="203" t="str">
        <f aca="false">IF(F185="","",(E185-F185)/E185)</f>
        <v/>
      </c>
      <c r="H185" s="203" t="str">
        <f aca="false">IF(B185="","",(2/(1+9))*(G185)+(1-(2/10))*H184)</f>
        <v/>
      </c>
      <c r="I185" s="187" t="str">
        <f aca="false">IF(H185="","",G185-H185)</f>
        <v/>
      </c>
      <c r="J185" s="202" t="str">
        <f aca="false">IF(AND(DATA!F234&lt;&gt;"",A185&lt;&gt;""),DATA!F234,IF(AND(A185="",A184&lt;&gt;""),DDE("MT4","BID","GBPUSD"),""))</f>
        <v/>
      </c>
      <c r="L185" s="187" t="str">
        <f aca="false">IF(J185="","",(2/(1+9))*(J185-L184)+L184)</f>
        <v/>
      </c>
      <c r="M185" s="187" t="str">
        <f aca="false">IF(J185="","",(2/(1+12))*(J185-M184)+M184)</f>
        <v/>
      </c>
      <c r="N185" s="187" t="str">
        <f aca="false">IF(J185="","",(2/(1+26))*(J185-N184)+N184)</f>
        <v/>
      </c>
      <c r="O185" s="203" t="str">
        <f aca="false">IF(N185="","",(M185-N185)/M185)</f>
        <v/>
      </c>
      <c r="P185" s="203" t="str">
        <f aca="false">IF(J185="","",(2/(1+9))*(O185)+(1-(2/10))*P184)</f>
        <v/>
      </c>
      <c r="Q185" s="187" t="str">
        <f aca="false">IF(P185="","",O185-P185)</f>
        <v/>
      </c>
      <c r="R185" s="202" t="str">
        <f aca="false">IF(AND(DATA!J234&lt;&gt;"",A185&lt;&gt;""),DATA!J234,IF(AND(A185="",A184&lt;&gt;""),DDE("MT4","BID","USDCHF"),""))</f>
        <v/>
      </c>
      <c r="T185" s="187" t="str">
        <f aca="false">IF(R185="","",(2/(1+9))*(R185-T184)+T184)</f>
        <v/>
      </c>
      <c r="U185" s="187" t="str">
        <f aca="false">IF(R185="","",(2/(1+12))*(R185-U184)+U184)</f>
        <v/>
      </c>
      <c r="V185" s="187" t="str">
        <f aca="false">IF(R185="","",(2/(1+26))*(R185-V184)+V184)</f>
        <v/>
      </c>
      <c r="W185" s="203" t="str">
        <f aca="false">IF(V185="","",(U185-V185)/U185)</f>
        <v/>
      </c>
      <c r="X185" s="203" t="str">
        <f aca="false">IF(R185="","",(2/(1+9))*(W185)+(1-(2/10))*X184)</f>
        <v/>
      </c>
      <c r="Y185" s="187" t="str">
        <f aca="false">IF(X185="","",W185-X185)</f>
        <v/>
      </c>
      <c r="Z185" s="202" t="str">
        <f aca="false">IF(AND(DATA!N234&lt;&gt;"",A185&lt;&gt;""),DATA!N234,IF(AND(A185="",A184&lt;&gt;""),DDE("MT4","BID","USDJPY"),""))</f>
        <v/>
      </c>
      <c r="AB185" s="187" t="str">
        <f aca="false">IF(Z185="","",(2/(1+9))*(Z185-AB184)+AB184)</f>
        <v/>
      </c>
      <c r="AC185" s="187" t="str">
        <f aca="false">IF(Z185="","",(2/(1+12))*(Z185-AC184)+AC184)</f>
        <v/>
      </c>
      <c r="AD185" s="187" t="str">
        <f aca="false">IF(Z185="","",(2/(1+26))*(Z185-AD184)+AD184)</f>
        <v/>
      </c>
      <c r="AE185" s="203" t="str">
        <f aca="false">IF(AD185="","",(AC185-AD185)/AC185)</f>
        <v/>
      </c>
      <c r="AF185" s="203" t="str">
        <f aca="false">IF(Z185="","",(2/(1+9))*(AE185)+(1-(2/10))*AF184)</f>
        <v/>
      </c>
      <c r="AG185" s="187" t="str">
        <f aca="false">IF(AF185="","",AE185-AF185)</f>
        <v/>
      </c>
    </row>
    <row r="186" customFormat="false" ht="12.75" hidden="false" customHeight="false" outlineLevel="0" collapsed="false">
      <c r="A186" s="228" t="str">
        <f aca="false">IF(DATA!A235&gt;0,DATA!A235,"")</f>
        <v/>
      </c>
      <c r="B186" s="202" t="str">
        <f aca="false">IF(AND(DATA!B235&lt;&gt;"",A186&lt;&gt;""),DATA!B235,IF(AND(A186="",A185&lt;&gt;""),DDE("MT4","BID","EURUSD"),""))</f>
        <v/>
      </c>
      <c r="D186" s="187" t="str">
        <f aca="false">IF(B186="","",(2/(1+9))*(B186-D185)+D185)</f>
        <v/>
      </c>
      <c r="E186" s="187" t="str">
        <f aca="false">IF(B186="","",(2/(1+12))*(B186-E185)+E185)</f>
        <v/>
      </c>
      <c r="F186" s="187" t="str">
        <f aca="false">IF(B186="","",(2/(1+26))*(B186-F185)+F185)</f>
        <v/>
      </c>
      <c r="G186" s="203" t="str">
        <f aca="false">IF(F186="","",(E186-F186)/E186)</f>
        <v/>
      </c>
      <c r="H186" s="203" t="str">
        <f aca="false">IF(B186="","",(2/(1+9))*(G186)+(1-(2/10))*H185)</f>
        <v/>
      </c>
      <c r="I186" s="187" t="str">
        <f aca="false">IF(H186="","",G186-H186)</f>
        <v/>
      </c>
      <c r="J186" s="202" t="str">
        <f aca="false">IF(AND(DATA!F235&lt;&gt;"",A186&lt;&gt;""),DATA!F235,IF(AND(A186="",A185&lt;&gt;""),DDE("MT4","BID","GBPUSD"),""))</f>
        <v/>
      </c>
      <c r="L186" s="187" t="str">
        <f aca="false">IF(J186="","",(2/(1+9))*(J186-L185)+L185)</f>
        <v/>
      </c>
      <c r="M186" s="187" t="str">
        <f aca="false">IF(J186="","",(2/(1+12))*(J186-M185)+M185)</f>
        <v/>
      </c>
      <c r="N186" s="187" t="str">
        <f aca="false">IF(J186="","",(2/(1+26))*(J186-N185)+N185)</f>
        <v/>
      </c>
      <c r="O186" s="203" t="str">
        <f aca="false">IF(N186="","",(M186-N186)/M186)</f>
        <v/>
      </c>
      <c r="P186" s="203" t="str">
        <f aca="false">IF(J186="","",(2/(1+9))*(O186)+(1-(2/10))*P185)</f>
        <v/>
      </c>
      <c r="Q186" s="187" t="str">
        <f aca="false">IF(P186="","",O186-P186)</f>
        <v/>
      </c>
      <c r="R186" s="202" t="str">
        <f aca="false">IF(AND(DATA!J235&lt;&gt;"",A186&lt;&gt;""),DATA!J235,IF(AND(A186="",A185&lt;&gt;""),DDE("MT4","BID","USDCHF"),""))</f>
        <v/>
      </c>
      <c r="T186" s="187" t="str">
        <f aca="false">IF(R186="","",(2/(1+9))*(R186-T185)+T185)</f>
        <v/>
      </c>
      <c r="U186" s="187" t="str">
        <f aca="false">IF(R186="","",(2/(1+12))*(R186-U185)+U185)</f>
        <v/>
      </c>
      <c r="V186" s="187" t="str">
        <f aca="false">IF(R186="","",(2/(1+26))*(R186-V185)+V185)</f>
        <v/>
      </c>
      <c r="W186" s="203" t="str">
        <f aca="false">IF(V186="","",(U186-V186)/U186)</f>
        <v/>
      </c>
      <c r="X186" s="203" t="str">
        <f aca="false">IF(R186="","",(2/(1+9))*(W186)+(1-(2/10))*X185)</f>
        <v/>
      </c>
      <c r="Y186" s="187" t="str">
        <f aca="false">IF(X186="","",W186-X186)</f>
        <v/>
      </c>
      <c r="Z186" s="202" t="str">
        <f aca="false">IF(AND(DATA!N235&lt;&gt;"",A186&lt;&gt;""),DATA!N235,IF(AND(A186="",A185&lt;&gt;""),DDE("MT4","BID","USDJPY"),""))</f>
        <v/>
      </c>
      <c r="AB186" s="187" t="str">
        <f aca="false">IF(Z186="","",(2/(1+9))*(Z186-AB185)+AB185)</f>
        <v/>
      </c>
      <c r="AC186" s="187" t="str">
        <f aca="false">IF(Z186="","",(2/(1+12))*(Z186-AC185)+AC185)</f>
        <v/>
      </c>
      <c r="AD186" s="187" t="str">
        <f aca="false">IF(Z186="","",(2/(1+26))*(Z186-AD185)+AD185)</f>
        <v/>
      </c>
      <c r="AE186" s="203" t="str">
        <f aca="false">IF(AD186="","",(AC186-AD186)/AC186)</f>
        <v/>
      </c>
      <c r="AF186" s="203" t="str">
        <f aca="false">IF(Z186="","",(2/(1+9))*(AE186)+(1-(2/10))*AF185)</f>
        <v/>
      </c>
      <c r="AG186" s="187" t="str">
        <f aca="false">IF(AF186="","",AE186-AF186)</f>
        <v/>
      </c>
    </row>
    <row r="187" customFormat="false" ht="12.75" hidden="false" customHeight="false" outlineLevel="0" collapsed="false">
      <c r="A187" s="228" t="str">
        <f aca="false">IF(DATA!A236&gt;0,DATA!A236,"")</f>
        <v/>
      </c>
      <c r="B187" s="202" t="str">
        <f aca="false">IF(AND(DATA!B236&lt;&gt;"",A187&lt;&gt;""),DATA!B236,IF(AND(A187="",A186&lt;&gt;""),DDE("MT4","BID","EURUSD"),""))</f>
        <v/>
      </c>
      <c r="D187" s="187" t="str">
        <f aca="false">IF(B187="","",(2/(1+9))*(B187-D186)+D186)</f>
        <v/>
      </c>
      <c r="E187" s="187" t="str">
        <f aca="false">IF(B187="","",(2/(1+12))*(B187-E186)+E186)</f>
        <v/>
      </c>
      <c r="F187" s="187" t="str">
        <f aca="false">IF(B187="","",(2/(1+26))*(B187-F186)+F186)</f>
        <v/>
      </c>
      <c r="G187" s="203" t="str">
        <f aca="false">IF(F187="","",(E187-F187)/E187)</f>
        <v/>
      </c>
      <c r="H187" s="203" t="str">
        <f aca="false">IF(B187="","",(2/(1+9))*(G187)+(1-(2/10))*H186)</f>
        <v/>
      </c>
      <c r="I187" s="187" t="str">
        <f aca="false">IF(H187="","",G187-H187)</f>
        <v/>
      </c>
      <c r="J187" s="202" t="str">
        <f aca="false">IF(AND(DATA!F236&lt;&gt;"",A187&lt;&gt;""),DATA!F236,IF(AND(A187="",A186&lt;&gt;""),DDE("MT4","BID","GBPUSD"),""))</f>
        <v/>
      </c>
      <c r="L187" s="187" t="str">
        <f aca="false">IF(J187="","",(2/(1+9))*(J187-L186)+L186)</f>
        <v/>
      </c>
      <c r="M187" s="187" t="str">
        <f aca="false">IF(J187="","",(2/(1+12))*(J187-M186)+M186)</f>
        <v/>
      </c>
      <c r="N187" s="187" t="str">
        <f aca="false">IF(J187="","",(2/(1+26))*(J187-N186)+N186)</f>
        <v/>
      </c>
      <c r="O187" s="203" t="str">
        <f aca="false">IF(N187="","",(M187-N187)/M187)</f>
        <v/>
      </c>
      <c r="P187" s="203" t="str">
        <f aca="false">IF(J187="","",(2/(1+9))*(O187)+(1-(2/10))*P186)</f>
        <v/>
      </c>
      <c r="Q187" s="187" t="str">
        <f aca="false">IF(P187="","",O187-P187)</f>
        <v/>
      </c>
      <c r="R187" s="202" t="str">
        <f aca="false">IF(AND(DATA!J236&lt;&gt;"",A187&lt;&gt;""),DATA!J236,IF(AND(A187="",A186&lt;&gt;""),DDE("MT4","BID","USDCHF"),""))</f>
        <v/>
      </c>
      <c r="T187" s="187" t="str">
        <f aca="false">IF(R187="","",(2/(1+9))*(R187-T186)+T186)</f>
        <v/>
      </c>
      <c r="U187" s="187" t="str">
        <f aca="false">IF(R187="","",(2/(1+12))*(R187-U186)+U186)</f>
        <v/>
      </c>
      <c r="V187" s="187" t="str">
        <f aca="false">IF(R187="","",(2/(1+26))*(R187-V186)+V186)</f>
        <v/>
      </c>
      <c r="W187" s="203" t="str">
        <f aca="false">IF(V187="","",(U187-V187)/U187)</f>
        <v/>
      </c>
      <c r="X187" s="203" t="str">
        <f aca="false">IF(R187="","",(2/(1+9))*(W187)+(1-(2/10))*X186)</f>
        <v/>
      </c>
      <c r="Y187" s="187" t="str">
        <f aca="false">IF(X187="","",W187-X187)</f>
        <v/>
      </c>
      <c r="Z187" s="202" t="str">
        <f aca="false">IF(AND(DATA!N236&lt;&gt;"",A187&lt;&gt;""),DATA!N236,IF(AND(A187="",A186&lt;&gt;""),DDE("MT4","BID","USDJPY"),""))</f>
        <v/>
      </c>
      <c r="AB187" s="187" t="str">
        <f aca="false">IF(Z187="","",(2/(1+9))*(Z187-AB186)+AB186)</f>
        <v/>
      </c>
      <c r="AC187" s="187" t="str">
        <f aca="false">IF(Z187="","",(2/(1+12))*(Z187-AC186)+AC186)</f>
        <v/>
      </c>
      <c r="AD187" s="187" t="str">
        <f aca="false">IF(Z187="","",(2/(1+26))*(Z187-AD186)+AD186)</f>
        <v/>
      </c>
      <c r="AE187" s="203" t="str">
        <f aca="false">IF(AD187="","",(AC187-AD187)/AC187)</f>
        <v/>
      </c>
      <c r="AF187" s="203" t="str">
        <f aca="false">IF(Z187="","",(2/(1+9))*(AE187)+(1-(2/10))*AF186)</f>
        <v/>
      </c>
      <c r="AG187" s="187" t="str">
        <f aca="false">IF(AF187="","",AE187-AF187)</f>
        <v/>
      </c>
    </row>
    <row r="188" customFormat="false" ht="12.75" hidden="false" customHeight="false" outlineLevel="0" collapsed="false">
      <c r="A188" s="228" t="str">
        <f aca="false">IF(DATA!A237&gt;0,DATA!A237,"")</f>
        <v/>
      </c>
      <c r="B188" s="202" t="str">
        <f aca="false">IF(AND(DATA!B237&lt;&gt;"",A188&lt;&gt;""),DATA!B237,IF(AND(A188="",A187&lt;&gt;""),DDE("MT4","BID","EURUSD"),""))</f>
        <v/>
      </c>
      <c r="D188" s="187" t="str">
        <f aca="false">IF(B188="","",(2/(1+9))*(B188-D187)+D187)</f>
        <v/>
      </c>
      <c r="E188" s="187" t="str">
        <f aca="false">IF(B188="","",(2/(1+12))*(B188-E187)+E187)</f>
        <v/>
      </c>
      <c r="F188" s="187" t="str">
        <f aca="false">IF(B188="","",(2/(1+26))*(B188-F187)+F187)</f>
        <v/>
      </c>
      <c r="G188" s="203" t="str">
        <f aca="false">IF(F188="","",(E188-F188)/E188)</f>
        <v/>
      </c>
      <c r="H188" s="203" t="str">
        <f aca="false">IF(B188="","",(2/(1+9))*(G188)+(1-(2/10))*H187)</f>
        <v/>
      </c>
      <c r="I188" s="187" t="str">
        <f aca="false">IF(H188="","",G188-H188)</f>
        <v/>
      </c>
      <c r="J188" s="202" t="str">
        <f aca="false">IF(AND(DATA!F237&lt;&gt;"",A188&lt;&gt;""),DATA!F237,IF(AND(A188="",A187&lt;&gt;""),DDE("MT4","BID","GBPUSD"),""))</f>
        <v/>
      </c>
      <c r="L188" s="187" t="str">
        <f aca="false">IF(J188="","",(2/(1+9))*(J188-L187)+L187)</f>
        <v/>
      </c>
      <c r="M188" s="187" t="str">
        <f aca="false">IF(J188="","",(2/(1+12))*(J188-M187)+M187)</f>
        <v/>
      </c>
      <c r="N188" s="187" t="str">
        <f aca="false">IF(J188="","",(2/(1+26))*(J188-N187)+N187)</f>
        <v/>
      </c>
      <c r="O188" s="203" t="str">
        <f aca="false">IF(N188="","",(M188-N188)/M188)</f>
        <v/>
      </c>
      <c r="P188" s="203" t="str">
        <f aca="false">IF(J188="","",(2/(1+9))*(O188)+(1-(2/10))*P187)</f>
        <v/>
      </c>
      <c r="Q188" s="187" t="str">
        <f aca="false">IF(P188="","",O188-P188)</f>
        <v/>
      </c>
      <c r="R188" s="202" t="str">
        <f aca="false">IF(AND(DATA!J237&lt;&gt;"",A188&lt;&gt;""),DATA!J237,IF(AND(A188="",A187&lt;&gt;""),DDE("MT4","BID","USDCHF"),""))</f>
        <v/>
      </c>
      <c r="T188" s="187" t="str">
        <f aca="false">IF(R188="","",(2/(1+9))*(R188-T187)+T187)</f>
        <v/>
      </c>
      <c r="U188" s="187" t="str">
        <f aca="false">IF(R188="","",(2/(1+12))*(R188-U187)+U187)</f>
        <v/>
      </c>
      <c r="V188" s="187" t="str">
        <f aca="false">IF(R188="","",(2/(1+26))*(R188-V187)+V187)</f>
        <v/>
      </c>
      <c r="W188" s="203" t="str">
        <f aca="false">IF(V188="","",(U188-V188)/U188)</f>
        <v/>
      </c>
      <c r="X188" s="203" t="str">
        <f aca="false">IF(R188="","",(2/(1+9))*(W188)+(1-(2/10))*X187)</f>
        <v/>
      </c>
      <c r="Y188" s="187" t="str">
        <f aca="false">IF(X188="","",W188-X188)</f>
        <v/>
      </c>
      <c r="Z188" s="202" t="str">
        <f aca="false">IF(AND(DATA!N237&lt;&gt;"",A188&lt;&gt;""),DATA!N237,IF(AND(A188="",A187&lt;&gt;""),DDE("MT4","BID","USDJPY"),""))</f>
        <v/>
      </c>
      <c r="AB188" s="187" t="str">
        <f aca="false">IF(Z188="","",(2/(1+9))*(Z188-AB187)+AB187)</f>
        <v/>
      </c>
      <c r="AC188" s="187" t="str">
        <f aca="false">IF(Z188="","",(2/(1+12))*(Z188-AC187)+AC187)</f>
        <v/>
      </c>
      <c r="AD188" s="187" t="str">
        <f aca="false">IF(Z188="","",(2/(1+26))*(Z188-AD187)+AD187)</f>
        <v/>
      </c>
      <c r="AE188" s="203" t="str">
        <f aca="false">IF(AD188="","",(AC188-AD188)/AC188)</f>
        <v/>
      </c>
      <c r="AF188" s="203" t="str">
        <f aca="false">IF(Z188="","",(2/(1+9))*(AE188)+(1-(2/10))*AF187)</f>
        <v/>
      </c>
      <c r="AG188" s="187" t="str">
        <f aca="false">IF(AF188="","",AE188-AF188)</f>
        <v/>
      </c>
    </row>
    <row r="189" customFormat="false" ht="12.75" hidden="false" customHeight="false" outlineLevel="0" collapsed="false">
      <c r="A189" s="228" t="str">
        <f aca="false">IF(DATA!A238&gt;0,DATA!A238,"")</f>
        <v/>
      </c>
      <c r="B189" s="202" t="str">
        <f aca="false">IF(AND(DATA!B238&lt;&gt;"",A189&lt;&gt;""),DATA!B238,IF(AND(A189="",A188&lt;&gt;""),DDE("MT4","BID","EURUSD"),""))</f>
        <v/>
      </c>
      <c r="D189" s="187" t="str">
        <f aca="false">IF(B189="","",(2/(1+9))*(B189-D188)+D188)</f>
        <v/>
      </c>
      <c r="E189" s="187" t="str">
        <f aca="false">IF(B189="","",(2/(1+12))*(B189-E188)+E188)</f>
        <v/>
      </c>
      <c r="F189" s="187" t="str">
        <f aca="false">IF(B189="","",(2/(1+26))*(B189-F188)+F188)</f>
        <v/>
      </c>
      <c r="G189" s="203" t="str">
        <f aca="false">IF(F189="","",(E189-F189)/E189)</f>
        <v/>
      </c>
      <c r="H189" s="203" t="str">
        <f aca="false">IF(B189="","",(2/(1+9))*(G189)+(1-(2/10))*H188)</f>
        <v/>
      </c>
      <c r="I189" s="187" t="str">
        <f aca="false">IF(H189="","",G189-H189)</f>
        <v/>
      </c>
      <c r="J189" s="202" t="str">
        <f aca="false">IF(AND(DATA!F238&lt;&gt;"",A189&lt;&gt;""),DATA!F238,IF(AND(A189="",A188&lt;&gt;""),DDE("MT4","BID","GBPUSD"),""))</f>
        <v/>
      </c>
      <c r="L189" s="187" t="str">
        <f aca="false">IF(J189="","",(2/(1+9))*(J189-L188)+L188)</f>
        <v/>
      </c>
      <c r="M189" s="187" t="str">
        <f aca="false">IF(J189="","",(2/(1+12))*(J189-M188)+M188)</f>
        <v/>
      </c>
      <c r="N189" s="187" t="str">
        <f aca="false">IF(J189="","",(2/(1+26))*(J189-N188)+N188)</f>
        <v/>
      </c>
      <c r="O189" s="203" t="str">
        <f aca="false">IF(N189="","",(M189-N189)/M189)</f>
        <v/>
      </c>
      <c r="P189" s="203" t="str">
        <f aca="false">IF(J189="","",(2/(1+9))*(O189)+(1-(2/10))*P188)</f>
        <v/>
      </c>
      <c r="Q189" s="187" t="str">
        <f aca="false">IF(P189="","",O189-P189)</f>
        <v/>
      </c>
      <c r="R189" s="202" t="str">
        <f aca="false">IF(AND(DATA!J238&lt;&gt;"",A189&lt;&gt;""),DATA!J238,IF(AND(A189="",A188&lt;&gt;""),DDE("MT4","BID","USDCHF"),""))</f>
        <v/>
      </c>
      <c r="T189" s="187" t="str">
        <f aca="false">IF(R189="","",(2/(1+9))*(R189-T188)+T188)</f>
        <v/>
      </c>
      <c r="U189" s="187" t="str">
        <f aca="false">IF(R189="","",(2/(1+12))*(R189-U188)+U188)</f>
        <v/>
      </c>
      <c r="V189" s="187" t="str">
        <f aca="false">IF(R189="","",(2/(1+26))*(R189-V188)+V188)</f>
        <v/>
      </c>
      <c r="W189" s="203" t="str">
        <f aca="false">IF(V189="","",(U189-V189)/U189)</f>
        <v/>
      </c>
      <c r="X189" s="203" t="str">
        <f aca="false">IF(R189="","",(2/(1+9))*(W189)+(1-(2/10))*X188)</f>
        <v/>
      </c>
      <c r="Y189" s="187" t="str">
        <f aca="false">IF(X189="","",W189-X189)</f>
        <v/>
      </c>
      <c r="Z189" s="202" t="str">
        <f aca="false">IF(AND(DATA!N238&lt;&gt;"",A189&lt;&gt;""),DATA!N238,IF(AND(A189="",A188&lt;&gt;""),DDE("MT4","BID","USDJPY"),""))</f>
        <v/>
      </c>
      <c r="AB189" s="187" t="str">
        <f aca="false">IF(Z189="","",(2/(1+9))*(Z189-AB188)+AB188)</f>
        <v/>
      </c>
      <c r="AC189" s="187" t="str">
        <f aca="false">IF(Z189="","",(2/(1+12))*(Z189-AC188)+AC188)</f>
        <v/>
      </c>
      <c r="AD189" s="187" t="str">
        <f aca="false">IF(Z189="","",(2/(1+26))*(Z189-AD188)+AD188)</f>
        <v/>
      </c>
      <c r="AE189" s="203" t="str">
        <f aca="false">IF(AD189="","",(AC189-AD189)/AC189)</f>
        <v/>
      </c>
      <c r="AF189" s="203" t="str">
        <f aca="false">IF(Z189="","",(2/(1+9))*(AE189)+(1-(2/10))*AF188)</f>
        <v/>
      </c>
      <c r="AG189" s="187" t="str">
        <f aca="false">IF(AF189="","",AE189-AF189)</f>
        <v/>
      </c>
    </row>
    <row r="190" customFormat="false" ht="12.75" hidden="false" customHeight="false" outlineLevel="0" collapsed="false">
      <c r="A190" s="228" t="str">
        <f aca="false">IF(DATA!A239&gt;0,DATA!A239,"")</f>
        <v/>
      </c>
      <c r="B190" s="202" t="str">
        <f aca="false">IF(AND(DATA!B239&lt;&gt;"",A190&lt;&gt;""),DATA!B239,IF(AND(A190="",A189&lt;&gt;""),DDE("MT4","BID","EURUSD"),""))</f>
        <v/>
      </c>
      <c r="D190" s="187" t="str">
        <f aca="false">IF(B190="","",(2/(1+9))*(B190-D189)+D189)</f>
        <v/>
      </c>
      <c r="E190" s="187" t="str">
        <f aca="false">IF(B190="","",(2/(1+12))*(B190-E189)+E189)</f>
        <v/>
      </c>
      <c r="F190" s="187" t="str">
        <f aca="false">IF(B190="","",(2/(1+26))*(B190-F189)+F189)</f>
        <v/>
      </c>
      <c r="G190" s="203" t="str">
        <f aca="false">IF(F190="","",(E190-F190)/E190)</f>
        <v/>
      </c>
      <c r="H190" s="203" t="str">
        <f aca="false">IF(B190="","",(2/(1+9))*(G190)+(1-(2/10))*H189)</f>
        <v/>
      </c>
      <c r="I190" s="187" t="str">
        <f aca="false">IF(H190="","",G190-H190)</f>
        <v/>
      </c>
      <c r="J190" s="202" t="str">
        <f aca="false">IF(AND(DATA!F239&lt;&gt;"",A190&lt;&gt;""),DATA!F239,IF(AND(A190="",A189&lt;&gt;""),DDE("MT4","BID","GBPUSD"),""))</f>
        <v/>
      </c>
      <c r="L190" s="187" t="str">
        <f aca="false">IF(J190="","",(2/(1+9))*(J190-L189)+L189)</f>
        <v/>
      </c>
      <c r="M190" s="187" t="str">
        <f aca="false">IF(J190="","",(2/(1+12))*(J190-M189)+M189)</f>
        <v/>
      </c>
      <c r="N190" s="187" t="str">
        <f aca="false">IF(J190="","",(2/(1+26))*(J190-N189)+N189)</f>
        <v/>
      </c>
      <c r="O190" s="203" t="str">
        <f aca="false">IF(N190="","",(M190-N190)/M190)</f>
        <v/>
      </c>
      <c r="P190" s="203" t="str">
        <f aca="false">IF(J190="","",(2/(1+9))*(O190)+(1-(2/10))*P189)</f>
        <v/>
      </c>
      <c r="Q190" s="187" t="str">
        <f aca="false">IF(P190="","",O190-P190)</f>
        <v/>
      </c>
      <c r="R190" s="202" t="str">
        <f aca="false">IF(AND(DATA!J239&lt;&gt;"",A190&lt;&gt;""),DATA!J239,IF(AND(A190="",A189&lt;&gt;""),DDE("MT4","BID","USDCHF"),""))</f>
        <v/>
      </c>
      <c r="T190" s="187" t="str">
        <f aca="false">IF(R190="","",(2/(1+9))*(R190-T189)+T189)</f>
        <v/>
      </c>
      <c r="U190" s="187" t="str">
        <f aca="false">IF(R190="","",(2/(1+12))*(R190-U189)+U189)</f>
        <v/>
      </c>
      <c r="V190" s="187" t="str">
        <f aca="false">IF(R190="","",(2/(1+26))*(R190-V189)+V189)</f>
        <v/>
      </c>
      <c r="W190" s="203" t="str">
        <f aca="false">IF(V190="","",(U190-V190)/U190)</f>
        <v/>
      </c>
      <c r="X190" s="203" t="str">
        <f aca="false">IF(R190="","",(2/(1+9))*(W190)+(1-(2/10))*X189)</f>
        <v/>
      </c>
      <c r="Y190" s="187" t="str">
        <f aca="false">IF(X190="","",W190-X190)</f>
        <v/>
      </c>
      <c r="Z190" s="202" t="str">
        <f aca="false">IF(AND(DATA!N239&lt;&gt;"",A190&lt;&gt;""),DATA!N239,IF(AND(A190="",A189&lt;&gt;""),DDE("MT4","BID","USDJPY"),""))</f>
        <v/>
      </c>
      <c r="AB190" s="187" t="str">
        <f aca="false">IF(Z190="","",(2/(1+9))*(Z190-AB189)+AB189)</f>
        <v/>
      </c>
      <c r="AC190" s="187" t="str">
        <f aca="false">IF(Z190="","",(2/(1+12))*(Z190-AC189)+AC189)</f>
        <v/>
      </c>
      <c r="AD190" s="187" t="str">
        <f aca="false">IF(Z190="","",(2/(1+26))*(Z190-AD189)+AD189)</f>
        <v/>
      </c>
      <c r="AE190" s="203" t="str">
        <f aca="false">IF(AD190="","",(AC190-AD190)/AC190)</f>
        <v/>
      </c>
      <c r="AF190" s="203" t="str">
        <f aca="false">IF(Z190="","",(2/(1+9))*(AE190)+(1-(2/10))*AF189)</f>
        <v/>
      </c>
      <c r="AG190" s="187" t="str">
        <f aca="false">IF(AF190="","",AE190-AF190)</f>
        <v/>
      </c>
    </row>
    <row r="191" customFormat="false" ht="12.75" hidden="false" customHeight="false" outlineLevel="0" collapsed="false">
      <c r="A191" s="228" t="str">
        <f aca="false">IF(DATA!A240&gt;0,DATA!A240,"")</f>
        <v/>
      </c>
      <c r="B191" s="202" t="str">
        <f aca="false">IF(AND(DATA!B240&lt;&gt;"",A191&lt;&gt;""),DATA!B240,IF(AND(A191="",A190&lt;&gt;""),DDE("MT4","BID","EURUSD"),""))</f>
        <v/>
      </c>
      <c r="D191" s="187" t="str">
        <f aca="false">IF(B191="","",(2/(1+9))*(B191-D190)+D190)</f>
        <v/>
      </c>
      <c r="E191" s="187" t="str">
        <f aca="false">IF(B191="","",(2/(1+12))*(B191-E190)+E190)</f>
        <v/>
      </c>
      <c r="F191" s="187" t="str">
        <f aca="false">IF(B191="","",(2/(1+26))*(B191-F190)+F190)</f>
        <v/>
      </c>
      <c r="G191" s="203" t="str">
        <f aca="false">IF(F191="","",(E191-F191)/E191)</f>
        <v/>
      </c>
      <c r="H191" s="203" t="str">
        <f aca="false">IF(B191="","",(2/(1+9))*(G191)+(1-(2/10))*H190)</f>
        <v/>
      </c>
      <c r="I191" s="187" t="str">
        <f aca="false">IF(H191="","",G191-H191)</f>
        <v/>
      </c>
      <c r="J191" s="202" t="str">
        <f aca="false">IF(AND(DATA!F240&lt;&gt;"",A191&lt;&gt;""),DATA!F240,IF(AND(A191="",A190&lt;&gt;""),DDE("MT4","BID","GBPUSD"),""))</f>
        <v/>
      </c>
      <c r="L191" s="187" t="str">
        <f aca="false">IF(J191="","",(2/(1+9))*(J191-L190)+L190)</f>
        <v/>
      </c>
      <c r="M191" s="187" t="str">
        <f aca="false">IF(J191="","",(2/(1+12))*(J191-M190)+M190)</f>
        <v/>
      </c>
      <c r="N191" s="187" t="str">
        <f aca="false">IF(J191="","",(2/(1+26))*(J191-N190)+N190)</f>
        <v/>
      </c>
      <c r="O191" s="203" t="str">
        <f aca="false">IF(N191="","",(M191-N191)/M191)</f>
        <v/>
      </c>
      <c r="P191" s="203" t="str">
        <f aca="false">IF(J191="","",(2/(1+9))*(O191)+(1-(2/10))*P190)</f>
        <v/>
      </c>
      <c r="Q191" s="187" t="str">
        <f aca="false">IF(P191="","",O191-P191)</f>
        <v/>
      </c>
      <c r="R191" s="202" t="str">
        <f aca="false">IF(AND(DATA!J240&lt;&gt;"",A191&lt;&gt;""),DATA!J240,IF(AND(A191="",A190&lt;&gt;""),DDE("MT4","BID","USDCHF"),""))</f>
        <v/>
      </c>
      <c r="T191" s="187" t="str">
        <f aca="false">IF(R191="","",(2/(1+9))*(R191-T190)+T190)</f>
        <v/>
      </c>
      <c r="U191" s="187" t="str">
        <f aca="false">IF(R191="","",(2/(1+12))*(R191-U190)+U190)</f>
        <v/>
      </c>
      <c r="V191" s="187" t="str">
        <f aca="false">IF(R191="","",(2/(1+26))*(R191-V190)+V190)</f>
        <v/>
      </c>
      <c r="W191" s="203" t="str">
        <f aca="false">IF(V191="","",(U191-V191)/U191)</f>
        <v/>
      </c>
      <c r="X191" s="203" t="str">
        <f aca="false">IF(R191="","",(2/(1+9))*(W191)+(1-(2/10))*X190)</f>
        <v/>
      </c>
      <c r="Y191" s="187" t="str">
        <f aca="false">IF(X191="","",W191-X191)</f>
        <v/>
      </c>
      <c r="Z191" s="202" t="str">
        <f aca="false">IF(AND(DATA!N240&lt;&gt;"",A191&lt;&gt;""),DATA!N240,IF(AND(A191="",A190&lt;&gt;""),DDE("MT4","BID","USDJPY"),""))</f>
        <v/>
      </c>
      <c r="AB191" s="187" t="str">
        <f aca="false">IF(Z191="","",(2/(1+9))*(Z191-AB190)+AB190)</f>
        <v/>
      </c>
      <c r="AC191" s="187" t="str">
        <f aca="false">IF(Z191="","",(2/(1+12))*(Z191-AC190)+AC190)</f>
        <v/>
      </c>
      <c r="AD191" s="187" t="str">
        <f aca="false">IF(Z191="","",(2/(1+26))*(Z191-AD190)+AD190)</f>
        <v/>
      </c>
      <c r="AE191" s="203" t="str">
        <f aca="false">IF(AD191="","",(AC191-AD191)/AC191)</f>
        <v/>
      </c>
      <c r="AF191" s="203" t="str">
        <f aca="false">IF(Z191="","",(2/(1+9))*(AE191)+(1-(2/10))*AF190)</f>
        <v/>
      </c>
      <c r="AG191" s="187" t="str">
        <f aca="false">IF(AF191="","",AE191-AF191)</f>
        <v/>
      </c>
    </row>
    <row r="192" customFormat="false" ht="12.75" hidden="false" customHeight="false" outlineLevel="0" collapsed="false">
      <c r="A192" s="228" t="str">
        <f aca="false">IF(DATA!A241&gt;0,DATA!A241,"")</f>
        <v/>
      </c>
      <c r="B192" s="202" t="str">
        <f aca="false">IF(AND(DATA!B241&lt;&gt;"",A192&lt;&gt;""),DATA!B241,IF(AND(A192="",A191&lt;&gt;""),DDE("MT4","BID","EURUSD"),""))</f>
        <v/>
      </c>
      <c r="D192" s="187" t="str">
        <f aca="false">IF(B192="","",(2/(1+9))*(B192-D191)+D191)</f>
        <v/>
      </c>
      <c r="E192" s="187" t="str">
        <f aca="false">IF(B192="","",(2/(1+12))*(B192-E191)+E191)</f>
        <v/>
      </c>
      <c r="F192" s="187" t="str">
        <f aca="false">IF(B192="","",(2/(1+26))*(B192-F191)+F191)</f>
        <v/>
      </c>
      <c r="G192" s="203" t="str">
        <f aca="false">IF(F192="","",(E192-F192)/E192)</f>
        <v/>
      </c>
      <c r="H192" s="203" t="str">
        <f aca="false">IF(B192="","",(2/(1+9))*(G192)+(1-(2/10))*H191)</f>
        <v/>
      </c>
      <c r="I192" s="187" t="str">
        <f aca="false">IF(H192="","",G192-H192)</f>
        <v/>
      </c>
      <c r="J192" s="202" t="str">
        <f aca="false">IF(AND(DATA!F241&lt;&gt;"",A192&lt;&gt;""),DATA!F241,IF(AND(A192="",A191&lt;&gt;""),DDE("MT4","BID","GBPUSD"),""))</f>
        <v/>
      </c>
      <c r="L192" s="187" t="str">
        <f aca="false">IF(J192="","",(2/(1+9))*(J192-L191)+L191)</f>
        <v/>
      </c>
      <c r="M192" s="187" t="str">
        <f aca="false">IF(J192="","",(2/(1+12))*(J192-M191)+M191)</f>
        <v/>
      </c>
      <c r="N192" s="187" t="str">
        <f aca="false">IF(J192="","",(2/(1+26))*(J192-N191)+N191)</f>
        <v/>
      </c>
      <c r="O192" s="203" t="str">
        <f aca="false">IF(N192="","",(M192-N192)/M192)</f>
        <v/>
      </c>
      <c r="P192" s="203" t="str">
        <f aca="false">IF(J192="","",(2/(1+9))*(O192)+(1-(2/10))*P191)</f>
        <v/>
      </c>
      <c r="Q192" s="187" t="str">
        <f aca="false">IF(P192="","",O192-P192)</f>
        <v/>
      </c>
      <c r="R192" s="202" t="str">
        <f aca="false">IF(AND(DATA!J241&lt;&gt;"",A192&lt;&gt;""),DATA!J241,IF(AND(A192="",A191&lt;&gt;""),DDE("MT4","BID","USDCHF"),""))</f>
        <v/>
      </c>
      <c r="T192" s="187" t="str">
        <f aca="false">IF(R192="","",(2/(1+9))*(R192-T191)+T191)</f>
        <v/>
      </c>
      <c r="U192" s="187" t="str">
        <f aca="false">IF(R192="","",(2/(1+12))*(R192-U191)+U191)</f>
        <v/>
      </c>
      <c r="V192" s="187" t="str">
        <f aca="false">IF(R192="","",(2/(1+26))*(R192-V191)+V191)</f>
        <v/>
      </c>
      <c r="W192" s="203" t="str">
        <f aca="false">IF(V192="","",(U192-V192)/U192)</f>
        <v/>
      </c>
      <c r="X192" s="203" t="str">
        <f aca="false">IF(R192="","",(2/(1+9))*(W192)+(1-(2/10))*X191)</f>
        <v/>
      </c>
      <c r="Y192" s="187" t="str">
        <f aca="false">IF(X192="","",W192-X192)</f>
        <v/>
      </c>
      <c r="Z192" s="202" t="str">
        <f aca="false">IF(AND(DATA!N241&lt;&gt;"",A192&lt;&gt;""),DATA!N241,IF(AND(A192="",A191&lt;&gt;""),DDE("MT4","BID","USDJPY"),""))</f>
        <v/>
      </c>
      <c r="AB192" s="187" t="str">
        <f aca="false">IF(Z192="","",(2/(1+9))*(Z192-AB191)+AB191)</f>
        <v/>
      </c>
      <c r="AC192" s="187" t="str">
        <f aca="false">IF(Z192="","",(2/(1+12))*(Z192-AC191)+AC191)</f>
        <v/>
      </c>
      <c r="AD192" s="187" t="str">
        <f aca="false">IF(Z192="","",(2/(1+26))*(Z192-AD191)+AD191)</f>
        <v/>
      </c>
      <c r="AE192" s="203" t="str">
        <f aca="false">IF(AD192="","",(AC192-AD192)/AC192)</f>
        <v/>
      </c>
      <c r="AF192" s="203" t="str">
        <f aca="false">IF(Z192="","",(2/(1+9))*(AE192)+(1-(2/10))*AF191)</f>
        <v/>
      </c>
      <c r="AG192" s="187" t="str">
        <f aca="false">IF(AF192="","",AE192-AF192)</f>
        <v/>
      </c>
    </row>
    <row r="193" customFormat="false" ht="12.75" hidden="false" customHeight="false" outlineLevel="0" collapsed="false">
      <c r="A193" s="228" t="str">
        <f aca="false">IF(DATA!A242&gt;0,DATA!A242,"")</f>
        <v/>
      </c>
      <c r="B193" s="202" t="str">
        <f aca="false">IF(AND(DATA!B242&lt;&gt;"",A193&lt;&gt;""),DATA!B242,IF(AND(A193="",A192&lt;&gt;""),DDE("MT4","BID","EURUSD"),""))</f>
        <v/>
      </c>
      <c r="D193" s="187" t="str">
        <f aca="false">IF(B193="","",(2/(1+9))*(B193-D192)+D192)</f>
        <v/>
      </c>
      <c r="E193" s="187" t="str">
        <f aca="false">IF(B193="","",(2/(1+12))*(B193-E192)+E192)</f>
        <v/>
      </c>
      <c r="F193" s="187" t="str">
        <f aca="false">IF(B193="","",(2/(1+26))*(B193-F192)+F192)</f>
        <v/>
      </c>
      <c r="G193" s="203" t="str">
        <f aca="false">IF(F193="","",(E193-F193)/E193)</f>
        <v/>
      </c>
      <c r="H193" s="203" t="str">
        <f aca="false">IF(B193="","",(2/(1+9))*(G193)+(1-(2/10))*H192)</f>
        <v/>
      </c>
      <c r="I193" s="187" t="str">
        <f aca="false">IF(H193="","",G193-H193)</f>
        <v/>
      </c>
      <c r="J193" s="202" t="str">
        <f aca="false">IF(AND(DATA!F242&lt;&gt;"",A193&lt;&gt;""),DATA!F242,IF(AND(A193="",A192&lt;&gt;""),DDE("MT4","BID","GBPUSD"),""))</f>
        <v/>
      </c>
      <c r="L193" s="187" t="str">
        <f aca="false">IF(J193="","",(2/(1+9))*(J193-L192)+L192)</f>
        <v/>
      </c>
      <c r="M193" s="187" t="str">
        <f aca="false">IF(J193="","",(2/(1+12))*(J193-M192)+M192)</f>
        <v/>
      </c>
      <c r="N193" s="187" t="str">
        <f aca="false">IF(J193="","",(2/(1+26))*(J193-N192)+N192)</f>
        <v/>
      </c>
      <c r="O193" s="203" t="str">
        <f aca="false">IF(N193="","",(M193-N193)/M193)</f>
        <v/>
      </c>
      <c r="P193" s="203" t="str">
        <f aca="false">IF(J193="","",(2/(1+9))*(O193)+(1-(2/10))*P192)</f>
        <v/>
      </c>
      <c r="Q193" s="187" t="str">
        <f aca="false">IF(P193="","",O193-P193)</f>
        <v/>
      </c>
      <c r="R193" s="202" t="str">
        <f aca="false">IF(AND(DATA!J242&lt;&gt;"",A193&lt;&gt;""),DATA!J242,IF(AND(A193="",A192&lt;&gt;""),DDE("MT4","BID","USDCHF"),""))</f>
        <v/>
      </c>
      <c r="T193" s="187" t="str">
        <f aca="false">IF(R193="","",(2/(1+9))*(R193-T192)+T192)</f>
        <v/>
      </c>
      <c r="U193" s="187" t="str">
        <f aca="false">IF(R193="","",(2/(1+12))*(R193-U192)+U192)</f>
        <v/>
      </c>
      <c r="V193" s="187" t="str">
        <f aca="false">IF(R193="","",(2/(1+26))*(R193-V192)+V192)</f>
        <v/>
      </c>
      <c r="W193" s="203" t="str">
        <f aca="false">IF(V193="","",(U193-V193)/U193)</f>
        <v/>
      </c>
      <c r="X193" s="203" t="str">
        <f aca="false">IF(R193="","",(2/(1+9))*(W193)+(1-(2/10))*X192)</f>
        <v/>
      </c>
      <c r="Y193" s="187" t="str">
        <f aca="false">IF(X193="","",W193-X193)</f>
        <v/>
      </c>
      <c r="Z193" s="202" t="str">
        <f aca="false">IF(AND(DATA!N242&lt;&gt;"",A193&lt;&gt;""),DATA!N242,IF(AND(A193="",A192&lt;&gt;""),DDE("MT4","BID","USDJPY"),""))</f>
        <v/>
      </c>
      <c r="AB193" s="187" t="str">
        <f aca="false">IF(Z193="","",(2/(1+9))*(Z193-AB192)+AB192)</f>
        <v/>
      </c>
      <c r="AC193" s="187" t="str">
        <f aca="false">IF(Z193="","",(2/(1+12))*(Z193-AC192)+AC192)</f>
        <v/>
      </c>
      <c r="AD193" s="187" t="str">
        <f aca="false">IF(Z193="","",(2/(1+26))*(Z193-AD192)+AD192)</f>
        <v/>
      </c>
      <c r="AE193" s="203" t="str">
        <f aca="false">IF(AD193="","",(AC193-AD193)/AC193)</f>
        <v/>
      </c>
      <c r="AF193" s="203" t="str">
        <f aca="false">IF(Z193="","",(2/(1+9))*(AE193)+(1-(2/10))*AF192)</f>
        <v/>
      </c>
      <c r="AG193" s="187" t="str">
        <f aca="false">IF(AF193="","",AE193-AF193)</f>
        <v/>
      </c>
    </row>
    <row r="194" customFormat="false" ht="12.75" hidden="false" customHeight="false" outlineLevel="0" collapsed="false">
      <c r="A194" s="228" t="str">
        <f aca="false">IF(DATA!A243&gt;0,DATA!A243,"")</f>
        <v/>
      </c>
      <c r="B194" s="202" t="str">
        <f aca="false">IF(AND(DATA!B243&lt;&gt;"",A194&lt;&gt;""),DATA!B243,IF(AND(A194="",A193&lt;&gt;""),DDE("MT4","BID","EURUSD"),""))</f>
        <v/>
      </c>
      <c r="D194" s="187" t="str">
        <f aca="false">IF(B194="","",(2/(1+9))*(B194-D193)+D193)</f>
        <v/>
      </c>
      <c r="E194" s="187" t="str">
        <f aca="false">IF(B194="","",(2/(1+12))*(B194-E193)+E193)</f>
        <v/>
      </c>
      <c r="F194" s="187" t="str">
        <f aca="false">IF(B194="","",(2/(1+26))*(B194-F193)+F193)</f>
        <v/>
      </c>
      <c r="G194" s="203" t="str">
        <f aca="false">IF(F194="","",(E194-F194)/E194)</f>
        <v/>
      </c>
      <c r="H194" s="203" t="str">
        <f aca="false">IF(B194="","",(2/(1+9))*(G194)+(1-(2/10))*H193)</f>
        <v/>
      </c>
      <c r="I194" s="187" t="str">
        <f aca="false">IF(H194="","",G194-H194)</f>
        <v/>
      </c>
      <c r="J194" s="202" t="str">
        <f aca="false">IF(AND(DATA!F243&lt;&gt;"",A194&lt;&gt;""),DATA!F243,IF(AND(A194="",A193&lt;&gt;""),DDE("MT4","BID","GBPUSD"),""))</f>
        <v/>
      </c>
      <c r="L194" s="187" t="str">
        <f aca="false">IF(J194="","",(2/(1+9))*(J194-L193)+L193)</f>
        <v/>
      </c>
      <c r="M194" s="187" t="str">
        <f aca="false">IF(J194="","",(2/(1+12))*(J194-M193)+M193)</f>
        <v/>
      </c>
      <c r="N194" s="187" t="str">
        <f aca="false">IF(J194="","",(2/(1+26))*(J194-N193)+N193)</f>
        <v/>
      </c>
      <c r="O194" s="203" t="str">
        <f aca="false">IF(N194="","",(M194-N194)/M194)</f>
        <v/>
      </c>
      <c r="P194" s="203" t="str">
        <f aca="false">IF(J194="","",(2/(1+9))*(O194)+(1-(2/10))*P193)</f>
        <v/>
      </c>
      <c r="Q194" s="187" t="str">
        <f aca="false">IF(P194="","",O194-P194)</f>
        <v/>
      </c>
      <c r="R194" s="202" t="str">
        <f aca="false">IF(AND(DATA!J243&lt;&gt;"",A194&lt;&gt;""),DATA!J243,IF(AND(A194="",A193&lt;&gt;""),DDE("MT4","BID","USDCHF"),""))</f>
        <v/>
      </c>
      <c r="T194" s="187" t="str">
        <f aca="false">IF(R194="","",(2/(1+9))*(R194-T193)+T193)</f>
        <v/>
      </c>
      <c r="U194" s="187" t="str">
        <f aca="false">IF(R194="","",(2/(1+12))*(R194-U193)+U193)</f>
        <v/>
      </c>
      <c r="V194" s="187" t="str">
        <f aca="false">IF(R194="","",(2/(1+26))*(R194-V193)+V193)</f>
        <v/>
      </c>
      <c r="W194" s="203" t="str">
        <f aca="false">IF(V194="","",(U194-V194)/U194)</f>
        <v/>
      </c>
      <c r="X194" s="203" t="str">
        <f aca="false">IF(R194="","",(2/(1+9))*(W194)+(1-(2/10))*X193)</f>
        <v/>
      </c>
      <c r="Y194" s="187" t="str">
        <f aca="false">IF(X194="","",W194-X194)</f>
        <v/>
      </c>
      <c r="Z194" s="202" t="str">
        <f aca="false">IF(AND(DATA!N243&lt;&gt;"",A194&lt;&gt;""),DATA!N243,IF(AND(A194="",A193&lt;&gt;""),DDE("MT4","BID","USDJPY"),""))</f>
        <v/>
      </c>
      <c r="AB194" s="187" t="str">
        <f aca="false">IF(Z194="","",(2/(1+9))*(Z194-AB193)+AB193)</f>
        <v/>
      </c>
      <c r="AC194" s="187" t="str">
        <f aca="false">IF(Z194="","",(2/(1+12))*(Z194-AC193)+AC193)</f>
        <v/>
      </c>
      <c r="AD194" s="187" t="str">
        <f aca="false">IF(Z194="","",(2/(1+26))*(Z194-AD193)+AD193)</f>
        <v/>
      </c>
      <c r="AE194" s="203" t="str">
        <f aca="false">IF(AD194="","",(AC194-AD194)/AC194)</f>
        <v/>
      </c>
      <c r="AF194" s="203" t="str">
        <f aca="false">IF(Z194="","",(2/(1+9))*(AE194)+(1-(2/10))*AF193)</f>
        <v/>
      </c>
      <c r="AG194" s="187" t="str">
        <f aca="false">IF(AF194="","",AE194-AF194)</f>
        <v/>
      </c>
    </row>
    <row r="195" customFormat="false" ht="12.75" hidden="false" customHeight="false" outlineLevel="0" collapsed="false">
      <c r="A195" s="228" t="str">
        <f aca="false">IF(DATA!A244&gt;0,DATA!A244,"")</f>
        <v/>
      </c>
      <c r="B195" s="202" t="str">
        <f aca="false">IF(AND(DATA!B244&lt;&gt;"",A195&lt;&gt;""),DATA!B244,IF(AND(A195="",A194&lt;&gt;""),DDE("MT4","BID","EURUSD"),""))</f>
        <v/>
      </c>
      <c r="D195" s="187" t="str">
        <f aca="false">IF(B195="","",(2/(1+9))*(B195-D194)+D194)</f>
        <v/>
      </c>
      <c r="E195" s="187" t="str">
        <f aca="false">IF(B195="","",(2/(1+12))*(B195-E194)+E194)</f>
        <v/>
      </c>
      <c r="F195" s="187" t="str">
        <f aca="false">IF(B195="","",(2/(1+26))*(B195-F194)+F194)</f>
        <v/>
      </c>
      <c r="G195" s="203" t="str">
        <f aca="false">IF(F195="","",(E195-F195)/E195)</f>
        <v/>
      </c>
      <c r="H195" s="203" t="str">
        <f aca="false">IF(B195="","",(2/(1+9))*(G195)+(1-(2/10))*H194)</f>
        <v/>
      </c>
      <c r="I195" s="187" t="str">
        <f aca="false">IF(H195="","",G195-H195)</f>
        <v/>
      </c>
      <c r="J195" s="202" t="str">
        <f aca="false">IF(AND(DATA!F244&lt;&gt;"",A195&lt;&gt;""),DATA!F244,IF(AND(A195="",A194&lt;&gt;""),DDE("MT4","BID","GBPUSD"),""))</f>
        <v/>
      </c>
      <c r="L195" s="187" t="str">
        <f aca="false">IF(J195="","",(2/(1+9))*(J195-L194)+L194)</f>
        <v/>
      </c>
      <c r="M195" s="187" t="str">
        <f aca="false">IF(J195="","",(2/(1+12))*(J195-M194)+M194)</f>
        <v/>
      </c>
      <c r="N195" s="187" t="str">
        <f aca="false">IF(J195="","",(2/(1+26))*(J195-N194)+N194)</f>
        <v/>
      </c>
      <c r="O195" s="203" t="str">
        <f aca="false">IF(N195="","",(M195-N195)/M195)</f>
        <v/>
      </c>
      <c r="P195" s="203" t="str">
        <f aca="false">IF(J195="","",(2/(1+9))*(O195)+(1-(2/10))*P194)</f>
        <v/>
      </c>
      <c r="Q195" s="187" t="str">
        <f aca="false">IF(P195="","",O195-P195)</f>
        <v/>
      </c>
      <c r="R195" s="202" t="str">
        <f aca="false">IF(AND(DATA!J244&lt;&gt;"",A195&lt;&gt;""),DATA!J244,IF(AND(A195="",A194&lt;&gt;""),DDE("MT4","BID","USDCHF"),""))</f>
        <v/>
      </c>
      <c r="T195" s="187" t="str">
        <f aca="false">IF(R195="","",(2/(1+9))*(R195-T194)+T194)</f>
        <v/>
      </c>
      <c r="U195" s="187" t="str">
        <f aca="false">IF(R195="","",(2/(1+12))*(R195-U194)+U194)</f>
        <v/>
      </c>
      <c r="V195" s="187" t="str">
        <f aca="false">IF(R195="","",(2/(1+26))*(R195-V194)+V194)</f>
        <v/>
      </c>
      <c r="W195" s="203" t="str">
        <f aca="false">IF(V195="","",(U195-V195)/U195)</f>
        <v/>
      </c>
      <c r="X195" s="203" t="str">
        <f aca="false">IF(R195="","",(2/(1+9))*(W195)+(1-(2/10))*X194)</f>
        <v/>
      </c>
      <c r="Y195" s="187" t="str">
        <f aca="false">IF(X195="","",W195-X195)</f>
        <v/>
      </c>
      <c r="Z195" s="202" t="str">
        <f aca="false">IF(AND(DATA!N244&lt;&gt;"",A195&lt;&gt;""),DATA!N244,IF(AND(A195="",A194&lt;&gt;""),DDE("MT4","BID","USDJPY"),""))</f>
        <v/>
      </c>
      <c r="AB195" s="187" t="str">
        <f aca="false">IF(Z195="","",(2/(1+9))*(Z195-AB194)+AB194)</f>
        <v/>
      </c>
      <c r="AC195" s="187" t="str">
        <f aca="false">IF(Z195="","",(2/(1+12))*(Z195-AC194)+AC194)</f>
        <v/>
      </c>
      <c r="AD195" s="187" t="str">
        <f aca="false">IF(Z195="","",(2/(1+26))*(Z195-AD194)+AD194)</f>
        <v/>
      </c>
      <c r="AE195" s="203" t="str">
        <f aca="false">IF(AD195="","",(AC195-AD195)/AC195)</f>
        <v/>
      </c>
      <c r="AF195" s="203" t="str">
        <f aca="false">IF(Z195="","",(2/(1+9))*(AE195)+(1-(2/10))*AF194)</f>
        <v/>
      </c>
      <c r="AG195" s="187" t="str">
        <f aca="false">IF(AF195="","",AE195-AF195)</f>
        <v/>
      </c>
    </row>
    <row r="196" customFormat="false" ht="12.75" hidden="false" customHeight="false" outlineLevel="0" collapsed="false">
      <c r="A196" s="228" t="str">
        <f aca="false">IF(DATA!A245&gt;0,DATA!A245,"")</f>
        <v/>
      </c>
      <c r="B196" s="202" t="str">
        <f aca="false">IF(AND(DATA!B245&lt;&gt;"",A196&lt;&gt;""),DATA!B245,IF(AND(A196="",A195&lt;&gt;""),DDE("MT4","BID","EURUSD"),""))</f>
        <v/>
      </c>
      <c r="D196" s="187" t="str">
        <f aca="false">IF(B196="","",(2/(1+9))*(B196-D195)+D195)</f>
        <v/>
      </c>
      <c r="E196" s="187" t="str">
        <f aca="false">IF(B196="","",(2/(1+12))*(B196-E195)+E195)</f>
        <v/>
      </c>
      <c r="F196" s="187" t="str">
        <f aca="false">IF(B196="","",(2/(1+26))*(B196-F195)+F195)</f>
        <v/>
      </c>
      <c r="G196" s="203" t="str">
        <f aca="false">IF(F196="","",(E196-F196)/E196)</f>
        <v/>
      </c>
      <c r="H196" s="203" t="str">
        <f aca="false">IF(B196="","",(2/(1+9))*(G196)+(1-(2/10))*H195)</f>
        <v/>
      </c>
      <c r="I196" s="187" t="str">
        <f aca="false">IF(H196="","",G196-H196)</f>
        <v/>
      </c>
      <c r="J196" s="202" t="str">
        <f aca="false">IF(AND(DATA!F245&lt;&gt;"",A196&lt;&gt;""),DATA!F245,IF(AND(A196="",A195&lt;&gt;""),DDE("MT4","BID","GBPUSD"),""))</f>
        <v/>
      </c>
      <c r="L196" s="187" t="str">
        <f aca="false">IF(J196="","",(2/(1+9))*(J196-L195)+L195)</f>
        <v/>
      </c>
      <c r="M196" s="187" t="str">
        <f aca="false">IF(J196="","",(2/(1+12))*(J196-M195)+M195)</f>
        <v/>
      </c>
      <c r="N196" s="187" t="str">
        <f aca="false">IF(J196="","",(2/(1+26))*(J196-N195)+N195)</f>
        <v/>
      </c>
      <c r="O196" s="203" t="str">
        <f aca="false">IF(N196="","",(M196-N196)/M196)</f>
        <v/>
      </c>
      <c r="P196" s="203" t="str">
        <f aca="false">IF(J196="","",(2/(1+9))*(O196)+(1-(2/10))*P195)</f>
        <v/>
      </c>
      <c r="Q196" s="187" t="str">
        <f aca="false">IF(P196="","",O196-P196)</f>
        <v/>
      </c>
      <c r="R196" s="202" t="str">
        <f aca="false">IF(AND(DATA!J245&lt;&gt;"",A196&lt;&gt;""),DATA!J245,IF(AND(A196="",A195&lt;&gt;""),DDE("MT4","BID","USDCHF"),""))</f>
        <v/>
      </c>
      <c r="T196" s="187" t="str">
        <f aca="false">IF(R196="","",(2/(1+9))*(R196-T195)+T195)</f>
        <v/>
      </c>
      <c r="U196" s="187" t="str">
        <f aca="false">IF(R196="","",(2/(1+12))*(R196-U195)+U195)</f>
        <v/>
      </c>
      <c r="V196" s="187" t="str">
        <f aca="false">IF(R196="","",(2/(1+26))*(R196-V195)+V195)</f>
        <v/>
      </c>
      <c r="W196" s="203" t="str">
        <f aca="false">IF(V196="","",(U196-V196)/U196)</f>
        <v/>
      </c>
      <c r="X196" s="203" t="str">
        <f aca="false">IF(R196="","",(2/(1+9))*(W196)+(1-(2/10))*X195)</f>
        <v/>
      </c>
      <c r="Y196" s="187" t="str">
        <f aca="false">IF(X196="","",W196-X196)</f>
        <v/>
      </c>
      <c r="Z196" s="202" t="str">
        <f aca="false">IF(AND(DATA!N245&lt;&gt;"",A196&lt;&gt;""),DATA!N245,IF(AND(A196="",A195&lt;&gt;""),DDE("MT4","BID","USDJPY"),""))</f>
        <v/>
      </c>
      <c r="AB196" s="187" t="str">
        <f aca="false">IF(Z196="","",(2/(1+9))*(Z196-AB195)+AB195)</f>
        <v/>
      </c>
      <c r="AC196" s="187" t="str">
        <f aca="false">IF(Z196="","",(2/(1+12))*(Z196-AC195)+AC195)</f>
        <v/>
      </c>
      <c r="AD196" s="187" t="str">
        <f aca="false">IF(Z196="","",(2/(1+26))*(Z196-AD195)+AD195)</f>
        <v/>
      </c>
      <c r="AE196" s="203" t="str">
        <f aca="false">IF(AD196="","",(AC196-AD196)/AC196)</f>
        <v/>
      </c>
      <c r="AF196" s="203" t="str">
        <f aca="false">IF(Z196="","",(2/(1+9))*(AE196)+(1-(2/10))*AF195)</f>
        <v/>
      </c>
      <c r="AG196" s="187" t="str">
        <f aca="false">IF(AF196="","",AE196-AF196)</f>
        <v/>
      </c>
    </row>
    <row r="197" customFormat="false" ht="12.75" hidden="false" customHeight="false" outlineLevel="0" collapsed="false">
      <c r="A197" s="228" t="str">
        <f aca="false">IF(DATA!A246&gt;0,DATA!A246,"")</f>
        <v/>
      </c>
      <c r="B197" s="202" t="str">
        <f aca="false">IF(AND(DATA!B246&lt;&gt;"",A197&lt;&gt;""),DATA!B246,IF(AND(A197="",A196&lt;&gt;""),DDE("MT4","BID","EURUSD"),""))</f>
        <v/>
      </c>
      <c r="D197" s="187" t="str">
        <f aca="false">IF(B197="","",(2/(1+9))*(B197-D196)+D196)</f>
        <v/>
      </c>
      <c r="E197" s="187" t="str">
        <f aca="false">IF(B197="","",(2/(1+12))*(B197-E196)+E196)</f>
        <v/>
      </c>
      <c r="F197" s="187" t="str">
        <f aca="false">IF(B197="","",(2/(1+26))*(B197-F196)+F196)</f>
        <v/>
      </c>
      <c r="G197" s="203" t="str">
        <f aca="false">IF(F197="","",(E197-F197)/E197)</f>
        <v/>
      </c>
      <c r="H197" s="203" t="str">
        <f aca="false">IF(B197="","",(2/(1+9))*(G197)+(1-(2/10))*H196)</f>
        <v/>
      </c>
      <c r="I197" s="187" t="str">
        <f aca="false">IF(H197="","",G197-H197)</f>
        <v/>
      </c>
      <c r="J197" s="202" t="str">
        <f aca="false">IF(AND(DATA!F246&lt;&gt;"",A197&lt;&gt;""),DATA!F246,IF(AND(A197="",A196&lt;&gt;""),DDE("MT4","BID","GBPUSD"),""))</f>
        <v/>
      </c>
      <c r="L197" s="187" t="str">
        <f aca="false">IF(J197="","",(2/(1+9))*(J197-L196)+L196)</f>
        <v/>
      </c>
      <c r="M197" s="187" t="str">
        <f aca="false">IF(J197="","",(2/(1+12))*(J197-M196)+M196)</f>
        <v/>
      </c>
      <c r="N197" s="187" t="str">
        <f aca="false">IF(J197="","",(2/(1+26))*(J197-N196)+N196)</f>
        <v/>
      </c>
      <c r="O197" s="203" t="str">
        <f aca="false">IF(N197="","",(M197-N197)/M197)</f>
        <v/>
      </c>
      <c r="P197" s="203" t="str">
        <f aca="false">IF(J197="","",(2/(1+9))*(O197)+(1-(2/10))*P196)</f>
        <v/>
      </c>
      <c r="Q197" s="187" t="str">
        <f aca="false">IF(P197="","",O197-P197)</f>
        <v/>
      </c>
      <c r="R197" s="202" t="str">
        <f aca="false">IF(AND(DATA!J246&lt;&gt;"",A197&lt;&gt;""),DATA!J246,IF(AND(A197="",A196&lt;&gt;""),DDE("MT4","BID","USDCHF"),""))</f>
        <v/>
      </c>
      <c r="T197" s="187" t="str">
        <f aca="false">IF(R197="","",(2/(1+9))*(R197-T196)+T196)</f>
        <v/>
      </c>
      <c r="U197" s="187" t="str">
        <f aca="false">IF(R197="","",(2/(1+12))*(R197-U196)+U196)</f>
        <v/>
      </c>
      <c r="V197" s="187" t="str">
        <f aca="false">IF(R197="","",(2/(1+26))*(R197-V196)+V196)</f>
        <v/>
      </c>
      <c r="W197" s="203" t="str">
        <f aca="false">IF(V197="","",(U197-V197)/U197)</f>
        <v/>
      </c>
      <c r="X197" s="203" t="str">
        <f aca="false">IF(R197="","",(2/(1+9))*(W197)+(1-(2/10))*X196)</f>
        <v/>
      </c>
      <c r="Y197" s="187" t="str">
        <f aca="false">IF(X197="","",W197-X197)</f>
        <v/>
      </c>
      <c r="Z197" s="202" t="str">
        <f aca="false">IF(AND(DATA!N246&lt;&gt;"",A197&lt;&gt;""),DATA!N246,IF(AND(A197="",A196&lt;&gt;""),DDE("MT4","BID","USDJPY"),""))</f>
        <v/>
      </c>
      <c r="AB197" s="187" t="str">
        <f aca="false">IF(Z197="","",(2/(1+9))*(Z197-AB196)+AB196)</f>
        <v/>
      </c>
      <c r="AC197" s="187" t="str">
        <f aca="false">IF(Z197="","",(2/(1+12))*(Z197-AC196)+AC196)</f>
        <v/>
      </c>
      <c r="AD197" s="187" t="str">
        <f aca="false">IF(Z197="","",(2/(1+26))*(Z197-AD196)+AD196)</f>
        <v/>
      </c>
      <c r="AE197" s="203" t="str">
        <f aca="false">IF(AD197="","",(AC197-AD197)/AC197)</f>
        <v/>
      </c>
      <c r="AF197" s="203" t="str">
        <f aca="false">IF(Z197="","",(2/(1+9))*(AE197)+(1-(2/10))*AF196)</f>
        <v/>
      </c>
      <c r="AG197" s="187" t="str">
        <f aca="false">IF(AF197="","",AE197-AF197)</f>
        <v/>
      </c>
    </row>
    <row r="198" customFormat="false" ht="12.75" hidden="false" customHeight="false" outlineLevel="0" collapsed="false">
      <c r="A198" s="228" t="str">
        <f aca="false">IF(DATA!A247&gt;0,DATA!A247,"")</f>
        <v/>
      </c>
      <c r="B198" s="202" t="str">
        <f aca="false">IF(AND(DATA!B247&lt;&gt;"",A198&lt;&gt;""),DATA!B247,IF(AND(A198="",A197&lt;&gt;""),DDE("MT4","BID","EURUSD"),""))</f>
        <v/>
      </c>
      <c r="D198" s="187" t="str">
        <f aca="false">IF(B198="","",(2/(1+9))*(B198-D197)+D197)</f>
        <v/>
      </c>
      <c r="E198" s="187" t="str">
        <f aca="false">IF(B198="","",(2/(1+12))*(B198-E197)+E197)</f>
        <v/>
      </c>
      <c r="F198" s="187" t="str">
        <f aca="false">IF(B198="","",(2/(1+26))*(B198-F197)+F197)</f>
        <v/>
      </c>
      <c r="G198" s="203" t="str">
        <f aca="false">IF(F198="","",(E198-F198)/E198)</f>
        <v/>
      </c>
      <c r="H198" s="203" t="str">
        <f aca="false">IF(B198="","",(2/(1+9))*(G198)+(1-(2/10))*H197)</f>
        <v/>
      </c>
      <c r="I198" s="187" t="str">
        <f aca="false">IF(H198="","",G198-H198)</f>
        <v/>
      </c>
      <c r="J198" s="202" t="str">
        <f aca="false">IF(AND(DATA!F247&lt;&gt;"",A198&lt;&gt;""),DATA!F247,IF(AND(A198="",A197&lt;&gt;""),DDE("MT4","BID","GBPUSD"),""))</f>
        <v/>
      </c>
      <c r="L198" s="187" t="str">
        <f aca="false">IF(J198="","",(2/(1+9))*(J198-L197)+L197)</f>
        <v/>
      </c>
      <c r="M198" s="187" t="str">
        <f aca="false">IF(J198="","",(2/(1+12))*(J198-M197)+M197)</f>
        <v/>
      </c>
      <c r="N198" s="187" t="str">
        <f aca="false">IF(J198="","",(2/(1+26))*(J198-N197)+N197)</f>
        <v/>
      </c>
      <c r="O198" s="203" t="str">
        <f aca="false">IF(N198="","",(M198-N198)/M198)</f>
        <v/>
      </c>
      <c r="P198" s="203" t="str">
        <f aca="false">IF(J198="","",(2/(1+9))*(O198)+(1-(2/10))*P197)</f>
        <v/>
      </c>
      <c r="Q198" s="187" t="str">
        <f aca="false">IF(P198="","",O198-P198)</f>
        <v/>
      </c>
      <c r="R198" s="202" t="str">
        <f aca="false">IF(AND(DATA!J247&lt;&gt;"",A198&lt;&gt;""),DATA!J247,IF(AND(A198="",A197&lt;&gt;""),DDE("MT4","BID","USDCHF"),""))</f>
        <v/>
      </c>
      <c r="T198" s="187" t="str">
        <f aca="false">IF(R198="","",(2/(1+9))*(R198-T197)+T197)</f>
        <v/>
      </c>
      <c r="U198" s="187" t="str">
        <f aca="false">IF(R198="","",(2/(1+12))*(R198-U197)+U197)</f>
        <v/>
      </c>
      <c r="V198" s="187" t="str">
        <f aca="false">IF(R198="","",(2/(1+26))*(R198-V197)+V197)</f>
        <v/>
      </c>
      <c r="W198" s="203" t="str">
        <f aca="false">IF(V198="","",(U198-V198)/U198)</f>
        <v/>
      </c>
      <c r="X198" s="203" t="str">
        <f aca="false">IF(R198="","",(2/(1+9))*(W198)+(1-(2/10))*X197)</f>
        <v/>
      </c>
      <c r="Y198" s="187" t="str">
        <f aca="false">IF(X198="","",W198-X198)</f>
        <v/>
      </c>
      <c r="Z198" s="202" t="str">
        <f aca="false">IF(AND(DATA!N247&lt;&gt;"",A198&lt;&gt;""),DATA!N247,IF(AND(A198="",A197&lt;&gt;""),DDE("MT4","BID","USDJPY"),""))</f>
        <v/>
      </c>
      <c r="AB198" s="187" t="str">
        <f aca="false">IF(Z198="","",(2/(1+9))*(Z198-AB197)+AB197)</f>
        <v/>
      </c>
      <c r="AC198" s="187" t="str">
        <f aca="false">IF(Z198="","",(2/(1+12))*(Z198-AC197)+AC197)</f>
        <v/>
      </c>
      <c r="AD198" s="187" t="str">
        <f aca="false">IF(Z198="","",(2/(1+26))*(Z198-AD197)+AD197)</f>
        <v/>
      </c>
      <c r="AE198" s="203" t="str">
        <f aca="false">IF(AD198="","",(AC198-AD198)/AC198)</f>
        <v/>
      </c>
      <c r="AF198" s="203" t="str">
        <f aca="false">IF(Z198="","",(2/(1+9))*(AE198)+(1-(2/10))*AF197)</f>
        <v/>
      </c>
      <c r="AG198" s="187" t="str">
        <f aca="false">IF(AF198="","",AE198-AF198)</f>
        <v/>
      </c>
    </row>
    <row r="199" customFormat="false" ht="12.75" hidden="false" customHeight="false" outlineLevel="0" collapsed="false">
      <c r="A199" s="228" t="str">
        <f aca="false">IF(DATA!A248&gt;0,DATA!A248,"")</f>
        <v/>
      </c>
      <c r="B199" s="202" t="str">
        <f aca="false">IF(AND(DATA!B248&lt;&gt;"",A199&lt;&gt;""),DATA!B248,IF(AND(A199="",A198&lt;&gt;""),DDE("MT4","BID","EURUSD"),""))</f>
        <v/>
      </c>
      <c r="D199" s="187" t="str">
        <f aca="false">IF(B199="","",(2/(1+9))*(B199-D198)+D198)</f>
        <v/>
      </c>
      <c r="E199" s="187" t="str">
        <f aca="false">IF(B199="","",(2/(1+12))*(B199-E198)+E198)</f>
        <v/>
      </c>
      <c r="F199" s="187" t="str">
        <f aca="false">IF(B199="","",(2/(1+26))*(B199-F198)+F198)</f>
        <v/>
      </c>
      <c r="G199" s="203" t="str">
        <f aca="false">IF(F199="","",(E199-F199)/E199)</f>
        <v/>
      </c>
      <c r="H199" s="203" t="str">
        <f aca="false">IF(B199="","",(2/(1+9))*(G199)+(1-(2/10))*H198)</f>
        <v/>
      </c>
      <c r="I199" s="187" t="str">
        <f aca="false">IF(H199="","",G199-H199)</f>
        <v/>
      </c>
      <c r="J199" s="202" t="str">
        <f aca="false">IF(AND(DATA!F248&lt;&gt;"",A199&lt;&gt;""),DATA!F248,IF(AND(A199="",A198&lt;&gt;""),DDE("MT4","BID","GBPUSD"),""))</f>
        <v/>
      </c>
      <c r="L199" s="187" t="str">
        <f aca="false">IF(J199="","",(2/(1+9))*(J199-L198)+L198)</f>
        <v/>
      </c>
      <c r="M199" s="187" t="str">
        <f aca="false">IF(J199="","",(2/(1+12))*(J199-M198)+M198)</f>
        <v/>
      </c>
      <c r="N199" s="187" t="str">
        <f aca="false">IF(J199="","",(2/(1+26))*(J199-N198)+N198)</f>
        <v/>
      </c>
      <c r="O199" s="203" t="str">
        <f aca="false">IF(N199="","",(M199-N199)/M199)</f>
        <v/>
      </c>
      <c r="P199" s="203" t="str">
        <f aca="false">IF(J199="","",(2/(1+9))*(O199)+(1-(2/10))*P198)</f>
        <v/>
      </c>
      <c r="Q199" s="187" t="str">
        <f aca="false">IF(P199="","",O199-P199)</f>
        <v/>
      </c>
      <c r="R199" s="202" t="str">
        <f aca="false">IF(AND(DATA!J248&lt;&gt;"",A199&lt;&gt;""),DATA!J248,IF(AND(A199="",A198&lt;&gt;""),DDE("MT4","BID","USDCHF"),""))</f>
        <v/>
      </c>
      <c r="T199" s="187" t="str">
        <f aca="false">IF(R199="","",(2/(1+9))*(R199-T198)+T198)</f>
        <v/>
      </c>
      <c r="U199" s="187" t="str">
        <f aca="false">IF(R199="","",(2/(1+12))*(R199-U198)+U198)</f>
        <v/>
      </c>
      <c r="V199" s="187" t="str">
        <f aca="false">IF(R199="","",(2/(1+26))*(R199-V198)+V198)</f>
        <v/>
      </c>
      <c r="W199" s="203" t="str">
        <f aca="false">IF(V199="","",(U199-V199)/U199)</f>
        <v/>
      </c>
      <c r="X199" s="203" t="str">
        <f aca="false">IF(R199="","",(2/(1+9))*(W199)+(1-(2/10))*X198)</f>
        <v/>
      </c>
      <c r="Y199" s="187" t="str">
        <f aca="false">IF(X199="","",W199-X199)</f>
        <v/>
      </c>
      <c r="Z199" s="202" t="str">
        <f aca="false">IF(AND(DATA!N248&lt;&gt;"",A199&lt;&gt;""),DATA!N248,IF(AND(A199="",A198&lt;&gt;""),DDE("MT4","BID","USDJPY"),""))</f>
        <v/>
      </c>
      <c r="AB199" s="187" t="str">
        <f aca="false">IF(Z199="","",(2/(1+9))*(Z199-AB198)+AB198)</f>
        <v/>
      </c>
      <c r="AC199" s="187" t="str">
        <f aca="false">IF(Z199="","",(2/(1+12))*(Z199-AC198)+AC198)</f>
        <v/>
      </c>
      <c r="AD199" s="187" t="str">
        <f aca="false">IF(Z199="","",(2/(1+26))*(Z199-AD198)+AD198)</f>
        <v/>
      </c>
      <c r="AE199" s="203" t="str">
        <f aca="false">IF(AD199="","",(AC199-AD199)/AC199)</f>
        <v/>
      </c>
      <c r="AF199" s="203" t="str">
        <f aca="false">IF(Z199="","",(2/(1+9))*(AE199)+(1-(2/10))*AF198)</f>
        <v/>
      </c>
      <c r="AG199" s="187" t="str">
        <f aca="false">IF(AF199="","",AE199-AF199)</f>
        <v/>
      </c>
    </row>
    <row r="200" customFormat="false" ht="12.75" hidden="false" customHeight="false" outlineLevel="0" collapsed="false">
      <c r="A200" s="228" t="str">
        <f aca="false">IF(DATA!A249&gt;0,DATA!A249,"")</f>
        <v/>
      </c>
      <c r="B200" s="202" t="str">
        <f aca="false">IF(AND(DATA!B249&lt;&gt;"",A200&lt;&gt;""),DATA!B249,IF(AND(A200="",A199&lt;&gt;""),DDE("MT4","BID","EURUSD"),""))</f>
        <v/>
      </c>
      <c r="D200" s="187" t="str">
        <f aca="false">IF(B200="","",(2/(1+9))*(B200-D199)+D199)</f>
        <v/>
      </c>
      <c r="E200" s="187" t="str">
        <f aca="false">IF(B200="","",(2/(1+12))*(B200-E199)+E199)</f>
        <v/>
      </c>
      <c r="F200" s="187" t="str">
        <f aca="false">IF(B200="","",(2/(1+26))*(B200-F199)+F199)</f>
        <v/>
      </c>
      <c r="G200" s="203" t="str">
        <f aca="false">IF(F200="","",(E200-F200)/E200)</f>
        <v/>
      </c>
      <c r="H200" s="203" t="str">
        <f aca="false">IF(B200="","",(2/(1+9))*(G200)+(1-(2/10))*H199)</f>
        <v/>
      </c>
      <c r="I200" s="187" t="str">
        <f aca="false">IF(H200="","",G200-H200)</f>
        <v/>
      </c>
      <c r="J200" s="202" t="str">
        <f aca="false">IF(AND(DATA!F249&lt;&gt;"",A200&lt;&gt;""),DATA!F249,IF(AND(A200="",A199&lt;&gt;""),DDE("MT4","BID","GBPUSD"),""))</f>
        <v/>
      </c>
      <c r="L200" s="187" t="str">
        <f aca="false">IF(J200="","",(2/(1+9))*(J200-L199)+L199)</f>
        <v/>
      </c>
      <c r="M200" s="187" t="str">
        <f aca="false">IF(J200="","",(2/(1+12))*(J200-M199)+M199)</f>
        <v/>
      </c>
      <c r="N200" s="187" t="str">
        <f aca="false">IF(J200="","",(2/(1+26))*(J200-N199)+N199)</f>
        <v/>
      </c>
      <c r="O200" s="203" t="str">
        <f aca="false">IF(N200="","",(M200-N200)/M200)</f>
        <v/>
      </c>
      <c r="P200" s="203" t="str">
        <f aca="false">IF(J200="","",(2/(1+9))*(O200)+(1-(2/10))*P199)</f>
        <v/>
      </c>
      <c r="Q200" s="187" t="str">
        <f aca="false">IF(P200="","",O200-P200)</f>
        <v/>
      </c>
      <c r="R200" s="202" t="str">
        <f aca="false">IF(AND(DATA!J249&lt;&gt;"",A200&lt;&gt;""),DATA!J249,IF(AND(A200="",A199&lt;&gt;""),DDE("MT4","BID","USDCHF"),""))</f>
        <v/>
      </c>
      <c r="T200" s="187" t="str">
        <f aca="false">IF(R200="","",(2/(1+9))*(R200-T199)+T199)</f>
        <v/>
      </c>
      <c r="U200" s="187" t="str">
        <f aca="false">IF(R200="","",(2/(1+12))*(R200-U199)+U199)</f>
        <v/>
      </c>
      <c r="V200" s="187" t="str">
        <f aca="false">IF(R200="","",(2/(1+26))*(R200-V199)+V199)</f>
        <v/>
      </c>
      <c r="W200" s="203" t="str">
        <f aca="false">IF(V200="","",(U200-V200)/U200)</f>
        <v/>
      </c>
      <c r="X200" s="203" t="str">
        <f aca="false">IF(R200="","",(2/(1+9))*(W200)+(1-(2/10))*X199)</f>
        <v/>
      </c>
      <c r="Y200" s="187" t="str">
        <f aca="false">IF(X200="","",W200-X200)</f>
        <v/>
      </c>
      <c r="Z200" s="202" t="str">
        <f aca="false">IF(AND(DATA!N249&lt;&gt;"",A200&lt;&gt;""),DATA!N249,IF(AND(A200="",A199&lt;&gt;""),DDE("MT4","BID","USDJPY"),""))</f>
        <v/>
      </c>
      <c r="AB200" s="187" t="str">
        <f aca="false">IF(Z200="","",(2/(1+9))*(Z200-AB199)+AB199)</f>
        <v/>
      </c>
      <c r="AC200" s="187" t="str">
        <f aca="false">IF(Z200="","",(2/(1+12))*(Z200-AC199)+AC199)</f>
        <v/>
      </c>
      <c r="AD200" s="187" t="str">
        <f aca="false">IF(Z200="","",(2/(1+26))*(Z200-AD199)+AD199)</f>
        <v/>
      </c>
      <c r="AE200" s="203" t="str">
        <f aca="false">IF(AD200="","",(AC200-AD200)/AC200)</f>
        <v/>
      </c>
      <c r="AF200" s="203" t="str">
        <f aca="false">IF(Z200="","",(2/(1+9))*(AE200)+(1-(2/10))*AF199)</f>
        <v/>
      </c>
      <c r="AG200" s="187" t="str">
        <f aca="false">IF(AF200="","",AE200-AF200)</f>
        <v/>
      </c>
    </row>
    <row r="201" customFormat="false" ht="12.75" hidden="false" customHeight="false" outlineLevel="0" collapsed="false">
      <c r="H201" s="203" t="str">
        <f aca="false">IF(B201="","",(2/(1+9))*(G201)+(1-(2/10))*H200)</f>
        <v/>
      </c>
      <c r="I201" s="187" t="str">
        <f aca="false">IF(H201="","",G201-H201)</f>
        <v/>
      </c>
      <c r="P201" s="203" t="str">
        <f aca="false">IF(J201="","",(2/(1+9))*(O201)+(1-(2/10))*P200)</f>
        <v/>
      </c>
      <c r="X201" s="203" t="str">
        <f aca="false">IF(R201="","",(2/(1+9))*(W201)+(1-(2/10))*X200)</f>
        <v/>
      </c>
      <c r="AF201" s="203" t="str">
        <f aca="false">IF(Z201="","",(2/(1+9))*(AE201)+(1-(2/10))*AF200)</f>
        <v/>
      </c>
    </row>
    <row r="202" customFormat="false" ht="12.75" hidden="false" customHeight="false" outlineLevel="0" collapsed="false">
      <c r="H202" s="203" t="str">
        <f aca="false">IF(B202="","",(2/(1+9))*(G202)+(1-(2/10))*H201)</f>
        <v/>
      </c>
      <c r="I202" s="187" t="str">
        <f aca="false">IF(H202="","",G202-H202)</f>
        <v/>
      </c>
      <c r="P202" s="203" t="str">
        <f aca="false">IF(J202="","",(2/(1+9))*(O202)+(1-(2/10))*P201)</f>
        <v/>
      </c>
      <c r="X202" s="203" t="str">
        <f aca="false">IF(R202="","",(2/(1+9))*(W202)+(1-(2/10))*X201)</f>
        <v/>
      </c>
      <c r="AF202" s="203" t="str">
        <f aca="false">IF(Z202="","",(2/(1+9))*(AE202)+(1-(2/10))*AF201)</f>
        <v/>
      </c>
    </row>
    <row r="203" customFormat="false" ht="12.75" hidden="false" customHeight="false" outlineLevel="0" collapsed="false">
      <c r="H203" s="203" t="str">
        <f aca="false">IF(B203="","",(2/(1+9))*(G203)+(1-(2/10))*H202)</f>
        <v/>
      </c>
      <c r="I203" s="187" t="str">
        <f aca="false">IF(H203="","",G203-H203)</f>
        <v/>
      </c>
      <c r="P203" s="203" t="str">
        <f aca="false">IF(J203="","",(2/(1+9))*(O203)+(1-(2/10))*P202)</f>
        <v/>
      </c>
      <c r="X203" s="203" t="str">
        <f aca="false">IF(R203="","",(2/(1+9))*(W203)+(1-(2/10))*X202)</f>
        <v/>
      </c>
      <c r="AF203" s="203" t="str">
        <f aca="false">IF(Z203="","",(2/(1+9))*(AE203)+(1-(2/10))*AF202)</f>
        <v/>
      </c>
    </row>
    <row r="204" customFormat="false" ht="12.75" hidden="false" customHeight="false" outlineLevel="0" collapsed="false">
      <c r="H204" s="203" t="str">
        <f aca="false">IF(B204="","",(2/(1+9))*(G204)+(1-(2/10))*H203)</f>
        <v/>
      </c>
      <c r="I204" s="187" t="str">
        <f aca="false">IF(H204="","",G204-H204)</f>
        <v/>
      </c>
      <c r="P204" s="203" t="str">
        <f aca="false">IF(J204="","",(2/(1+9))*(O204)+(1-(2/10))*P203)</f>
        <v/>
      </c>
      <c r="X204" s="203" t="str">
        <f aca="false">IF(R204="","",(2/(1+9))*(W204)+(1-(2/10))*X203)</f>
        <v/>
      </c>
      <c r="AF204" s="203" t="str">
        <f aca="false">IF(Z204="","",(2/(1+9))*(AE204)+(1-(2/10))*AF203)</f>
        <v/>
      </c>
    </row>
    <row r="205" customFormat="false" ht="12.75" hidden="false" customHeight="false" outlineLevel="0" collapsed="false">
      <c r="H205" s="203" t="str">
        <f aca="false">IF(B205="","",(2/(1+9))*(G205)+(1-(2/10))*H204)</f>
        <v/>
      </c>
      <c r="P205" s="203" t="str">
        <f aca="false">IF(J205="","",(2/(1+9))*(O205)+(1-(2/10))*P204)</f>
        <v/>
      </c>
      <c r="X205" s="203" t="str">
        <f aca="false">IF(R205="","",(2/(1+9))*(W205)+(1-(2/10))*X204)</f>
        <v/>
      </c>
      <c r="AF205" s="203" t="str">
        <f aca="false">IF(Z205="","",(2/(1+9))*(AE205)+(1-(2/10))*AF204)</f>
        <v/>
      </c>
    </row>
    <row r="206" customFormat="false" ht="12.75" hidden="false" customHeight="false" outlineLevel="0" collapsed="false">
      <c r="H206" s="203" t="str">
        <f aca="false">IF(B206="","",(2/(1+9))*(G206)+(1-(2/10))*H205)</f>
        <v/>
      </c>
      <c r="P206" s="203" t="str">
        <f aca="false">IF(J206="","",(2/(1+9))*(O206)+(1-(2/10))*P205)</f>
        <v/>
      </c>
      <c r="X206" s="203" t="str">
        <f aca="false">IF(R206="","",(2/(1+9))*(W206)+(1-(2/10))*X205)</f>
        <v/>
      </c>
      <c r="AF206" s="203" t="str">
        <f aca="false">IF(Z206="","",(2/(1+9))*(AE206)+(1-(2/10))*AF205)</f>
        <v/>
      </c>
    </row>
    <row r="207" customFormat="false" ht="12.75" hidden="false" customHeight="false" outlineLevel="0" collapsed="false">
      <c r="H207" s="203" t="str">
        <f aca="false">IF(B207="","",(2/(1+9))*(G207)+(1-(2/10))*H206)</f>
        <v/>
      </c>
      <c r="P207" s="203" t="str">
        <f aca="false">IF(J207="","",(2/(1+9))*(O207)+(1-(2/10))*P206)</f>
        <v/>
      </c>
      <c r="X207" s="203" t="str">
        <f aca="false">IF(R207="","",(2/(1+9))*(W207)+(1-(2/10))*X206)</f>
        <v/>
      </c>
      <c r="AF207" s="203" t="str">
        <f aca="false">IF(Z207="","",(2/(1+9))*(AE207)+(1-(2/10))*AF206)</f>
        <v/>
      </c>
    </row>
    <row r="208" customFormat="false" ht="12.75" hidden="false" customHeight="false" outlineLevel="0" collapsed="false">
      <c r="H208" s="203" t="str">
        <f aca="false">IF(B208="","",(2/(1+9))*(G208)+(1-(2/10))*H207)</f>
        <v/>
      </c>
      <c r="P208" s="203" t="str">
        <f aca="false">IF(J208="","",(2/(1+9))*(O208)+(1-(2/10))*P207)</f>
        <v/>
      </c>
      <c r="X208" s="203" t="str">
        <f aca="false">IF(R208="","",(2/(1+9))*(W208)+(1-(2/10))*X207)</f>
        <v/>
      </c>
      <c r="AF208" s="203" t="str">
        <f aca="false">IF(Z208="","",(2/(1+9))*(AE208)+(1-(2/10))*AF207)</f>
        <v/>
      </c>
    </row>
    <row r="209" customFormat="false" ht="12.75" hidden="false" customHeight="false" outlineLevel="0" collapsed="false">
      <c r="H209" s="203" t="str">
        <f aca="false">IF(B209="","",(2/(1+9))*(G209)+(1-(2/10))*H208)</f>
        <v/>
      </c>
      <c r="P209" s="203" t="str">
        <f aca="false">IF(J209="","",(2/(1+9))*(O209)+(1-(2/10))*P208)</f>
        <v/>
      </c>
      <c r="X209" s="203" t="str">
        <f aca="false">IF(R209="","",(2/(1+9))*(W209)+(1-(2/10))*X208)</f>
        <v/>
      </c>
      <c r="AF209" s="203" t="str">
        <f aca="false">IF(Z209="","",(2/(1+9))*(AE209)+(1-(2/10))*AF208)</f>
        <v/>
      </c>
    </row>
    <row r="210" customFormat="false" ht="12.75" hidden="false" customHeight="false" outlineLevel="0" collapsed="false">
      <c r="H210" s="203" t="str">
        <f aca="false">IF(B210="","",(2/(1+9))*(G210)+(1-(2/10))*H209)</f>
        <v/>
      </c>
      <c r="P210" s="203" t="str">
        <f aca="false">IF(J210="","",(2/(1+9))*(O210)+(1-(2/10))*P209)</f>
        <v/>
      </c>
      <c r="X210" s="203" t="str">
        <f aca="false">IF(R210="","",(2/(1+9))*(W210)+(1-(2/10))*X209)</f>
        <v/>
      </c>
      <c r="AF210" s="203" t="str">
        <f aca="false">IF(Z210="","",(2/(1+9))*(AE210)+(1-(2/10))*AF209)</f>
        <v/>
      </c>
    </row>
    <row r="211" customFormat="false" ht="12.75" hidden="false" customHeight="false" outlineLevel="0" collapsed="false">
      <c r="H211" s="203" t="str">
        <f aca="false">IF(B211="","",(2/(1+9))*(G211)+(1-(2/10))*H210)</f>
        <v/>
      </c>
      <c r="P211" s="203" t="str">
        <f aca="false">IF(J211="","",(2/(1+9))*(O211)+(1-(2/10))*P210)</f>
        <v/>
      </c>
      <c r="X211" s="203" t="str">
        <f aca="false">IF(R211="","",(2/(1+9))*(W211)+(1-(2/10))*X210)</f>
        <v/>
      </c>
      <c r="AF211" s="203" t="str">
        <f aca="false">IF(Z211="","",(2/(1+9))*(AE211)+(1-(2/10))*AF210)</f>
        <v/>
      </c>
    </row>
    <row r="212" customFormat="false" ht="12.75" hidden="false" customHeight="false" outlineLevel="0" collapsed="false">
      <c r="H212" s="203" t="str">
        <f aca="false">IF(B212="","",(2/(1+9))*(G212)+(1-(2/10))*H211)</f>
        <v/>
      </c>
      <c r="P212" s="203" t="str">
        <f aca="false">IF(J212="","",(2/(1+9))*(O212)+(1-(2/10))*P211)</f>
        <v/>
      </c>
      <c r="X212" s="203" t="str">
        <f aca="false">IF(R212="","",(2/(1+9))*(W212)+(1-(2/10))*X211)</f>
        <v/>
      </c>
      <c r="AF212" s="203" t="str">
        <f aca="false">IF(Z212="","",(2/(1+9))*(AE212)+(1-(2/10))*AF211)</f>
        <v/>
      </c>
    </row>
    <row r="213" customFormat="false" ht="12.75" hidden="false" customHeight="false" outlineLevel="0" collapsed="false">
      <c r="H213" s="203" t="str">
        <f aca="false">IF(B213="","",(2/(1+9))*(G213)+(1-(2/10))*H212)</f>
        <v/>
      </c>
      <c r="P213" s="203" t="str">
        <f aca="false">IF(J213="","",(2/(1+9))*(O213)+(1-(2/10))*P212)</f>
        <v/>
      </c>
      <c r="X213" s="203" t="str">
        <f aca="false">IF(R213="","",(2/(1+9))*(W213)+(1-(2/10))*X212)</f>
        <v/>
      </c>
      <c r="AF213" s="203" t="str">
        <f aca="false">IF(Z213="","",(2/(1+9))*(AE213)+(1-(2/10))*AF212)</f>
        <v/>
      </c>
    </row>
    <row r="214" customFormat="false" ht="12.75" hidden="false" customHeight="false" outlineLevel="0" collapsed="false">
      <c r="H214" s="203" t="str">
        <f aca="false">IF(B214="","",(2/(1+9))*(G214)+(1-(2/10))*H213)</f>
        <v/>
      </c>
      <c r="P214" s="203" t="str">
        <f aca="false">IF(J214="","",(2/(1+9))*(O214)+(1-(2/10))*P213)</f>
        <v/>
      </c>
      <c r="X214" s="203" t="str">
        <f aca="false">IF(R214="","",(2/(1+9))*(W214)+(1-(2/10))*X213)</f>
        <v/>
      </c>
      <c r="AF214" s="203" t="str">
        <f aca="false">IF(Z214="","",(2/(1+9))*(AE214)+(1-(2/10))*AF213)</f>
        <v/>
      </c>
    </row>
    <row r="215" customFormat="false" ht="12.75" hidden="false" customHeight="false" outlineLevel="0" collapsed="false">
      <c r="H215" s="203" t="str">
        <f aca="false">IF(B215="","",(2/(1+9))*(G215)+(1-(2/10))*H214)</f>
        <v/>
      </c>
      <c r="P215" s="203" t="str">
        <f aca="false">IF(J215="","",(2/(1+9))*(O215)+(1-(2/10))*P214)</f>
        <v/>
      </c>
      <c r="X215" s="203" t="str">
        <f aca="false">IF(R215="","",(2/(1+9))*(W215)+(1-(2/10))*X214)</f>
        <v/>
      </c>
      <c r="AF215" s="203" t="str">
        <f aca="false">IF(Z215="","",(2/(1+9))*(AE215)+(1-(2/10))*AF214)</f>
        <v/>
      </c>
    </row>
    <row r="216" customFormat="false" ht="12.75" hidden="false" customHeight="false" outlineLevel="0" collapsed="false">
      <c r="H216" s="203" t="str">
        <f aca="false">IF(B216="","",(2/(1+9))*(G216)+(1-(2/10))*H215)</f>
        <v/>
      </c>
      <c r="P216" s="203" t="str">
        <f aca="false">IF(J216="","",(2/(1+9))*(O216)+(1-(2/10))*P215)</f>
        <v/>
      </c>
      <c r="X216" s="203" t="str">
        <f aca="false">IF(R216="","",(2/(1+9))*(W216)+(1-(2/10))*X215)</f>
        <v/>
      </c>
      <c r="AF216" s="203" t="str">
        <f aca="false">IF(Z216="","",(2/(1+9))*(AE216)+(1-(2/10))*AF215)</f>
        <v/>
      </c>
    </row>
    <row r="217" customFormat="false" ht="12.75" hidden="false" customHeight="false" outlineLevel="0" collapsed="false">
      <c r="H217" s="203" t="str">
        <f aca="false">IF(B217="","",(2/(1+9))*(G217)+(1-(2/10))*H216)</f>
        <v/>
      </c>
      <c r="P217" s="203" t="str">
        <f aca="false">IF(J217="","",(2/(1+9))*(O217)+(1-(2/10))*P216)</f>
        <v/>
      </c>
      <c r="X217" s="203" t="str">
        <f aca="false">IF(R217="","",(2/(1+9))*(W217)+(1-(2/10))*X216)</f>
        <v/>
      </c>
      <c r="AF217" s="203" t="str">
        <f aca="false">IF(Z217="","",(2/(1+9))*(AE217)+(1-(2/10))*AF216)</f>
        <v/>
      </c>
    </row>
    <row r="218" customFormat="false" ht="12.75" hidden="false" customHeight="false" outlineLevel="0" collapsed="false">
      <c r="H218" s="203" t="str">
        <f aca="false">IF(B218="","",(2/(1+9))*(G218)+(1-(2/10))*H217)</f>
        <v/>
      </c>
      <c r="P218" s="203" t="str">
        <f aca="false">IF(J218="","",(2/(1+9))*(O218)+(1-(2/10))*P217)</f>
        <v/>
      </c>
      <c r="X218" s="203" t="str">
        <f aca="false">IF(R218="","",(2/(1+9))*(W218)+(1-(2/10))*X217)</f>
        <v/>
      </c>
      <c r="AF218" s="203" t="str">
        <f aca="false">IF(Z218="","",(2/(1+9))*(AE218)+(1-(2/10))*AF217)</f>
        <v/>
      </c>
    </row>
    <row r="219" customFormat="false" ht="12.75" hidden="false" customHeight="false" outlineLevel="0" collapsed="false">
      <c r="H219" s="203" t="str">
        <f aca="false">IF(B219="","",(2/(1+9))*(G219)+(1-(2/10))*H218)</f>
        <v/>
      </c>
      <c r="P219" s="203" t="str">
        <f aca="false">IF(J219="","",(2/(1+9))*(O219)+(1-(2/10))*P218)</f>
        <v/>
      </c>
      <c r="X219" s="203" t="str">
        <f aca="false">IF(R219="","",(2/(1+9))*(W219)+(1-(2/10))*X218)</f>
        <v/>
      </c>
      <c r="AF219" s="203" t="str">
        <f aca="false">IF(Z219="","",(2/(1+9))*(AE219)+(1-(2/10))*AF218)</f>
        <v/>
      </c>
    </row>
    <row r="220" customFormat="false" ht="12.75" hidden="false" customHeight="false" outlineLevel="0" collapsed="false">
      <c r="H220" s="203" t="str">
        <f aca="false">IF(B220="","",(2/(1+9))*(G220)+(1-(2/10))*H219)</f>
        <v/>
      </c>
      <c r="P220" s="203" t="str">
        <f aca="false">IF(J220="","",(2/(1+9))*(O220)+(1-(2/10))*P219)</f>
        <v/>
      </c>
      <c r="X220" s="203" t="str">
        <f aca="false">IF(R220="","",(2/(1+9))*(W220)+(1-(2/10))*X219)</f>
        <v/>
      </c>
      <c r="AF220" s="203" t="str">
        <f aca="false">IF(Z220="","",(2/(1+9))*(AE220)+(1-(2/10))*AF219)</f>
        <v/>
      </c>
    </row>
    <row r="221" customFormat="false" ht="12.75" hidden="false" customHeight="false" outlineLevel="0" collapsed="false">
      <c r="H221" s="203" t="str">
        <f aca="false">IF(B221="","",(2/(1+9))*(G221)+(1-(2/10))*H220)</f>
        <v/>
      </c>
      <c r="P221" s="203" t="str">
        <f aca="false">IF(J221="","",(2/(1+9))*(O221)+(1-(2/10))*P220)</f>
        <v/>
      </c>
      <c r="X221" s="203" t="str">
        <f aca="false">IF(R221="","",(2/(1+9))*(W221)+(1-(2/10))*X220)</f>
        <v/>
      </c>
      <c r="AF221" s="203" t="str">
        <f aca="false">IF(Z221="","",(2/(1+9))*(AE221)+(1-(2/10))*AF220)</f>
        <v/>
      </c>
    </row>
    <row r="222" customFormat="false" ht="12.75" hidden="false" customHeight="false" outlineLevel="0" collapsed="false">
      <c r="H222" s="203" t="str">
        <f aca="false">IF(B222="","",(2/(1+9))*(G222)+(1-(2/10))*H221)</f>
        <v/>
      </c>
      <c r="P222" s="203" t="str">
        <f aca="false">IF(J222="","",(2/(1+9))*(O222)+(1-(2/10))*P221)</f>
        <v/>
      </c>
      <c r="X222" s="203" t="str">
        <f aca="false">IF(R222="","",(2/(1+9))*(W222)+(1-(2/10))*X221)</f>
        <v/>
      </c>
      <c r="AF222" s="203" t="str">
        <f aca="false">IF(Z222="","",(2/(1+9))*(AE222)+(1-(2/10))*AF221)</f>
        <v/>
      </c>
    </row>
    <row r="223" customFormat="false" ht="12.75" hidden="false" customHeight="false" outlineLevel="0" collapsed="false">
      <c r="H223" s="203" t="str">
        <f aca="false">IF(B223="","",(2/(1+9))*(G223)+(1-(2/10))*H222)</f>
        <v/>
      </c>
      <c r="P223" s="203" t="str">
        <f aca="false">IF(J223="","",(2/(1+9))*(O223)+(1-(2/10))*P222)</f>
        <v/>
      </c>
      <c r="X223" s="203" t="str">
        <f aca="false">IF(R223="","",(2/(1+9))*(W223)+(1-(2/10))*X222)</f>
        <v/>
      </c>
      <c r="AF223" s="203" t="str">
        <f aca="false">IF(Z223="","",(2/(1+9))*(AE223)+(1-(2/10))*AF222)</f>
        <v/>
      </c>
    </row>
    <row r="224" customFormat="false" ht="12.75" hidden="false" customHeight="false" outlineLevel="0" collapsed="false">
      <c r="H224" s="203" t="str">
        <f aca="false">IF(B224="","",(2/(1+9))*(G224)+(1-(2/10))*H223)</f>
        <v/>
      </c>
      <c r="P224" s="203" t="str">
        <f aca="false">IF(J224="","",(2/(1+9))*(O224)+(1-(2/10))*P223)</f>
        <v/>
      </c>
      <c r="X224" s="203" t="str">
        <f aca="false">IF(R224="","",(2/(1+9))*(W224)+(1-(2/10))*X223)</f>
        <v/>
      </c>
      <c r="AF224" s="203" t="str">
        <f aca="false">IF(Z224="","",(2/(1+9))*(AE224)+(1-(2/10))*AF223)</f>
        <v/>
      </c>
    </row>
    <row r="225" customFormat="false" ht="12.75" hidden="false" customHeight="false" outlineLevel="0" collapsed="false">
      <c r="H225" s="203" t="str">
        <f aca="false">IF(B225="","",(2/(1+9))*(G225)+(1-(2/10))*H224)</f>
        <v/>
      </c>
      <c r="P225" s="203" t="str">
        <f aca="false">IF(J225="","",(2/(1+9))*(O225)+(1-(2/10))*P224)</f>
        <v/>
      </c>
      <c r="X225" s="203" t="str">
        <f aca="false">IF(R225="","",(2/(1+9))*(W225)+(1-(2/10))*X224)</f>
        <v/>
      </c>
      <c r="AF225" s="203" t="str">
        <f aca="false">IF(Z225="","",(2/(1+9))*(AE225)+(1-(2/10))*AF224)</f>
        <v/>
      </c>
    </row>
    <row r="226" customFormat="false" ht="12.75" hidden="false" customHeight="false" outlineLevel="0" collapsed="false">
      <c r="H226" s="203" t="str">
        <f aca="false">IF(B226="","",(2/(1+9))*(G226)+(1-(2/10))*H225)</f>
        <v/>
      </c>
      <c r="P226" s="203" t="str">
        <f aca="false">IF(J226="","",(2/(1+9))*(O226)+(1-(2/10))*P225)</f>
        <v/>
      </c>
      <c r="X226" s="203" t="str">
        <f aca="false">IF(R226="","",(2/(1+9))*(W226)+(1-(2/10))*X225)</f>
        <v/>
      </c>
      <c r="AF226" s="203" t="str">
        <f aca="false">IF(Z226="","",(2/(1+9))*(AE226)+(1-(2/10))*AF225)</f>
        <v/>
      </c>
    </row>
    <row r="227" customFormat="false" ht="12.75" hidden="false" customHeight="false" outlineLevel="0" collapsed="false">
      <c r="H227" s="203" t="str">
        <f aca="false">IF(B227="","",(2/(1+9))*(G227)+(1-(2/10))*H226)</f>
        <v/>
      </c>
      <c r="P227" s="203" t="str">
        <f aca="false">IF(J227="","",(2/(1+9))*(O227)+(1-(2/10))*P226)</f>
        <v/>
      </c>
      <c r="X227" s="203" t="str">
        <f aca="false">IF(R227="","",(2/(1+9))*(W227)+(1-(2/10))*X226)</f>
        <v/>
      </c>
      <c r="AF227" s="203" t="str">
        <f aca="false">IF(Z227="","",(2/(1+9))*(AE227)+(1-(2/10))*AF226)</f>
        <v/>
      </c>
    </row>
    <row r="228" customFormat="false" ht="12.75" hidden="false" customHeight="false" outlineLevel="0" collapsed="false">
      <c r="H228" s="203" t="str">
        <f aca="false">IF(B228="","",(2/(1+9))*(G228)+(1-(2/10))*H227)</f>
        <v/>
      </c>
      <c r="P228" s="203" t="str">
        <f aca="false">IF(J228="","",(2/(1+9))*(O228)+(1-(2/10))*P227)</f>
        <v/>
      </c>
      <c r="X228" s="203" t="str">
        <f aca="false">IF(R228="","",(2/(1+9))*(W228)+(1-(2/10))*X227)</f>
        <v/>
      </c>
      <c r="AF228" s="203" t="str">
        <f aca="false">IF(Z228="","",(2/(1+9))*(AE228)+(1-(2/10))*AF227)</f>
        <v/>
      </c>
    </row>
    <row r="229" customFormat="false" ht="12.75" hidden="false" customHeight="false" outlineLevel="0" collapsed="false">
      <c r="H229" s="203" t="str">
        <f aca="false">IF(B229="","",(2/(1+9))*(G229)+(1-(2/10))*H228)</f>
        <v/>
      </c>
      <c r="P229" s="203" t="str">
        <f aca="false">IF(J229="","",(2/(1+9))*(O229)+(1-(2/10))*P228)</f>
        <v/>
      </c>
      <c r="X229" s="203" t="str">
        <f aca="false">IF(R229="","",(2/(1+9))*(W229)+(1-(2/10))*X228)</f>
        <v/>
      </c>
      <c r="AF229" s="203" t="str">
        <f aca="false">IF(Z229="","",(2/(1+9))*(AE229)+(1-(2/10))*AF228)</f>
        <v/>
      </c>
    </row>
    <row r="230" customFormat="false" ht="12.75" hidden="false" customHeight="false" outlineLevel="0" collapsed="false">
      <c r="H230" s="203" t="str">
        <f aca="false">IF(B230="","",(2/(1+9))*(G230)+(1-(2/10))*H229)</f>
        <v/>
      </c>
      <c r="P230" s="203" t="str">
        <f aca="false">IF(J230="","",(2/(1+9))*(O230)+(1-(2/10))*P229)</f>
        <v/>
      </c>
      <c r="X230" s="203" t="str">
        <f aca="false">IF(R230="","",(2/(1+9))*(W230)+(1-(2/10))*X229)</f>
        <v/>
      </c>
      <c r="AF230" s="203" t="str">
        <f aca="false">IF(Z230="","",(2/(1+9))*(AE230)+(1-(2/10))*AF229)</f>
        <v/>
      </c>
    </row>
    <row r="231" customFormat="false" ht="12.75" hidden="false" customHeight="false" outlineLevel="0" collapsed="false">
      <c r="H231" s="203" t="str">
        <f aca="false">IF(B231="","",(2/(1+9))*(G231)+(1-(2/10))*H230)</f>
        <v/>
      </c>
      <c r="P231" s="203" t="str">
        <f aca="false">IF(J231="","",(2/(1+9))*(O231)+(1-(2/10))*P230)</f>
        <v/>
      </c>
      <c r="X231" s="203" t="str">
        <f aca="false">IF(R231="","",(2/(1+9))*(W231)+(1-(2/10))*X230)</f>
        <v/>
      </c>
      <c r="AF231" s="203" t="str">
        <f aca="false">IF(Z231="","",(2/(1+9))*(AE231)+(1-(2/10))*AF230)</f>
        <v/>
      </c>
    </row>
    <row r="232" customFormat="false" ht="12.75" hidden="false" customHeight="false" outlineLevel="0" collapsed="false">
      <c r="H232" s="203" t="str">
        <f aca="false">IF(B232="","",(2/(1+9))*(G232)+(1-(2/10))*H231)</f>
        <v/>
      </c>
      <c r="P232" s="203" t="str">
        <f aca="false">IF(J232="","",(2/(1+9))*(O232)+(1-(2/10))*P231)</f>
        <v/>
      </c>
      <c r="X232" s="203" t="str">
        <f aca="false">IF(R232="","",(2/(1+9))*(W232)+(1-(2/10))*X231)</f>
        <v/>
      </c>
      <c r="AF232" s="203" t="str">
        <f aca="false">IF(Z232="","",(2/(1+9))*(AE232)+(1-(2/10))*AF231)</f>
        <v/>
      </c>
    </row>
    <row r="233" customFormat="false" ht="12.75" hidden="false" customHeight="false" outlineLevel="0" collapsed="false">
      <c r="H233" s="203" t="str">
        <f aca="false">IF(B233="","",(2/(1+9))*(G233)+(1-(2/10))*H232)</f>
        <v/>
      </c>
      <c r="P233" s="203" t="str">
        <f aca="false">IF(J233="","",(2/(1+9))*(O233)+(1-(2/10))*P232)</f>
        <v/>
      </c>
      <c r="X233" s="203" t="str">
        <f aca="false">IF(R233="","",(2/(1+9))*(W233)+(1-(2/10))*X232)</f>
        <v/>
      </c>
      <c r="AF233" s="203" t="str">
        <f aca="false">IF(Z233="","",(2/(1+9))*(AE233)+(1-(2/10))*AF232)</f>
        <v/>
      </c>
    </row>
    <row r="234" customFormat="false" ht="12.75" hidden="false" customHeight="false" outlineLevel="0" collapsed="false">
      <c r="H234" s="203" t="str">
        <f aca="false">IF(B234="","",(2/(1+9))*(G234)+(1-(2/10))*H233)</f>
        <v/>
      </c>
      <c r="P234" s="203" t="str">
        <f aca="false">IF(J234="","",(2/(1+9))*(O234)+(1-(2/10))*P233)</f>
        <v/>
      </c>
      <c r="X234" s="203" t="str">
        <f aca="false">IF(R234="","",(2/(1+9))*(W234)+(1-(2/10))*X233)</f>
        <v/>
      </c>
      <c r="AF234" s="203" t="str">
        <f aca="false">IF(Z234="","",(2/(1+9))*(AE234)+(1-(2/10))*AF233)</f>
        <v/>
      </c>
    </row>
    <row r="235" customFormat="false" ht="12.75" hidden="false" customHeight="false" outlineLevel="0" collapsed="false">
      <c r="P235" s="203" t="str">
        <f aca="false">IF(J235="","",(2/(1+9))*(O235)+(1-(2/10))*P234)</f>
        <v/>
      </c>
      <c r="X235" s="203" t="str">
        <f aca="false">IF(R235="","",(2/(1+9))*(W235)+(1-(2/10))*X234)</f>
        <v/>
      </c>
      <c r="AF235" s="203" t="str">
        <f aca="false">IF(Z235="","",(2/(1+9))*(AE235)+(1-(2/10))*AF234)</f>
        <v/>
      </c>
    </row>
    <row r="236" customFormat="false" ht="12.75" hidden="false" customHeight="false" outlineLevel="0" collapsed="false">
      <c r="P236" s="203" t="str">
        <f aca="false">IF(J236="","",(2/(1+9))*(O236)+(1-(2/10))*P235)</f>
        <v/>
      </c>
      <c r="X236" s="203" t="str">
        <f aca="false">IF(R236="","",(2/(1+9))*(W236)+(1-(2/10))*X235)</f>
        <v/>
      </c>
      <c r="AF236" s="203" t="str">
        <f aca="false">IF(Z236="","",(2/(1+9))*(AE236)+(1-(2/10))*AF235)</f>
        <v/>
      </c>
    </row>
    <row r="237" customFormat="false" ht="12.75" hidden="false" customHeight="false" outlineLevel="0" collapsed="false">
      <c r="P237" s="203" t="str">
        <f aca="false">IF(J237="","",(2/(1+9))*(O237)+(1-(2/10))*P236)</f>
        <v/>
      </c>
      <c r="X237" s="203" t="str">
        <f aca="false">IF(R237="","",(2/(1+9))*(W237)+(1-(2/10))*X236)</f>
        <v/>
      </c>
      <c r="AF237" s="203" t="str">
        <f aca="false">IF(Z237="","",(2/(1+9))*(AE237)+(1-(2/10))*AF236)</f>
        <v/>
      </c>
    </row>
    <row r="238" customFormat="false" ht="12.75" hidden="false" customHeight="false" outlineLevel="0" collapsed="false">
      <c r="P238" s="203" t="str">
        <f aca="false">IF(J238="","",(2/(1+9))*(O238)+(1-(2/10))*P237)</f>
        <v/>
      </c>
    </row>
    <row r="239" customFormat="false" ht="12.75" hidden="false" customHeight="false" outlineLevel="0" collapsed="false">
      <c r="P239" s="203" t="str">
        <f aca="false">IF(J239="","",(2/(1+9))*(O239)+(1-(2/10))*P238)</f>
        <v/>
      </c>
    </row>
    <row r="240" customFormat="false" ht="12.75" hidden="false" customHeight="false" outlineLevel="0" collapsed="false">
      <c r="P240" s="203" t="str">
        <f aca="false">IF(J240="","",(2/(1+9))*(O240)+(1-(2/10))*P239)</f>
        <v/>
      </c>
    </row>
    <row r="241" customFormat="false" ht="12.75" hidden="false" customHeight="false" outlineLevel="0" collapsed="false">
      <c r="P241" s="203" t="str">
        <f aca="false">IF(J241="","",(2/(1+9))*(O241)+(1-(2/10))*P240)</f>
        <v/>
      </c>
    </row>
    <row r="242" customFormat="false" ht="12.75" hidden="false" customHeight="false" outlineLevel="0" collapsed="false">
      <c r="P242" s="203" t="str">
        <f aca="false">IF(J242="","",(2/(1+9))*(O242)+(1-(2/10))*P241)</f>
        <v/>
      </c>
    </row>
    <row r="243" customFormat="false" ht="12.75" hidden="false" customHeight="false" outlineLevel="0" collapsed="false">
      <c r="P243" s="203" t="str">
        <f aca="false">IF(J243="","",(2/(1+9))*(O243)+(1-(2/10))*P242)</f>
        <v/>
      </c>
    </row>
    <row r="244" customFormat="false" ht="12.75" hidden="false" customHeight="false" outlineLevel="0" collapsed="false">
      <c r="P244" s="203" t="str">
        <f aca="false">IF(J244="","",(2/(1+9))*(O244)+(1-(2/10))*P243)</f>
        <v/>
      </c>
    </row>
    <row r="245" customFormat="false" ht="12.75" hidden="false" customHeight="false" outlineLevel="0" collapsed="false">
      <c r="P245" s="203" t="str">
        <f aca="false">IF(J245="","",(2/(1+9))*(O245)+(1-(2/10))*P244)</f>
        <v/>
      </c>
    </row>
    <row r="246" customFormat="false" ht="12.75" hidden="false" customHeight="false" outlineLevel="0" collapsed="false">
      <c r="P246" s="203" t="str">
        <f aca="false">IF(J246="","",(2/(1+9))*(O246)+(1-(2/10))*P245)</f>
        <v/>
      </c>
    </row>
    <row r="247" customFormat="false" ht="12.75" hidden="false" customHeight="false" outlineLevel="0" collapsed="false">
      <c r="P247" s="203" t="str">
        <f aca="false">IF(J247="","",(2/(1+9))*(O247)+(1-(2/10))*P246)</f>
        <v/>
      </c>
    </row>
    <row r="248" customFormat="false" ht="12.75" hidden="false" customHeight="false" outlineLevel="0" collapsed="false">
      <c r="P248" s="203" t="str">
        <f aca="false">IF(J248="","",(2/(1+9))*(O248)+(1-(2/10))*P247)</f>
        <v/>
      </c>
    </row>
    <row r="249" customFormat="false" ht="12.75" hidden="false" customHeight="false" outlineLevel="0" collapsed="false">
      <c r="P249" s="203" t="str">
        <f aca="false">IF(J249="","",(2/(1+9))*(O249)+(1-(2/10))*P248)</f>
        <v/>
      </c>
    </row>
    <row r="250" customFormat="false" ht="12.75" hidden="false" customHeight="false" outlineLevel="0" collapsed="false">
      <c r="P250" s="203" t="str">
        <f aca="false">IF(J250="","",(2/(1+9))*(O250)+(1-(2/10))*P249)</f>
        <v/>
      </c>
    </row>
    <row r="251" customFormat="false" ht="12.75" hidden="false" customHeight="false" outlineLevel="0" collapsed="false">
      <c r="P251" s="203" t="str">
        <f aca="false">IF(J251="","",(2/(1+9))*(O251)+(1-(2/10))*P250)</f>
        <v/>
      </c>
    </row>
    <row r="252" customFormat="false" ht="12.75" hidden="false" customHeight="false" outlineLevel="0" collapsed="false">
      <c r="P252" s="203" t="str">
        <f aca="false">IF(J252="","",(2/(1+9))*(O252)+(1-(2/10))*P251)</f>
        <v/>
      </c>
    </row>
    <row r="253" customFormat="false" ht="12.75" hidden="false" customHeight="false" outlineLevel="0" collapsed="false">
      <c r="P253" s="203" t="str">
        <f aca="false">IF(J253="","",(2/(1+9))*(O253)+(1-(2/10))*P252)</f>
        <v/>
      </c>
    </row>
    <row r="254" customFormat="false" ht="12.75" hidden="false" customHeight="false" outlineLevel="0" collapsed="false">
      <c r="P254" s="203" t="str">
        <f aca="false">IF(J254="","",(2/(1+9))*(O254)+(1-(2/10))*P253)</f>
        <v/>
      </c>
    </row>
    <row r="255" customFormat="false" ht="12.75" hidden="false" customHeight="false" outlineLevel="0" collapsed="false">
      <c r="P255" s="203" t="str">
        <f aca="false">IF(J255="","",(2/(1+9))*(O255)+(1-(2/10))*P254)</f>
        <v/>
      </c>
    </row>
    <row r="256" customFormat="false" ht="12.75" hidden="false" customHeight="false" outlineLevel="0" collapsed="false">
      <c r="P256" s="203" t="str">
        <f aca="false">IF(J256="","",(2/(1+9))*(O256)+(1-(2/10))*P255)</f>
        <v/>
      </c>
    </row>
    <row r="257" customFormat="false" ht="12.75" hidden="false" customHeight="false" outlineLevel="0" collapsed="false">
      <c r="P257" s="203" t="str">
        <f aca="false">IF(J257="","",(2/(1+9))*(O257)+(1-(2/10))*P256)</f>
        <v/>
      </c>
    </row>
    <row r="258" customFormat="false" ht="12.75" hidden="false" customHeight="false" outlineLevel="0" collapsed="false">
      <c r="P258" s="203" t="str">
        <f aca="false">IF(J258="","",(2/(1+9))*(O258)+(1-(2/10))*P257)</f>
        <v/>
      </c>
    </row>
    <row r="259" customFormat="false" ht="12.75" hidden="false" customHeight="false" outlineLevel="0" collapsed="false">
      <c r="P259" s="203" t="str">
        <f aca="false">IF(J259="","",(2/(1+9))*(O259)+(1-(2/10))*P258)</f>
        <v/>
      </c>
    </row>
    <row r="260" customFormat="false" ht="12.75" hidden="false" customHeight="false" outlineLevel="0" collapsed="false">
      <c r="P260" s="203" t="str">
        <f aca="false">IF(J260="","",(2/(1+9))*(O260)+(1-(2/10))*P259)</f>
        <v/>
      </c>
    </row>
    <row r="261" customFormat="false" ht="12.75" hidden="false" customHeight="false" outlineLevel="0" collapsed="false">
      <c r="P261" s="203" t="str">
        <f aca="false">IF(J261="","",(2/(1+9))*(O261)+(1-(2/10))*P260)</f>
        <v/>
      </c>
    </row>
    <row r="262" customFormat="false" ht="12.75" hidden="false" customHeight="false" outlineLevel="0" collapsed="false">
      <c r="P262" s="203" t="str">
        <f aca="false">IF(J262="","",(2/(1+9))*(O262)+(1-(2/10))*P261)</f>
        <v/>
      </c>
    </row>
    <row r="263" customFormat="false" ht="12.75" hidden="false" customHeight="false" outlineLevel="0" collapsed="false">
      <c r="P263" s="203" t="str">
        <f aca="false">IF(J263="","",(2/(1+9))*(O263)+(1-(2/10))*P262)</f>
        <v/>
      </c>
    </row>
    <row r="264" customFormat="false" ht="12.75" hidden="false" customHeight="false" outlineLevel="0" collapsed="false">
      <c r="P264" s="203" t="str">
        <f aca="false">IF(J264="","",(2/(1+9))*(O264)+(1-(2/10))*P263)</f>
        <v/>
      </c>
    </row>
    <row r="265" customFormat="false" ht="12.75" hidden="false" customHeight="false" outlineLevel="0" collapsed="false">
      <c r="P265" s="203" t="str">
        <f aca="false">IF(J265="","",(2/(1+9))*(O265)+(1-(2/10))*P264)</f>
        <v/>
      </c>
    </row>
    <row r="266" customFormat="false" ht="12.75" hidden="false" customHeight="false" outlineLevel="0" collapsed="false">
      <c r="P266" s="203" t="str">
        <f aca="false">IF(J266="","",(2/(1+9))*(O266)+(1-(2/10))*P265)</f>
        <v/>
      </c>
    </row>
  </sheetData>
  <mergeCells count="1">
    <mergeCell ref="A3:E3"/>
  </mergeCells>
  <conditionalFormatting sqref="B4:B8">
    <cfRule type="expression" priority="2" aboveAverage="0" equalAverage="0" bottom="0" percent="0" rank="0" text="" dxfId="292">
      <formula>$B$10="SELL"</formula>
    </cfRule>
    <cfRule type="expression" priority="3" aboveAverage="0" equalAverage="0" bottom="0" percent="0" rank="0" text="" dxfId="293">
      <formula>$B$10="BUY"</formula>
    </cfRule>
    <cfRule type="expression" priority="4" aboveAverage="0" equalAverage="0" bottom="0" percent="0" rank="0" text="" dxfId="294">
      <formula>$B$10="NEUTRAL"</formula>
    </cfRule>
  </conditionalFormatting>
  <conditionalFormatting sqref="C4:C8">
    <cfRule type="expression" priority="5" aboveAverage="0" equalAverage="0" bottom="0" percent="0" rank="0" text="" dxfId="295">
      <formula>$C$10="SELL"</formula>
    </cfRule>
    <cfRule type="expression" priority="6" aboveAverage="0" equalAverage="0" bottom="0" percent="0" rank="0" text="" dxfId="296">
      <formula>$C$10="BUY"</formula>
    </cfRule>
    <cfRule type="expression" priority="7" aboveAverage="0" equalAverage="0" bottom="0" percent="0" rank="0" text="" dxfId="297">
      <formula>$C$10="NEUTRAL"</formula>
    </cfRule>
  </conditionalFormatting>
  <conditionalFormatting sqref="D4:E8">
    <cfRule type="expression" priority="8" aboveAverage="0" equalAverage="0" bottom="0" percent="0" rank="0" text="" dxfId="298">
      <formula>$D$10="SELL"</formula>
    </cfRule>
    <cfRule type="expression" priority="9" aboveAverage="0" equalAverage="0" bottom="0" percent="0" rank="0" text="" dxfId="299">
      <formula>$D$10="BUY"</formula>
    </cfRule>
    <cfRule type="expression" priority="10" aboveAverage="0" equalAverage="0" bottom="0" percent="0" rank="0" text="" dxfId="300">
      <formula>$D$10="NEUTRA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1T07:30:29Z</dcterms:created>
  <dc:creator>bulana</dc:creator>
  <dc:description/>
  <dc:language>en-US</dc:language>
  <cp:lastModifiedBy>smartway</cp:lastModifiedBy>
  <dcterms:modified xsi:type="dcterms:W3CDTF">2007-05-30T05:49:15Z</dcterms:modified>
  <cp:revision>0</cp:revision>
  <dc:subject/>
  <dc:title/>
</cp:coreProperties>
</file>